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pivotTables/pivotTable1.xml" ContentType="application/vnd.openxmlformats-officedocument.spreadsheetml.pivotTable+xml"/>
  <Override PartName="/xl/pivotTables/_rels/pivotTable3.xml.rels" ContentType="application/vnd.openxmlformats-package.relationships+xml"/>
  <Override PartName="/xl/pivotTables/_rels/pivotTable2.xml.rels" ContentType="application/vnd.openxmlformats-package.relationships+xml"/>
  <Override PartName="/xl/pivotTables/_rels/pivotTable1.xml.rels" ContentType="application/vnd.openxmlformats-package.relationships+xml"/>
  <Override PartName="/xl/pivotTables/pivotTable2.xml" ContentType="application/vnd.openxmlformats-officedocument.spreadsheetml.pivotTable+xml"/>
  <Override PartName="/xl/pivotTables/pivotTable3.xml" ContentType="application/vnd.openxmlformats-officedocument.spreadsheetml.pivotTable+xml"/>
  <Override PartName="/xl/pivotCache/_rels/pivotCacheDefinition1.xml.rels" ContentType="application/vnd.openxmlformats-package.relationships+xml"/>
  <Override PartName="/xl/pivotCache/pivotCacheDefinition1.xml" ContentType="application/vnd.openxmlformats-officedocument.spreadsheetml.pivotCacheDefinition+xml"/>
  <Override PartName="/xl/pivotCache/pivotCacheRecords1.xml" ContentType="application/vnd.openxmlformats-officedocument.spreadsheetml.pivotCacheRecord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oja1" sheetId="1" state="visible" r:id="rId2"/>
    <sheet name="td" sheetId="2" state="visible" r:id="rId3"/>
    <sheet name="td2" sheetId="3" state="visible" r:id="rId4"/>
  </sheets>
  <definedNames>
    <definedName function="false" hidden="false" localSheetId="0" name="_xlnm.Print_Area" vbProcedure="false">Hoja1!$A$1:$K$3864</definedName>
    <definedName function="false" hidden="false" localSheetId="0" name="_xlnm.Print_Titles" vbProcedure="false">Hoja1!$3:$3</definedName>
    <definedName function="false" hidden="false" localSheetId="2" name="_xlnm.Print_Titles" vbProcedure="false">td2!$5:$5</definedName>
    <definedName function="false" hidden="false" localSheetId="0" name="Excel_BuiltIn__FilterDatabase" vbProcedure="false">Hoja1!$A$3:$K$3864</definedName>
    <definedName function="false" hidden="false" localSheetId="1" name="Excel_BuiltIn__FilterDatabase" vbProcedure="false">td!$A$1:$D$2</definedName>
  </definedNames>
  <calcPr iterateCount="100" refMode="A1" iterate="false" iterateDelta="0.001"/>
  <pivotCaches>
    <pivotCache cacheId="1" r:id="rId6"/>
  </pivotCaches>
  <extLst>
    <ext xmlns:loext="http://schemas.libreoffice.org/" uri="{7626C862-2A13-11E5-B345-FEFF819CDC9F}">
      <loext:extCalcPr stringRefSyntax="CalcA1"/>
    </ext>
  </extLst>
</workbook>
</file>

<file path=xl/sharedStrings.xml><?xml version="1.0" encoding="utf-8"?>
<sst xmlns="http://schemas.openxmlformats.org/spreadsheetml/2006/main" count="35549" uniqueCount="5571">
  <si>
    <t xml:space="preserve">Subtítulo 31 Iniciativas de Inversión año 2024</t>
  </si>
  <si>
    <t xml:space="preserve">Presupuesto vigente y ejecutado al cierre de diciembre</t>
  </si>
  <si>
    <t xml:space="preserve">SERVICIO</t>
  </si>
  <si>
    <t xml:space="preserve">REGION</t>
  </si>
  <si>
    <t xml:space="preserve">ITEM</t>
  </si>
  <si>
    <t xml:space="preserve">COD BIP</t>
  </si>
  <si>
    <t xml:space="preserve">ASIG</t>
  </si>
  <si>
    <t xml:space="preserve">NOMBRE</t>
  </si>
  <si>
    <t xml:space="preserve">PRESUPUESTO VIGENTE (M$)</t>
  </si>
  <si>
    <t xml:space="preserve">GASTO (M$)</t>
  </si>
  <si>
    <t xml:space="preserve">SALDO (M$)</t>
  </si>
  <si>
    <t xml:space="preserve">PROVINCIA</t>
  </si>
  <si>
    <t xml:space="preserve">COMUNA</t>
  </si>
  <si>
    <t xml:space="preserve">Dirección de Arquitectura</t>
  </si>
  <si>
    <t xml:space="preserve">Arica y Parinacota</t>
  </si>
  <si>
    <t xml:space="preserve">01</t>
  </si>
  <si>
    <t xml:space="preserve">40020264-0</t>
  </si>
  <si>
    <t xml:space="preserve">002</t>
  </si>
  <si>
    <t xml:space="preserve">ACTUALIZACION INVENTARIO NACIONAL PATRIMONIO CULTURAL INMUEBLE, REGIÓN DE ARICA Y PARINACOTA</t>
  </si>
  <si>
    <t xml:space="preserve">INTERPROVINCIAL</t>
  </si>
  <si>
    <t xml:space="preserve">INTERCOMUNAL</t>
  </si>
  <si>
    <t xml:space="preserve">Antofagasta</t>
  </si>
  <si>
    <t xml:space="preserve">20178475-0</t>
  </si>
  <si>
    <t xml:space="preserve">ACTUALIZACION INVENTARIO PATRIMONIO CULTURAL INMUEBLE, REGION DE ANTOFAGASTA</t>
  </si>
  <si>
    <t xml:space="preserve">Libertador General Bernardo O'Higgins</t>
  </si>
  <si>
    <t xml:space="preserve">40020660-0</t>
  </si>
  <si>
    <t xml:space="preserve">ACTUALIZACION INVENTARIO PATRIMONIO CULTURAL INMUEBLES, REGIÓN DE O'HIGGINS REGIONAL</t>
  </si>
  <si>
    <t xml:space="preserve">La Araucanía</t>
  </si>
  <si>
    <t xml:space="preserve">40039092-0</t>
  </si>
  <si>
    <t xml:space="preserve">001</t>
  </si>
  <si>
    <t xml:space="preserve">ACTUALIZACION DEL INVENTARIO DE PATRIMONIO CULTURAL INMUEBLE REGION DE LA ARAUCANIA</t>
  </si>
  <si>
    <t xml:space="preserve">CAUTIN, MALLECO</t>
  </si>
  <si>
    <t xml:space="preserve">TEMUCO, CARAHUE, CUNCO, CURARREHUE, FREIRE, GALVARINO, GORBEA, LAUTARO, LONCOCHE, MELIPEUCO, NUEVA IMPERIAL, PADRE LAS CASAS, PERQUENCO, PITRUFQUEN, PUCON, SAAVEDRA, TEODORO SCHMIDT, TOLTEN, VILCUN, VILLARRICA, ANGOL, COLLIPULLI, CURACAUTIN, ERCILLA, LONQ</t>
  </si>
  <si>
    <t xml:space="preserve">Los Lagos</t>
  </si>
  <si>
    <t xml:space="preserve">40010780-0</t>
  </si>
  <si>
    <t xml:space="preserve">DIAGNOSTICO ESTADO DE LOS INMUEBLES MOP REGIÓN DE LOS LAGOS</t>
  </si>
  <si>
    <t xml:space="preserve">40031083-0</t>
  </si>
  <si>
    <t xml:space="preserve">DIAGNOSTICO ACTUALIZACION INVENTARIO PATRIMONIO CULTURAL INMUEBLE REGION LOS LAGOS</t>
  </si>
  <si>
    <t xml:space="preserve">02</t>
  </si>
  <si>
    <t xml:space="preserve">40029750-0</t>
  </si>
  <si>
    <t xml:space="preserve">MEJORAMIENTO PUESTA EN VALOR EX PARQUE ADUANA, ARICA</t>
  </si>
  <si>
    <t xml:space="preserve">ARICA</t>
  </si>
  <si>
    <t xml:space="preserve">999</t>
  </si>
  <si>
    <t xml:space="preserve">40047074-0</t>
  </si>
  <si>
    <t xml:space="preserve">004</t>
  </si>
  <si>
    <t xml:space="preserve">CONSERVACION CAMPAMENTO LAS RIVERAS DOH ARICA Y PARINACOTA</t>
  </si>
  <si>
    <t xml:space="preserve">40047081-0</t>
  </si>
  <si>
    <t xml:space="preserve">CONSERVACION EDIF MOP- ARICA Y PARINACOTA</t>
  </si>
  <si>
    <t xml:space="preserve">40048448-0</t>
  </si>
  <si>
    <t xml:space="preserve">CONSERVACION MERCADO CENTRAL DE ARICA</t>
  </si>
  <si>
    <t xml:space="preserve">40053823-0</t>
  </si>
  <si>
    <t xml:space="preserve">CONSERVACION COMPLEJO FRONTERIZO CHACALLUTA, REGION DE ARICA Y PARINACOTA 2023-2024</t>
  </si>
  <si>
    <t xml:space="preserve">Tarapacá</t>
  </si>
  <si>
    <t xml:space="preserve">40043776-0</t>
  </si>
  <si>
    <t xml:space="preserve">AMPLIACION EDIFICIO MOP TARAPACA, IQUIQUE</t>
  </si>
  <si>
    <t xml:space="preserve">IQUIQUE</t>
  </si>
  <si>
    <t xml:space="preserve">40047082-0</t>
  </si>
  <si>
    <t xml:space="preserve">CONSERVACION OFICINAS DIRECCION DE VIALIDAD- MOP TARAPACA</t>
  </si>
  <si>
    <t xml:space="preserve">40047083-0</t>
  </si>
  <si>
    <t xml:space="preserve">CONSERVACION OFICINAS DGA MOP TARAPACA</t>
  </si>
  <si>
    <t xml:space="preserve">Atacama</t>
  </si>
  <si>
    <t xml:space="preserve">30132033-0</t>
  </si>
  <si>
    <t xml:space="preserve">AMPLIACIÓN EDIFICIO MOP ATACAMA</t>
  </si>
  <si>
    <t xml:space="preserve">COPIAPO</t>
  </si>
  <si>
    <t xml:space="preserve">30395227-0</t>
  </si>
  <si>
    <t xml:space="preserve">REPOSICION DIRECCIÓN PROVINCIAL VIALIDAD CHAÑARAL MOP ATACAMA</t>
  </si>
  <si>
    <t xml:space="preserve">CHAÑARAL</t>
  </si>
  <si>
    <t xml:space="preserve">40003348-0</t>
  </si>
  <si>
    <t xml:space="preserve">REPOSICION DIRECCION PROVINCIAL DE VIALIDAD HUASCO</t>
  </si>
  <si>
    <t xml:space="preserve">HUASCO</t>
  </si>
  <si>
    <t xml:space="preserve">VALLENAR</t>
  </si>
  <si>
    <t xml:space="preserve">40044199-0</t>
  </si>
  <si>
    <t xml:space="preserve">MEJORAMIENTO PROCURADURÍA FISCAL DE COPIAPÓ</t>
  </si>
  <si>
    <t xml:space="preserve">Coquimbo</t>
  </si>
  <si>
    <t xml:space="preserve">40039083-0</t>
  </si>
  <si>
    <t xml:space="preserve">CONSERVACION MOP 2023 RECINTO PROVINCIAL  COQUIMBO</t>
  </si>
  <si>
    <t xml:space="preserve">ELQUI</t>
  </si>
  <si>
    <t xml:space="preserve">LA SERENA</t>
  </si>
  <si>
    <t xml:space="preserve">40047776-0</t>
  </si>
  <si>
    <t xml:space="preserve">CONSERVACION VENTANAS FACHADAS EDIFICIO MOP LA SERENA</t>
  </si>
  <si>
    <t xml:space="preserve">40049554-0</t>
  </si>
  <si>
    <t xml:space="preserve">CONSERVACION 1 ETAPA UNIDAD DE CRÉDITO LA SERENA</t>
  </si>
  <si>
    <t xml:space="preserve">40049952-0</t>
  </si>
  <si>
    <t xml:space="preserve">CONSERVACION FACHADA COLEGIO JAVIERA CARRERA Y CLÍNICA DENTAL ESCOLAR</t>
  </si>
  <si>
    <t xml:space="preserve">40049954-0</t>
  </si>
  <si>
    <t xml:space="preserve">CONSERVACION HÉROES DE LA CONCEPCIÓN</t>
  </si>
  <si>
    <t xml:space="preserve">40054897-0</t>
  </si>
  <si>
    <t xml:space="preserve">CONSERVACIÓN FACHADA COLEGIO GERMÁN RIESCO</t>
  </si>
  <si>
    <t xml:space="preserve">COQUIMBO</t>
  </si>
  <si>
    <t xml:space="preserve">Valparaíso</t>
  </si>
  <si>
    <t xml:space="preserve">30453829-0</t>
  </si>
  <si>
    <t xml:space="preserve">RESTAURACIÓN ASCENSOR ARTILLERÍA, COMUNA DE VALPARAÍSO</t>
  </si>
  <si>
    <t xml:space="preserve">VALPARAISO</t>
  </si>
  <si>
    <t xml:space="preserve">30453874-0</t>
  </si>
  <si>
    <t xml:space="preserve">RESTAURACION ASCENSOR VILLASECA, COMUNA DE VALPARAISO</t>
  </si>
  <si>
    <t xml:space="preserve">30459830-0</t>
  </si>
  <si>
    <t xml:space="preserve">RESTAURACIÓN IGLESIA Y CONVENTO SAN FRANCISCO DEL BARÓN, VALPARAÍSO</t>
  </si>
  <si>
    <t xml:space="preserve">30478299-0</t>
  </si>
  <si>
    <t xml:space="preserve">REPOSICION REPOSICIÓN NUEVA TELETÓN, VALPARAÍSO </t>
  </si>
  <si>
    <t xml:space="preserve">40029845-0</t>
  </si>
  <si>
    <t xml:space="preserve">CONSERVACION INTEGRAL ASCENSORES CONCEPCIÓN, CORDILLERA, ESPÍRITU SANTO REGIÓN DE VALPARAÍSO</t>
  </si>
  <si>
    <t xml:space="preserve">40030439-0</t>
  </si>
  <si>
    <t xml:space="preserve">CONSERVACION RESIDENCIA PRESIDENCIAL VIÑA DEL MAR TRIENAL 2022-2024</t>
  </si>
  <si>
    <t xml:space="preserve">VIÑA DEL MAR</t>
  </si>
  <si>
    <t xml:space="preserve">40030440-0</t>
  </si>
  <si>
    <t xml:space="preserve">CONSERVACION DEPENDENCIAS DOH MOP REGIÓN DE VALPARAÍSO</t>
  </si>
  <si>
    <t xml:space="preserve">40045190-0</t>
  </si>
  <si>
    <t xml:space="preserve">CONSERVACION EDIFICIO FISCAL SEREMI MOP VALPARAISO</t>
  </si>
  <si>
    <t xml:space="preserve">Metropolitana de Santiago</t>
  </si>
  <si>
    <t xml:space="preserve">30104173-0</t>
  </si>
  <si>
    <t xml:space="preserve">REPOSICION ESCUELA DE SUBOFICIALES S.O.M FABRICIANO GONZÁLEZ URZÚA</t>
  </si>
  <si>
    <t xml:space="preserve">SANTIAGO</t>
  </si>
  <si>
    <t xml:space="preserve">MACUL</t>
  </si>
  <si>
    <t xml:space="preserve">30310626-0</t>
  </si>
  <si>
    <t xml:space="preserve">CONSTRUCCIÓN CENTRO GABRIELA MISTRAL ETAPA 2</t>
  </si>
  <si>
    <t xml:space="preserve">30484245-0</t>
  </si>
  <si>
    <t xml:space="preserve">REPOSICION CON RELOCALIZACION BRIGADA DE INVESTIGACION CRIMINAL PDI, SAN RAMON</t>
  </si>
  <si>
    <t xml:space="preserve">SAN RAMON</t>
  </si>
  <si>
    <t xml:space="preserve">40030424-0</t>
  </si>
  <si>
    <t xml:space="preserve">CONSERVACION CONSERVACIÓN PALACIO DE LA MONEDA 2022-2024</t>
  </si>
  <si>
    <t xml:space="preserve">40041259-0</t>
  </si>
  <si>
    <t xml:space="preserve">CONSERVACION INTEGRAL SALA CUNA Y JARDIN INFANTIL MOP</t>
  </si>
  <si>
    <t xml:space="preserve">40054840-0</t>
  </si>
  <si>
    <t xml:space="preserve">MEJORAMIENTO PARQUE CORONEL SANTIAGO BUERAS, LO PRADO</t>
  </si>
  <si>
    <t xml:space="preserve">LO PRADO</t>
  </si>
  <si>
    <t xml:space="preserve">40054843-0</t>
  </si>
  <si>
    <t xml:space="preserve">HABILITACION ESPACIO PUBLICO NUDO BAQUEDANO</t>
  </si>
  <si>
    <t xml:space="preserve">40060082-0</t>
  </si>
  <si>
    <t xml:space="preserve">CONSERVACION EDIFICIO EX CONGRESO NACIONAL PISO 3 </t>
  </si>
  <si>
    <t xml:space="preserve">40060491-0</t>
  </si>
  <si>
    <t xml:space="preserve">REPOSICION CON RELOCALIZACION MONUMENTO PUBLICO MUJERES EN LA MEMORIA, P. BULNES SANTIAGO</t>
  </si>
  <si>
    <t xml:space="preserve">40047002-0</t>
  </si>
  <si>
    <t xml:space="preserve">CONSERVACION DE INSPECTORÍAS Y TALLERES DE LA DIRECCION REGIONAL DE VIALIDAD O'HIGGINS</t>
  </si>
  <si>
    <t xml:space="preserve">CACHAPOAL, CARDENAL CARO, COLCHAGUA</t>
  </si>
  <si>
    <t xml:space="preserve">RANCAGUA, CODEGUA, COINCO, COLTAUCO, DOÑIHUE, GRANEROS, LAS CABRAS, MACHALI, MALLOA, MOSTAZAL, OLIVAR, PEUMO, PICHIDEGUA, QUINTA DE TILCOCO, RENGO, REQUINOA, SAN VICENTE, PICHILEMU, LA ESTRELLA, LITUECHE, MARCHIHUE, NAVIDAD, PAREDONES, SAN FERNANDO, CHEPI</t>
  </si>
  <si>
    <t xml:space="preserve">Maule</t>
  </si>
  <si>
    <t xml:space="preserve">40038828-0</t>
  </si>
  <si>
    <t xml:space="preserve">CONSERVACION INFRAESTRUCTURA DIRECCION DE VIALIDAD REGION DEL MAULE 2023-2024</t>
  </si>
  <si>
    <t xml:space="preserve">TALCA, CAUQUENES, CURICO, LINARES</t>
  </si>
  <si>
    <t xml:space="preserve">TALCA, CONSTITUCION, CUREPTO, EMPEDRADO, MAULE, PELARCO, PENCAHUE, RIO CLARO, SAN CLEMENTE, SAN RAFAEL, CAUQUENES, CHANCO, PELLUHUE, CURICO, HUALAÑE, LICANTEN, MOLINA, RAUCO, ROMERAL, SAGRADA FAMILIA, TENO, VICHUQUEN, LINARES, COLBUN, LONGAVI, PARRAL, RET</t>
  </si>
  <si>
    <t xml:space="preserve">40049345-0</t>
  </si>
  <si>
    <t xml:space="preserve">CONSERVACION INFRAESTRUCTURA DIRECCIÓN DE OBRAS HIDRÁULICAS 2024-2025 REGIÓN DEL MAULE</t>
  </si>
  <si>
    <t xml:space="preserve">TALCA</t>
  </si>
  <si>
    <t xml:space="preserve">Ñuble</t>
  </si>
  <si>
    <t xml:space="preserve">40039094-0</t>
  </si>
  <si>
    <t xml:space="preserve">CONSERVACION RECINTO DOH LOS LLEUQUES 2023-2024</t>
  </si>
  <si>
    <t xml:space="preserve">DIGUILLÍN</t>
  </si>
  <si>
    <t xml:space="preserve">PINTO</t>
  </si>
  <si>
    <t xml:space="preserve">40046320-0</t>
  </si>
  <si>
    <t xml:space="preserve">CONSERVACION CONSERVACIÓN LABORATORIO REGIONAL Y RECINTO FISCAL, DRV ÑUBLE 2023-2024 ÑUBLE</t>
  </si>
  <si>
    <t xml:space="preserve">CHILLAN</t>
  </si>
  <si>
    <t xml:space="preserve">40056226-0</t>
  </si>
  <si>
    <t xml:space="preserve">CONSERVACION INTEGRAL MURAL DE MARIA MARTNER</t>
  </si>
  <si>
    <t xml:space="preserve">CHILLAN VIEJO</t>
  </si>
  <si>
    <t xml:space="preserve">Biobío</t>
  </si>
  <si>
    <t xml:space="preserve">30132335-0</t>
  </si>
  <si>
    <t xml:space="preserve">REPOSICION LICEO JOSÉ DE LA CRUZ MIRANDA, CAÑETE</t>
  </si>
  <si>
    <t xml:space="preserve">ARAUCO</t>
  </si>
  <si>
    <t xml:space="preserve">CAÑETE</t>
  </si>
  <si>
    <t xml:space="preserve">30400047-0</t>
  </si>
  <si>
    <t xml:space="preserve">CONSTRUCCION COMPLEJO FRONTERIZO PICHAHCEN ANTUCO</t>
  </si>
  <si>
    <t xml:space="preserve">BIO BIO</t>
  </si>
  <si>
    <t xml:space="preserve">ANTUCO</t>
  </si>
  <si>
    <t xml:space="preserve">40011575-0</t>
  </si>
  <si>
    <t xml:space="preserve">NORMALIZACION Y ADECUACION EDIFICIO MOP REGIÓN DEL BIOBÍO</t>
  </si>
  <si>
    <t xml:space="preserve">CONCEPCION</t>
  </si>
  <si>
    <t xml:space="preserve">30460322-0</t>
  </si>
  <si>
    <t xml:space="preserve">REPOSICION ESCUELA G-512 MOLLULCO DE TEMUCO</t>
  </si>
  <si>
    <t xml:space="preserve">MALLECO</t>
  </si>
  <si>
    <t xml:space="preserve">LOS SAUCES</t>
  </si>
  <si>
    <t xml:space="preserve">40038821-0</t>
  </si>
  <si>
    <t xml:space="preserve">CONSERVACION INTEGRAL PROVINCIAL MALLECO DIRECCIÓN DE VIALIDAD , ANGOL 2023-2024</t>
  </si>
  <si>
    <t xml:space="preserve">ANGOL</t>
  </si>
  <si>
    <t xml:space="preserve">40047090-0</t>
  </si>
  <si>
    <t xml:space="preserve">CONSERVACION INTEGRAL PISO 11 EDIFICIO MOP ARAUCANIA TEMUCO</t>
  </si>
  <si>
    <t xml:space="preserve">CAUTIN</t>
  </si>
  <si>
    <t xml:space="preserve">TEMUCO</t>
  </si>
  <si>
    <t xml:space="preserve">40047091-0</t>
  </si>
  <si>
    <t xml:space="preserve">CONSERVACION OFICINAS DIRECCIÓN REGIONAL DE OBRAS HIDRAULICAS REGIÓN DE LA ARAUCANÍA TEMUCO</t>
  </si>
  <si>
    <t xml:space="preserve">40056526-0</t>
  </si>
  <si>
    <t xml:space="preserve">CONSTRUCCION PERGOLA PARA COMERCIALIZACION DE PRODUCTORES INDIGENAS, PLAZA DE ARMAS GALVARINO</t>
  </si>
  <si>
    <t xml:space="preserve">GALVARINO</t>
  </si>
  <si>
    <t xml:space="preserve">40060619-0</t>
  </si>
  <si>
    <t xml:space="preserve">CONSTRUCCION PASARELA DE MONKUL, COMUNA DE CARAHUE</t>
  </si>
  <si>
    <t xml:space="preserve">CARAHUE</t>
  </si>
  <si>
    <t xml:space="preserve">Los Ríos</t>
  </si>
  <si>
    <t xml:space="preserve">30046819-0</t>
  </si>
  <si>
    <t xml:space="preserve">REPOSICION TENENCIA DE CARABINEROS SAN JOSE DE LA MARIQUINA</t>
  </si>
  <si>
    <t xml:space="preserve">VALDIVIA</t>
  </si>
  <si>
    <t xml:space="preserve">MARIQUINA</t>
  </si>
  <si>
    <t xml:space="preserve">30086714-0</t>
  </si>
  <si>
    <t xml:space="preserve">RESTAURACION Y AMPLIACIÓN DEL MUSEO DE ARTE CONTEMPORÁNEO VALDIVIA</t>
  </si>
  <si>
    <t xml:space="preserve">30309972-0</t>
  </si>
  <si>
    <t xml:space="preserve">AMPLIACIÓN SEGUNDA ETAPA EDIFICIO MOP, VALDIVIA</t>
  </si>
  <si>
    <t xml:space="preserve">005</t>
  </si>
  <si>
    <t xml:space="preserve">006</t>
  </si>
  <si>
    <t xml:space="preserve">40046324-0</t>
  </si>
  <si>
    <t xml:space="preserve">CONSERVACION OFICINAS DELEGACIÓN PRESIDENCIAL, LOS RÍOS</t>
  </si>
  <si>
    <t xml:space="preserve">40050387-0</t>
  </si>
  <si>
    <t xml:space="preserve">HABILITACION Y RESTAURACIÓN EX CÁRCEL ISLA TEJA VALDIVIA</t>
  </si>
  <si>
    <t xml:space="preserve">40036897-0</t>
  </si>
  <si>
    <t xml:space="preserve">CONSERVACION EDIFICIO VIALIDAD PROVINCIAL PALENA CHAITEN</t>
  </si>
  <si>
    <t xml:space="preserve">PALENA</t>
  </si>
  <si>
    <t xml:space="preserve">CHAITEN</t>
  </si>
  <si>
    <t xml:space="preserve">40037024-0</t>
  </si>
  <si>
    <t xml:space="preserve">CONSERVACION DEPENDENCIAS ARQUITECTURA Y OBRAS PORTUARIAS PROVINCIA DE CHILOÉ</t>
  </si>
  <si>
    <t xml:space="preserve">CHILOE</t>
  </si>
  <si>
    <t xml:space="preserve">CASTRO</t>
  </si>
  <si>
    <t xml:space="preserve">40047094-0</t>
  </si>
  <si>
    <t xml:space="preserve">CONSERVACION RECINTO CASCADAS MOP</t>
  </si>
  <si>
    <t xml:space="preserve">OSORNO</t>
  </si>
  <si>
    <t xml:space="preserve">OSORNO, PUERTO OCTAY</t>
  </si>
  <si>
    <t xml:space="preserve">40047095-0</t>
  </si>
  <si>
    <t xml:space="preserve">CONSERVACION LABORATORIOS VIALIDAD OSORNO</t>
  </si>
  <si>
    <t xml:space="preserve">40048777-0</t>
  </si>
  <si>
    <t xml:space="preserve">CONSERVACION EDIFICIO MOP REGION LOS LAGOS 2023-2024</t>
  </si>
  <si>
    <t xml:space="preserve">LLANQUIHUE</t>
  </si>
  <si>
    <t xml:space="preserve">PUERTO MONTT</t>
  </si>
  <si>
    <t xml:space="preserve">Aysén del General Carlos Ibáñez del Campo</t>
  </si>
  <si>
    <t xml:space="preserve">40021160-0</t>
  </si>
  <si>
    <t xml:space="preserve">RESTAURACION MONUMENTO NACIONAL PASO SAN CARLOS, COCHRANE</t>
  </si>
  <si>
    <t xml:space="preserve">AYSEN, CAPITAN PRAT</t>
  </si>
  <si>
    <t xml:space="preserve">AYSEN, COCHRANE</t>
  </si>
  <si>
    <t xml:space="preserve">40049252-0</t>
  </si>
  <si>
    <t xml:space="preserve">CONSERVACION RECINTOS FISCALES ETAPA 1, COYHAIQUE</t>
  </si>
  <si>
    <t xml:space="preserve">COIHAIQUE</t>
  </si>
  <si>
    <t xml:space="preserve">40049517-0</t>
  </si>
  <si>
    <t xml:space="preserve">CONSERVACION OFICINA RECINTO 3, PROVINCIAL DE VIALIDAD COYHAIQUE</t>
  </si>
  <si>
    <t xml:space="preserve">Magallanes y de la Antártica Chilena</t>
  </si>
  <si>
    <t xml:space="preserve">30394079-0</t>
  </si>
  <si>
    <t xml:space="preserve">CONSTRUCCION CENTRO ANTARTICO INTERNACIONAL, XII REGIÓN</t>
  </si>
  <si>
    <t xml:space="preserve">MAGALLANES</t>
  </si>
  <si>
    <t xml:space="preserve">Interregional</t>
  </si>
  <si>
    <t xml:space="preserve">40002551-0</t>
  </si>
  <si>
    <t xml:space="preserve">CONSERVACION INFRAESTRUCTURA DE APOYO NIVEL NACIONAL 2019/2021</t>
  </si>
  <si>
    <t xml:space="preserve">40030197-0</t>
  </si>
  <si>
    <t xml:space="preserve">CONSERVACION INFRAESTRUCTURA DE APOYO NIVEL NACIONAL 2022-2024</t>
  </si>
  <si>
    <t xml:space="preserve">Dirección de Obras Hidráulicas</t>
  </si>
  <si>
    <t xml:space="preserve">40020242-0</t>
  </si>
  <si>
    <t xml:space="preserve">DIAGNOSTICO OBRAS MEJORAMIENTO CALIDAD AGUA RÍO AZUFRE</t>
  </si>
  <si>
    <t xml:space="preserve">PARINACOTA</t>
  </si>
  <si>
    <t xml:space="preserve">GENERAL LAGOS</t>
  </si>
  <si>
    <t xml:space="preserve">40021389-0</t>
  </si>
  <si>
    <t xml:space="preserve">ANALISIS LIMITACIÓN DEL CAUCE DEL RÍO SAN JOSÉ, REGIÓN DE ARICA Y PARINACOTA</t>
  </si>
  <si>
    <t xml:space="preserve">30483536-0</t>
  </si>
  <si>
    <t xml:space="preserve">DIAGNOSTICO PLAN MAESTRO AGUAS LLUVIA SAN FELIPE, COMUNA DE SAN FELIPE</t>
  </si>
  <si>
    <t xml:space="preserve">SAN FELIPE</t>
  </si>
  <si>
    <t xml:space="preserve">40000148-0</t>
  </si>
  <si>
    <t xml:space="preserve">ANALISIS FIJACION DE DESLINDES RIOS ACONCAGUA, LIGUA Y PETORCA</t>
  </si>
  <si>
    <t xml:space="preserve">LOS ANDES, PETORCA, QUILLOTA, SAN FELIPE</t>
  </si>
  <si>
    <t xml:space="preserve">LOS ANDES, LA LIGUA, PETORCA, QUILLOTA, CALERA, SAN FELIPE, LLAILLAY, PUTAENDO</t>
  </si>
  <si>
    <t xml:space="preserve">40031139-0</t>
  </si>
  <si>
    <t xml:space="preserve">DIAGNOSTICO PLAN MAESTRO EVAC. Y DRENAJE A. LLUVIAS DE BUIN Y PAINE</t>
  </si>
  <si>
    <t xml:space="preserve">MAIPO</t>
  </si>
  <si>
    <t xml:space="preserve">BUIN, PAINE</t>
  </si>
  <si>
    <t xml:space="preserve">40010741-0</t>
  </si>
  <si>
    <t xml:space="preserve">DIAGNOSTICO Y PLAN MANEJO EXTRACCION DE ARIDOS RIO TINGUIRIRICA Y CACHAPOAL</t>
  </si>
  <si>
    <t xml:space="preserve">40026218-0</t>
  </si>
  <si>
    <t xml:space="preserve">DIAGNOSTICO PLAN MAESTRO EVACUACIÓN Y DRENAJE DE AGUAS LLUVIAS PARRAL, R. DEL MAULE</t>
  </si>
  <si>
    <t xml:space="preserve">LINARES</t>
  </si>
  <si>
    <t xml:space="preserve">PARRAL</t>
  </si>
  <si>
    <t xml:space="preserve">40058936-0</t>
  </si>
  <si>
    <t xml:space="preserve">DIAGNOSTICO HIDRÁULICO DE EMERGENCIA RÍO MATAQUITO LICANTÉN A DESEMBOCADURA, REGIÓN DEL MAULE</t>
  </si>
  <si>
    <t xml:space="preserve">CURICO</t>
  </si>
  <si>
    <t xml:space="preserve">LICANTEN</t>
  </si>
  <si>
    <t xml:space="preserve">40063140-0</t>
  </si>
  <si>
    <t xml:space="preserve">DIAGNOSTICO OBRAS DE CONTROL DE CRECIDAS, DE PROTEC. Y MANEJO DE RIESGO EN EL RÍO ANCOA</t>
  </si>
  <si>
    <t xml:space="preserve">40033694-0</t>
  </si>
  <si>
    <t xml:space="preserve">DIAGNOSTICO PLAN MAESTRO DE AGUAS LLUVIAS DE SAN CARLOS, REGIÓN DE ÑUBLE</t>
  </si>
  <si>
    <t xml:space="preserve">PUNILLA</t>
  </si>
  <si>
    <t xml:space="preserve">SAN CARLOS</t>
  </si>
  <si>
    <t xml:space="preserve">40026201-0</t>
  </si>
  <si>
    <t xml:space="preserve">DIAGNOSTICO PLAN MAESTRO DE RÍO ELICURA Y AFLUENTES, COMUNA DE CONTULMO REGIÓN DEL BIOBÍO</t>
  </si>
  <si>
    <t xml:space="preserve">CONTULMO</t>
  </si>
  <si>
    <t xml:space="preserve">40060126-0</t>
  </si>
  <si>
    <t xml:space="preserve">DIAGNOSTICO HIDRAULICO DE EMERGENCIA RIO LAJA, SECTOR SALTOS DEL LAJA Y PROPUESTA DE DESLINDES </t>
  </si>
  <si>
    <t xml:space="preserve">LAJA</t>
  </si>
  <si>
    <t xml:space="preserve">30450772-0</t>
  </si>
  <si>
    <t xml:space="preserve">DIAGNOSTICO PLAN MAESTRO DE AGUAS LLUVIAS, CIUDAD DE LOS LAGOS</t>
  </si>
  <si>
    <t xml:space="preserve">LOS LAGOS</t>
  </si>
  <si>
    <t xml:space="preserve">30122047-0</t>
  </si>
  <si>
    <t xml:space="preserve">DIAGNOSTICO PLAN MAESTRO AGUAS LLUVIAS QUELLON</t>
  </si>
  <si>
    <t xml:space="preserve">QUELLON</t>
  </si>
  <si>
    <t xml:space="preserve">30404138-0</t>
  </si>
  <si>
    <t xml:space="preserve">ANALISIS A PARTIR DE CONSTR MODEL. FIS. RIO LAS MINAS PTA ARENAS</t>
  </si>
  <si>
    <t xml:space="preserve">PUNTA ARENAS</t>
  </si>
  <si>
    <t xml:space="preserve">40002537-0</t>
  </si>
  <si>
    <t xml:space="preserve">DIAGNOSTICO PLAN DE MANEJO Y DESLINDES LOS CIERVOS, LEÑADURA, LA MANO Y LLAULLAU, PTA ARENAS</t>
  </si>
  <si>
    <t xml:space="preserve">40029075-0</t>
  </si>
  <si>
    <t xml:space="preserve">DIAGNOSTICO PLAN DE MANEJO Y EST DESLIND RÍO LAS MINAS, SEC PONIENTE AV CIRCUNV. PTA ARENAS</t>
  </si>
  <si>
    <t xml:space="preserve">30469884-0</t>
  </si>
  <si>
    <t xml:space="preserve">DIAGNOSTICO PARA EL DESARROLLO DE UN PLAN DE QUEBRADAS</t>
  </si>
  <si>
    <t xml:space="preserve">40058837-0</t>
  </si>
  <si>
    <t xml:space="preserve">ANALISIS EVENTOS PRECIPITACIONES Y CRECIDAS RIOS JUNIO Y AGOSTO 2023 ZONA CENTRAL </t>
  </si>
  <si>
    <t xml:space="preserve">VALPARAISO, CACHAPOAL, TALCA, CONCEPCION, SANTIAGO, DIGUILLÍN</t>
  </si>
  <si>
    <t xml:space="preserve">VALPARAISO, RANCAGUA, TALCA, CONCEPCION, SANTIAGO, CHILLAN</t>
  </si>
  <si>
    <t xml:space="preserve">Fondos sin asignar</t>
  </si>
  <si>
    <t xml:space="preserve">00000000-0</t>
  </si>
  <si>
    <t xml:space="preserve">000</t>
  </si>
  <si>
    <t xml:space="preserve">FONDOS SIN ASIGNAR</t>
  </si>
  <si>
    <t xml:space="preserve">30034659-0</t>
  </si>
  <si>
    <t xml:space="preserve">CONSTRUCCIÓN EMBALSE CHIRONTA VALLE DE LLUTA</t>
  </si>
  <si>
    <t xml:space="preserve">40035370-0</t>
  </si>
  <si>
    <t xml:space="preserve">CONSERVACION MANEJO Y CONTROL EMBALSE CHIRONTA, REGION DE ARICA Y PARINACOTA</t>
  </si>
  <si>
    <t xml:space="preserve">40047421-0</t>
  </si>
  <si>
    <t xml:space="preserve">CONSERVACIÓN GLOBAL DE CAUCES NATURALES REGIÓN DE ARICA Y PARINACOTA 2023 - 2025</t>
  </si>
  <si>
    <t xml:space="preserve">40047574-0</t>
  </si>
  <si>
    <t xml:space="preserve">CONSERVACION OBRAS FISCALES DE RIEGO REGION DE ARICA Y PARINACOTA 2023 - 2025</t>
  </si>
  <si>
    <t xml:space="preserve">40057987-0</t>
  </si>
  <si>
    <t xml:space="preserve">CONSERVACION GLOBAL DEL CAUCES NATURALES REGION DE ARICA Y PARINACOTA 2024 - 2025 </t>
  </si>
  <si>
    <t xml:space="preserve">40062264-0</t>
  </si>
  <si>
    <t xml:space="preserve">CONSERVACION SISTEMA DE RIEGO CANAL AZAPA, REGIÓN DE ARICA Y PARINACOTA 2024 - 2025 </t>
  </si>
  <si>
    <t xml:space="preserve">30086036-0</t>
  </si>
  <si>
    <t xml:space="preserve">CONSTRUCCION OBRAS ALUVIONALES EN QUEBRADAS DE IQUIQUE Y ALTO HOSPICIO</t>
  </si>
  <si>
    <t xml:space="preserve">IQUIQUE, ALTO HOSPICIO</t>
  </si>
  <si>
    <t xml:space="preserve">30228872-0</t>
  </si>
  <si>
    <t xml:space="preserve">CONSERVACIÓN OBRAS DE RIEGO FISCALES REGIÓN DE TARAPACÁ</t>
  </si>
  <si>
    <t xml:space="preserve">TAMARUGAL</t>
  </si>
  <si>
    <t xml:space="preserve">POZO ALMONTE, CAMIÑA, HUARA, PICA</t>
  </si>
  <si>
    <t xml:space="preserve">40025942-0</t>
  </si>
  <si>
    <t xml:space="preserve">CONSERVACIÓN DE RIBERAS REGIÓN DE TARAPACÁ 2020 - 2023 - RECUP</t>
  </si>
  <si>
    <t xml:space="preserve">POZO ALMONTE, CAMIÑA, COLCHANE, HUARA, PICA</t>
  </si>
  <si>
    <t xml:space="preserve">40045155-0</t>
  </si>
  <si>
    <t xml:space="preserve">CONSERVACION DE RIBERAS DE CAUCES NATURALES REGION DE TARAPACÁ 2022 - 2025</t>
  </si>
  <si>
    <t xml:space="preserve">40047422-0</t>
  </si>
  <si>
    <t xml:space="preserve">CONSERVACIÓN GLOBAL DE CAUCES NATURALES REGIÓN DE TARAPACÁ 2023 - 2025</t>
  </si>
  <si>
    <t xml:space="preserve">POZO ALMONTE</t>
  </si>
  <si>
    <t xml:space="preserve">40057989-0</t>
  </si>
  <si>
    <t xml:space="preserve">CONSERVACION OBRAS FISCALES DE RIEGO REGION DE TARAPACA 2024-2025 </t>
  </si>
  <si>
    <t xml:space="preserve">40063840-0</t>
  </si>
  <si>
    <t xml:space="preserve">CONSERVACION GLOBAL DE CAUCES NATURALES RIO CAMIÑA, REGION DE TARAPACÁ 2024-2025 REGIÓN DE TARAPACÁ</t>
  </si>
  <si>
    <t xml:space="preserve">CAMIÑA</t>
  </si>
  <si>
    <t xml:space="preserve">20183318-0</t>
  </si>
  <si>
    <t xml:space="preserve">CONSTRUCCION OBRAS DE CONTROL ALUVIONAL EN QUEBRADA CALICHE</t>
  </si>
  <si>
    <t xml:space="preserve">ANTOFAGASTA</t>
  </si>
  <si>
    <t xml:space="preserve">30449126-0</t>
  </si>
  <si>
    <t xml:space="preserve">CONSERVACIÓN OBRAS FISCALES DE RIEGO REGIÓN DE ANTOFAGASTA</t>
  </si>
  <si>
    <t xml:space="preserve">ANTOFAGASTA, EL LOA</t>
  </si>
  <si>
    <t xml:space="preserve">ANTOFAGASTA, CALAMA, SAN PEDRO DE ATACAMA</t>
  </si>
  <si>
    <t xml:space="preserve">40047423-0</t>
  </si>
  <si>
    <t xml:space="preserve">CONSERVACIÓN GLOBAL DE CAUCES NATURALES REGIÓN DE ANTOFAGASTA 2023 - 2025</t>
  </si>
  <si>
    <t xml:space="preserve">40047567-0</t>
  </si>
  <si>
    <t xml:space="preserve">CONSERVACIÓN GLOBAL ALUVIONAL REGIÓN DE ANTOFAGASTA 2023 - 2025</t>
  </si>
  <si>
    <t xml:space="preserve">ANTOFAGASTA, TOCOPILLA</t>
  </si>
  <si>
    <t xml:space="preserve">ANTOFAGASTA, TALTAL, TOCOPILLA</t>
  </si>
  <si>
    <t xml:space="preserve">40059245-0</t>
  </si>
  <si>
    <t xml:space="preserve">CONSERVACION SISTEMA DE RIEGO EMBALSE CONCHI, REGIÓN DE ANTOFAGASTA 2024-2025 </t>
  </si>
  <si>
    <t xml:space="preserve">EL LOA</t>
  </si>
  <si>
    <t xml:space="preserve">CALAMA</t>
  </si>
  <si>
    <t xml:space="preserve">40063116-0</t>
  </si>
  <si>
    <t xml:space="preserve">CONSERVACION OBRAS FISCALES DE RIEGO REGIÓN DE ANTOFAGASTA 2024-2026 </t>
  </si>
  <si>
    <t xml:space="preserve">CALAMA, OLLAGUE, SAN PEDRO DE ATACAMA</t>
  </si>
  <si>
    <t xml:space="preserve">30394679-0</t>
  </si>
  <si>
    <t xml:space="preserve">CONSTRUCCIÓN OBRAS FLUVIALES Y MANEJO DE CAUCES EN RÍO COPIAPÓ</t>
  </si>
  <si>
    <t xml:space="preserve">30394680-0</t>
  </si>
  <si>
    <t xml:space="preserve">CONSTRUCCION OBRAS FLUVIALES Y CONTROL ALUVIONAL RÍO COPIAPÓ TIERRA AMARILLA</t>
  </si>
  <si>
    <t xml:space="preserve">TIERRA AMARILLA</t>
  </si>
  <si>
    <t xml:space="preserve">30394728-0</t>
  </si>
  <si>
    <t xml:space="preserve">CONSTRUCCION OBRAS FLUVIALES Y CONTROL ALUVIONAL RÍO SALADO</t>
  </si>
  <si>
    <t xml:space="preserve">CHAÑARAL, DIEGO DE ALMAGRO</t>
  </si>
  <si>
    <t xml:space="preserve">003</t>
  </si>
  <si>
    <t xml:space="preserve">30394729-0</t>
  </si>
  <si>
    <t xml:space="preserve">CONSTRUCCION OBRAS FLUVIALES Y CONTROL ALUVIONAL QUEBRADA PAIPOTE</t>
  </si>
  <si>
    <t xml:space="preserve">30394731-0</t>
  </si>
  <si>
    <t xml:space="preserve">CONSTRUCCIÓN OBRAS FLUVIALES RÍO COPIAPÓ Y OBRAS DE CONTROL ALUVIONAL QEBRADA AFLUENTES</t>
  </si>
  <si>
    <t xml:space="preserve">40047425-0</t>
  </si>
  <si>
    <t xml:space="preserve">CONSERVACIÓN GLOBAL DE CAUCES NATURALES REGIÓN DE ATACAMA 2023 - 2024</t>
  </si>
  <si>
    <t xml:space="preserve">40047509-0</t>
  </si>
  <si>
    <t xml:space="preserve">CONSERVACION RED PRIMARIA DE AGUAS LLUVIAS REGION DE ATACAMA 2023 - 2024</t>
  </si>
  <si>
    <t xml:space="preserve">40058905-0</t>
  </si>
  <si>
    <t xml:space="preserve">CONSERVACION SISTEMAS DE RIEGO CANALES MOLINO ALVARÉZ, PEÑA COLORADA Y ARMIDITA, REG. ATACAMA</t>
  </si>
  <si>
    <t xml:space="preserve">ALTO DEL CARMEN</t>
  </si>
  <si>
    <t xml:space="preserve">40067789-0</t>
  </si>
  <si>
    <t xml:space="preserve">CONSERVACION SISTEMA DE RIEGO CANAL GALLO Y FERRADA, REGIÓN DE ATACAMA </t>
  </si>
  <si>
    <t xml:space="preserve">40067897-0</t>
  </si>
  <si>
    <t xml:space="preserve">CONSERVACION SISTEMAS DE RIEGO DEL RÍO COPIAPO, REGIÓN DE ATACAMA 2024-2025 </t>
  </si>
  <si>
    <t xml:space="preserve">30485829-0</t>
  </si>
  <si>
    <t xml:space="preserve">CONSERVACION OBRAS DE RIEGO FISCAL REGIÓN DE COQUIMBO (2018 - 2022)</t>
  </si>
  <si>
    <t xml:space="preserve">CHOAPA, LIMARI</t>
  </si>
  <si>
    <t xml:space="preserve">ILLAPEL, SALAMANCA, MONTE PATRIA</t>
  </si>
  <si>
    <t xml:space="preserve">40009380-0</t>
  </si>
  <si>
    <t xml:space="preserve">CONSERVACION , MANEJO Y CONTROL EMBALSE VALLE HERMOSO, REGIÓN DE COQUIMBO</t>
  </si>
  <si>
    <t xml:space="preserve">LIMARI</t>
  </si>
  <si>
    <t xml:space="preserve">COMBARBALA</t>
  </si>
  <si>
    <t xml:space="preserve">40025990-0</t>
  </si>
  <si>
    <t xml:space="preserve">CONSERVACION OBRAS DE RIEGO FISCALES REGION DE COQUIMBO 2020 - 2023 - RECUP</t>
  </si>
  <si>
    <t xml:space="preserve">40039931-0</t>
  </si>
  <si>
    <t xml:space="preserve">CONSERVACION MANEJO Y CONTROL EMBALSE EL BATO RÍO ILLAPEL, REGIÓN DE COQUIMBO</t>
  </si>
  <si>
    <t xml:space="preserve">CHOAPA</t>
  </si>
  <si>
    <t xml:space="preserve">CANELA</t>
  </si>
  <si>
    <t xml:space="preserve">40047427-0</t>
  </si>
  <si>
    <t xml:space="preserve">CONSERVACIÓN GLOBAL DE CAUCES NATURALES REGIÓN DE COQUIMBO 2023 - 2025</t>
  </si>
  <si>
    <t xml:space="preserve">LA HIGUERA</t>
  </si>
  <si>
    <t xml:space="preserve">40047510-0</t>
  </si>
  <si>
    <t xml:space="preserve">CONSERVACIÓN RED PRIMARIA DE AGUAS LLUVIAS REGIÓN DE COQUIMBO 2024</t>
  </si>
  <si>
    <t xml:space="preserve">40047578-0</t>
  </si>
  <si>
    <t xml:space="preserve">CONSERVACION OBRAS FISCALES DE RIEGO REGION DE COQUIMBO 2023 - 2025</t>
  </si>
  <si>
    <t xml:space="preserve">40058622-0</t>
  </si>
  <si>
    <t xml:space="preserve">CONSERVACION SISTEMA DE RIEGO CANAL CAMARICO, REGIÓN DE COQUIMBO  2023 -2024</t>
  </si>
  <si>
    <t xml:space="preserve">OVALLE</t>
  </si>
  <si>
    <t xml:space="preserve">40058670-0</t>
  </si>
  <si>
    <t xml:space="preserve">CONSERVACION SISTEMA DE RIEGO CANAL BELLAVISTA, REGIÓN DE COQUIMBO 2023 - 2024</t>
  </si>
  <si>
    <t xml:space="preserve">LA SERENA, COQUIMBO</t>
  </si>
  <si>
    <t xml:space="preserve">40060598-0</t>
  </si>
  <si>
    <t xml:space="preserve">CONSERVACION SISTEMA DE RIEGO CANAL MATRIZ COGOTI, REGIÓN DE COQUIMBO</t>
  </si>
  <si>
    <t xml:space="preserve">30072036-0</t>
  </si>
  <si>
    <t xml:space="preserve">CONSTRUCCIÓN REGADÍO CUNCUMÉN, COMUNA DE SAN ANTONIO</t>
  </si>
  <si>
    <t xml:space="preserve">SAN ANTONIO</t>
  </si>
  <si>
    <t xml:space="preserve">30072051-0</t>
  </si>
  <si>
    <t xml:space="preserve">CONSTRUCCION UNIFICACIÓN BOCATOMAS PRIMERA SECCIÓN RÍO ACONCAGUA</t>
  </si>
  <si>
    <t xml:space="preserve">LOS ANDES</t>
  </si>
  <si>
    <t xml:space="preserve">LOS ANDES, CALLE LARGA, RINCONADA</t>
  </si>
  <si>
    <t xml:space="preserve">30080451-0</t>
  </si>
  <si>
    <t xml:space="preserve">MEJORAMIENTO SIST. EV.A.LLUVIAS GRAN VALPO COLECTOR CERRO BARON</t>
  </si>
  <si>
    <t xml:space="preserve">30311674-0</t>
  </si>
  <si>
    <t xml:space="preserve">CONSERVACIÓN EMBALSE AROMOS V REGIÓN</t>
  </si>
  <si>
    <t xml:space="preserve">MARGA MARGA</t>
  </si>
  <si>
    <t xml:space="preserve">LIMACHE</t>
  </si>
  <si>
    <t xml:space="preserve">30437781-0</t>
  </si>
  <si>
    <t xml:space="preserve">CONSERVACIÓN EMBALSE CHACRILLAS REGIÓN DE VALPARAÍSO</t>
  </si>
  <si>
    <t xml:space="preserve">PUTAENDO</t>
  </si>
  <si>
    <t xml:space="preserve">30460144-0</t>
  </si>
  <si>
    <t xml:space="preserve">CONSTRUCCION EMBALSE LA CHUPALLA - REGION DE VALPARAISO</t>
  </si>
  <si>
    <t xml:space="preserve">PETORCA</t>
  </si>
  <si>
    <t xml:space="preserve">LA LIGUA</t>
  </si>
  <si>
    <t xml:space="preserve">40010774-0</t>
  </si>
  <si>
    <t xml:space="preserve">CONSERVACIÓN OBRAS DE REGADIO SEQUÍA 2019 -2021 REGION VALPARAISO</t>
  </si>
  <si>
    <t xml:space="preserve">40047428-0</t>
  </si>
  <si>
    <t xml:space="preserve">CONSERVACIÓN GLOBAL DE CAUCES NATURALES REGIÓN DE VALPARAÍSO 2023 - 2025</t>
  </si>
  <si>
    <t xml:space="preserve">40047511-0</t>
  </si>
  <si>
    <t xml:space="preserve">CONSERVACION RED PRIMARIA DE AGUAS LLUVIAS REGION DE VALPARAISO 2023 - 2024</t>
  </si>
  <si>
    <t xml:space="preserve">40047579-0</t>
  </si>
  <si>
    <t xml:space="preserve">CONSERVACION OBRAS FISCALES DE RIEGO REGION DE VALPARAISO 2023 - 2025</t>
  </si>
  <si>
    <t xml:space="preserve">40055896-0</t>
  </si>
  <si>
    <t xml:space="preserve">CONSERVACION DE EMERGENCIA DE CAUCES NATURALES REGION DE VALPARAISO 2023-2024</t>
  </si>
  <si>
    <t xml:space="preserve">40055940-0</t>
  </si>
  <si>
    <t xml:space="preserve">CONSERVACION DE EMERGENCIA DE OBRAS DE RIEGO FISCALES REGION DE VALPARAISO</t>
  </si>
  <si>
    <t xml:space="preserve">40056036-0</t>
  </si>
  <si>
    <t xml:space="preserve">CONSERVACION DE EMERGENCIA EMBALSE LOS AROMOS, REGIÓN DE VALPARAÍSO 2023-2024</t>
  </si>
  <si>
    <t xml:space="preserve">40056990-0</t>
  </si>
  <si>
    <t xml:space="preserve">CONSERVACION DE EMERGENCIA COLECTOR PRIMARIO REÑACA NORTE, COMUNA DE VIÑA DEL MAR, VALPARAISO</t>
  </si>
  <si>
    <t xml:space="preserve">40057288-0</t>
  </si>
  <si>
    <t xml:space="preserve">CONSERVACION DE EMERGENCIA OBRAS DE RIEGO FISCAL ALEDAÑAS AL RIO ACONCAGUA REG. VALPO. 2023</t>
  </si>
  <si>
    <t xml:space="preserve">CATEMU</t>
  </si>
  <si>
    <t xml:space="preserve">40058731-0</t>
  </si>
  <si>
    <t xml:space="preserve">CONSERVACION SISTEMA DE RIEGO CANAL LA PETACA, REGION DE VALPARAISO 2023 - 2024</t>
  </si>
  <si>
    <t xml:space="preserve">CALLE LARGA</t>
  </si>
  <si>
    <t xml:space="preserve">40059108-0</t>
  </si>
  <si>
    <t xml:space="preserve">CONSERVACION SISTEMA DE RIEGO EMBALSE CATAPILCO, REGIÓN DE VALPARAÍSO </t>
  </si>
  <si>
    <t xml:space="preserve">CABILDO</t>
  </si>
  <si>
    <t xml:space="preserve">40062190-0</t>
  </si>
  <si>
    <t xml:space="preserve">CONSERVACION EMERGENCIA DE CAUCES POR INCENDIO VIÑA DEL MAR Y QUILPUE 2024</t>
  </si>
  <si>
    <t xml:space="preserve">40066380-0</t>
  </si>
  <si>
    <t xml:space="preserve">CONSERVACION DE EMERGENCIA DE CAUCES NATURALES REGION DE VALPARAISO 2024- 2025 </t>
  </si>
  <si>
    <t xml:space="preserve">QUILPUE</t>
  </si>
  <si>
    <t xml:space="preserve">40066401-0</t>
  </si>
  <si>
    <t xml:space="preserve">CONSERVACION DE EMERGENCIA COLECTOR CALLE NUEVE, VIÑA DEL MAR, 2024-2025 </t>
  </si>
  <si>
    <t xml:space="preserve">30105724-0</t>
  </si>
  <si>
    <t xml:space="preserve">CONSTRUCCIÓN OBRAS CONTROL ALUVIONAL Y CRECIDAS LIQUIDAS QUEB. RAMÓN</t>
  </si>
  <si>
    <t xml:space="preserve">LA REINA, LAS CONDES</t>
  </si>
  <si>
    <t xml:space="preserve">30126600-0</t>
  </si>
  <si>
    <t xml:space="preserve">CONSTRUCCIÓN HIDROPARQUE LA AGUADA ETAPA II, REGIÓN METROPOLITANA</t>
  </si>
  <si>
    <t xml:space="preserve">SANTIAGO, SAN JOAQUIN, SAN MIGUEL</t>
  </si>
  <si>
    <t xml:space="preserve">30133852-0</t>
  </si>
  <si>
    <t xml:space="preserve">CONSTRUCCIÓN SISTEMA DE DRENAJE URBANO ZONA SUR PONIENTE DE SANTIAGO</t>
  </si>
  <si>
    <t xml:space="preserve">30309772-0</t>
  </si>
  <si>
    <t xml:space="preserve">CONSERVACIÓN SISTEMAS DE AGUAS LLUVIAS REGIÓN METROPOLITANA</t>
  </si>
  <si>
    <t xml:space="preserve">LA FLORIDA, PUDAHUEL, QUILICURA, SAN JOAQUIN, SAN MIGUEL, SAN RAMON</t>
  </si>
  <si>
    <t xml:space="preserve">30436823-0</t>
  </si>
  <si>
    <t xml:space="preserve">CONSTRUCCION SIST. DRENAJE URBANO ZONA NORTE STGO. CANAL LOS CHOROS</t>
  </si>
  <si>
    <t xml:space="preserve">HUECHURABA</t>
  </si>
  <si>
    <t xml:space="preserve">30485825-0</t>
  </si>
  <si>
    <t xml:space="preserve">CONSERVACION DE RIBERAS DE CAUCES NATURALES REG. METROPOLITANA (2018-2022)</t>
  </si>
  <si>
    <t xml:space="preserve">SANTIAGO, CORDILLERA, CHACABUCO, MAIPO, MELIPILLA, TALAGANTE</t>
  </si>
  <si>
    <t xml:space="preserve">LA FLORIDA, MAIPU, PIRQUE, SAN JOSE DE MAIPO, COLINA, LAMPA, TIL TIL, BUIN, PAINE, MELIPILLA, ALHUE, EL MONTE, ISLA DE MAIPO, PEÑAFLOR</t>
  </si>
  <si>
    <t xml:space="preserve">40013144-0</t>
  </si>
  <si>
    <t xml:space="preserve">CONSTRUCCION SISTEMA DE EVACUACIÓN DE AGUAS LLUVIAS COMUNA DE LA FLORIDA, SANTIAGO, RM</t>
  </si>
  <si>
    <t xml:space="preserve">LA FLORIDA</t>
  </si>
  <si>
    <t xml:space="preserve">40018779-0</t>
  </si>
  <si>
    <t xml:space="preserve">CONSTRUCCION SISTEMA DE DRENAJE ZONA SUR PONIENTE ETAPA 1, CANAL SANTA MARTA, MAIPU</t>
  </si>
  <si>
    <t xml:space="preserve">MAIPU</t>
  </si>
  <si>
    <t xml:space="preserve">40039452-0</t>
  </si>
  <si>
    <t xml:space="preserve">CONSERVACION DE RIBERAS CAUCE RIO MAPOCHO SECTOR PARQUE LA FAMILIA 2022 - 2024</t>
  </si>
  <si>
    <t xml:space="preserve">QUINTA NORMAL</t>
  </si>
  <si>
    <t xml:space="preserve">40047429-0</t>
  </si>
  <si>
    <t xml:space="preserve">CONSERVACIÓN GLOBAL DE CAUCES NATURALES REGIÓN METROPOLITANA 2023 - 2025</t>
  </si>
  <si>
    <t xml:space="preserve">ESTACION CENTRAL</t>
  </si>
  <si>
    <t xml:space="preserve">40047512-0</t>
  </si>
  <si>
    <t xml:space="preserve">CONSERVACION RED PRIMARIA DE AGUAS LLUVIAS REGION METROPOLITANA 2023 - 2024</t>
  </si>
  <si>
    <t xml:space="preserve">40055898-0</t>
  </si>
  <si>
    <t xml:space="preserve">CONSERVACION DE EMERGENCIA DE CAUCES NATURALES REGION METROPOLITANA 2023-2024</t>
  </si>
  <si>
    <t xml:space="preserve">40058322-0</t>
  </si>
  <si>
    <t xml:space="preserve">CONSERVACION DE EMERGENCIA DE CAUCES NATURALES REGION METROPOLITANA 2023 - 2024</t>
  </si>
  <si>
    <t xml:space="preserve">SAN BERNARDO, BUIN, CALERA DE TANGO, PAINE</t>
  </si>
  <si>
    <t xml:space="preserve">40058492-0</t>
  </si>
  <si>
    <t xml:space="preserve">CONSERVACION OBRAS DE RIEGO TRANQUE NUEVO HORIZONTE, REGION METROPOLITANA 2023-2024</t>
  </si>
  <si>
    <t xml:space="preserve">PAINE</t>
  </si>
  <si>
    <t xml:space="preserve">40058552-0</t>
  </si>
  <si>
    <t xml:space="preserve">CONSERVACION SISTEMA DE RIEGO TRANQUE MANANTIALES, REGION METROPOLITANA 2023 - 2024</t>
  </si>
  <si>
    <t xml:space="preserve">MELIPILLA</t>
  </si>
  <si>
    <t xml:space="preserve">40058587-0</t>
  </si>
  <si>
    <t xml:space="preserve">CONSERVACION SISTEMA DE RIEGO CANAL CHOLQUI, REGIÓN METROPOLITANA 2023 - 2024</t>
  </si>
  <si>
    <t xml:space="preserve">40058615-0</t>
  </si>
  <si>
    <t xml:space="preserve">CONSERVACION SISTEMA DE RIEGO CANAL LAS MERCEDES, REGIÓN METROPOLITANA 2023 - 2024</t>
  </si>
  <si>
    <t xml:space="preserve">CURACAVI, MARIA PINTO</t>
  </si>
  <si>
    <t xml:space="preserve">40058618-0</t>
  </si>
  <si>
    <t xml:space="preserve">CONSERVACION SISTEMA DE RIEGO CANAL MALLARAUCO, REGIÓN METROPOLITANA 2023 - 2024</t>
  </si>
  <si>
    <t xml:space="preserve">40063765-0</t>
  </si>
  <si>
    <t xml:space="preserve">CONSERVACION RIO MAPOCHO SECTOR CABEZAL SUR-PUDAHUEL </t>
  </si>
  <si>
    <t xml:space="preserve">PUDAHUEL</t>
  </si>
  <si>
    <t xml:space="preserve">40064914-0</t>
  </si>
  <si>
    <t xml:space="preserve">CONSERVACION SISTEMA DE RIEGO CANAL EL VINCULO, REGIÓN METROPOLITANA 2024 - 2025 </t>
  </si>
  <si>
    <t xml:space="preserve">40067125-0</t>
  </si>
  <si>
    <t xml:space="preserve">CONSERVACION DE EMERGENCIA COLECTOR PRIMARIO CANAL 01-CANAL SANTA CORINA, REGIÓN METROPOLITANA</t>
  </si>
  <si>
    <t xml:space="preserve">40067315-0</t>
  </si>
  <si>
    <t xml:space="preserve">CONSERVACION EMERGENCIAS DE CAUCES NATURALES REGION METROPOLITANA 2024 - 2026 </t>
  </si>
  <si>
    <t xml:space="preserve">SANTIAGO, CHACABUCO, MAIPO, MELIPILLA, TALAGANTE</t>
  </si>
  <si>
    <t xml:space="preserve">QUILICURA, LAMPA, TIL TIL, PAINE, MELIPILLA, CURACAVI, MARIA PINTO, PEÑAFLOR</t>
  </si>
  <si>
    <t xml:space="preserve">40067963-0</t>
  </si>
  <si>
    <t xml:space="preserve">CONSERVACION SISTEMA DE RIEGO CANAL LA ISLA, REGIÓN METROPOLITANA 2024-2025 </t>
  </si>
  <si>
    <t xml:space="preserve">CORDILLERA</t>
  </si>
  <si>
    <t xml:space="preserve">PIRQUE</t>
  </si>
  <si>
    <t xml:space="preserve">40068093-0</t>
  </si>
  <si>
    <t xml:space="preserve">CONSERVACION SISTEMA DE RIEGO TRANQUE SANTA INÉS, REGIÓN METROPOLITANA </t>
  </si>
  <si>
    <t xml:space="preserve">CURACAVI</t>
  </si>
  <si>
    <t xml:space="preserve">30125305-0</t>
  </si>
  <si>
    <t xml:space="preserve">MEJORAMIENTO SISTEMA DE RIEGO ESTERO CODEGUA</t>
  </si>
  <si>
    <t xml:space="preserve">CACHAPOAL</t>
  </si>
  <si>
    <t xml:space="preserve">CODEGUA</t>
  </si>
  <si>
    <t xml:space="preserve">30133205-0</t>
  </si>
  <si>
    <t xml:space="preserve">CONSTRUCCION DEFENSAS RIO CACHAPOAL, SECTORES MONTE LORENZO E IDAHUE</t>
  </si>
  <si>
    <t xml:space="preserve">SAN VICENTE</t>
  </si>
  <si>
    <t xml:space="preserve">40031561-0</t>
  </si>
  <si>
    <t xml:space="preserve">CONSTRUCCION COLECTORES DE AGUAS LLUVIAS PRIMARIOS RENGO CENTRO SUR, COMUNA DE RENGO</t>
  </si>
  <si>
    <t xml:space="preserve">RENGO</t>
  </si>
  <si>
    <t xml:space="preserve">40047430-0</t>
  </si>
  <si>
    <t xml:space="preserve">CONSERVACIÓN GLOBAL DE CAUCES NATURALES REGIÓN DE O'HIGGINS 2023 - 2025</t>
  </si>
  <si>
    <t xml:space="preserve">RANCAGUA</t>
  </si>
  <si>
    <t xml:space="preserve">40047513-0</t>
  </si>
  <si>
    <t xml:space="preserve">CONSERVACION RED PRIMARIA DE AGUAS LLUVIAS REGION DE OHIGGINS 2023 - 2024</t>
  </si>
  <si>
    <t xml:space="preserve">40057542-0</t>
  </si>
  <si>
    <t xml:space="preserve">CONSERVACION DE EMERGENCIA DE CAUCES NATURALES REGION DE OHIGGINS 2023 - 2024</t>
  </si>
  <si>
    <t xml:space="preserve">GRANEROS</t>
  </si>
  <si>
    <t xml:space="preserve">40060874-0</t>
  </si>
  <si>
    <t xml:space="preserve">CONSERVACION DE EMERGENCIA DE CAUCES NATURALES REGION DE OHIGGINS 2023-</t>
  </si>
  <si>
    <t xml:space="preserve">40062260-0</t>
  </si>
  <si>
    <t xml:space="preserve">CONSERVACION DE EMERGENCIA ESTERO NILAHUE SECTOR EL MAQUI OHIGGINS</t>
  </si>
  <si>
    <t xml:space="preserve">CARDENAL CARO</t>
  </si>
  <si>
    <t xml:space="preserve">PAREDONES</t>
  </si>
  <si>
    <t xml:space="preserve">40067819-0</t>
  </si>
  <si>
    <t xml:space="preserve">CONSERVACION SISTEMA DE RIEGO TRANQUE MILLAHUE, REGIÓN DE OHIGGINS 2024-2025 </t>
  </si>
  <si>
    <t xml:space="preserve">20159135-0</t>
  </si>
  <si>
    <t xml:space="preserve">CONSTRUCCIÓN SISTEMA DE RIEGO EMBALSE EMPEDRADO</t>
  </si>
  <si>
    <t xml:space="preserve">EMPEDRADO</t>
  </si>
  <si>
    <t xml:space="preserve">30108094-0</t>
  </si>
  <si>
    <t xml:space="preserve">MEJORAMIENTO DEL RIEGO DE LA CUENCA DEL RÍO TENO (EMBALSE SUBCUENCA TENO Y LONTUE) REGIÓN DEL MAULE</t>
  </si>
  <si>
    <t xml:space="preserve">30449527-0</t>
  </si>
  <si>
    <t xml:space="preserve">CONSTRUCCION SISTEMA DE EVAC, DE A.LL. COLECTOR CHOAPA-LOA CURICO</t>
  </si>
  <si>
    <t xml:space="preserve">40005310-0</t>
  </si>
  <si>
    <t xml:space="preserve">CONSERVACION MANEJO Y CONTROL EMBALSE ANCOA, LINARES</t>
  </si>
  <si>
    <t xml:space="preserve">40005316-0</t>
  </si>
  <si>
    <t xml:space="preserve">CONSERVACION MANEJO Y CONTROL EMBALSE EMPEDRADO, TALCA</t>
  </si>
  <si>
    <t xml:space="preserve">40022429-0</t>
  </si>
  <si>
    <t xml:space="preserve">CONSERVACION INFRAESTRUCTURA DE RIEGO REGION DEL MAULE</t>
  </si>
  <si>
    <t xml:space="preserve">40046918-0</t>
  </si>
  <si>
    <t xml:space="preserve">CONSERVACION SISTEMA DE RIEGO TRANQUE EL DURAZNO, COMUNA DE ROMERAL, REGIÓN DEL MAULE</t>
  </si>
  <si>
    <t xml:space="preserve">ROMERAL</t>
  </si>
  <si>
    <t xml:space="preserve">40046919-0</t>
  </si>
  <si>
    <t xml:space="preserve">CONSERVACION SISTEMA DE RIEGO TRANQUE GUAICO 1, PROVINCIA DE TALCA, REGIÓN DEL MAULE</t>
  </si>
  <si>
    <t xml:space="preserve">40046923-0</t>
  </si>
  <si>
    <t xml:space="preserve">CONSERVACION SISTEMA DE RIEGO TRANQUE SAN GERARDO, COMUNA DE RIO CLARO, REG. DEL MAULE</t>
  </si>
  <si>
    <t xml:space="preserve">RIO CLARO</t>
  </si>
  <si>
    <t xml:space="preserve">40046924-0</t>
  </si>
  <si>
    <t xml:space="preserve">CONSERVACION SISTEMA DE RIEGO TRANQUE CARMEN ORIENTE, COMUNA DE RETIRO, REG DEL MAULE</t>
  </si>
  <si>
    <t xml:space="preserve">RETIRO</t>
  </si>
  <si>
    <t xml:space="preserve">40047431-0</t>
  </si>
  <si>
    <t xml:space="preserve">CONSERVACIÓN GLOBAL DE CAUCES NATURALES REGIÓN DEL MAULE 2023 - 2024</t>
  </si>
  <si>
    <t xml:space="preserve">40047514-0</t>
  </si>
  <si>
    <t xml:space="preserve">CONSERVACION RED PRIMARIA DE AGUAS LLUVIAS REGION DE DEL MAULE 2023 - 2024</t>
  </si>
  <si>
    <t xml:space="preserve">40047583-0</t>
  </si>
  <si>
    <t xml:space="preserve">CONSERVACION OBRAS FISCALES DE RIEGO REGION DEL MAULE 2023 - 2025</t>
  </si>
  <si>
    <t xml:space="preserve">40055901-0</t>
  </si>
  <si>
    <t xml:space="preserve">CONSERVACION DE EMERGENCIA DE CAUCES NATURALES REGION DEL MAULE 2023</t>
  </si>
  <si>
    <t xml:space="preserve">40055941-0</t>
  </si>
  <si>
    <t xml:space="preserve">CONSERVACION DE EMERGENCIA CANAL PENCAHUE REGION DEL MAULE 2023-2024</t>
  </si>
  <si>
    <t xml:space="preserve">40057312-0</t>
  </si>
  <si>
    <t xml:space="preserve">CONSERVACION DE EMERGENCIA EMBALSE ANCOA, REGION DEL MAULE 2023</t>
  </si>
  <si>
    <t xml:space="preserve">COLBUN</t>
  </si>
  <si>
    <t xml:space="preserve">40057543-0</t>
  </si>
  <si>
    <t xml:space="preserve">CONSERVACION DE EMERGENCIA DE CAUCES NATURALES REGION DEL MAULE 2023 - 2024</t>
  </si>
  <si>
    <t xml:space="preserve">PENCAHUE</t>
  </si>
  <si>
    <t xml:space="preserve">40058471-0</t>
  </si>
  <si>
    <t xml:space="preserve">CONSERVACION DE EMERGENCIA COLECTOR LA INGRATA, SISTEMA CUELLAR, LINARES, REGION DEL MAULE</t>
  </si>
  <si>
    <t xml:space="preserve">40058619-0</t>
  </si>
  <si>
    <t xml:space="preserve">CONSERVACION SISTEMA DE RIEGO CANAL REMULCAO SUR, REGIÓN DEL MAULE 2023 - 2024</t>
  </si>
  <si>
    <t xml:space="preserve">40058621-0</t>
  </si>
  <si>
    <t xml:space="preserve">CONSERVACION SISTEMA DE RIEGO CANAL MAULE NORTE, REGIÓN DEL MAULE  2023 -2024</t>
  </si>
  <si>
    <t xml:space="preserve">SAN CLEMENTE</t>
  </si>
  <si>
    <t xml:space="preserve">40058873-0</t>
  </si>
  <si>
    <t xml:space="preserve">CONSERVACION SISTEMA DE RIEGO EMBALSE BULLILEO, REGIÓN DEL MAULE 2023-2024</t>
  </si>
  <si>
    <t xml:space="preserve">40060525-0</t>
  </si>
  <si>
    <t xml:space="preserve">MEJORAMIENTO Y ADECUACION DE DEFENSAS FLUVIALES ESTERO GUAIQUILLO, COMUNA DE CURICO</t>
  </si>
  <si>
    <t xml:space="preserve">40060722-0</t>
  </si>
  <si>
    <t xml:space="preserve">CONSERVACION SIFÓN LONCOMILLA, CANAL MELOZAL, REGIÓN DEL MAULE</t>
  </si>
  <si>
    <t xml:space="preserve">LINARES, SAN JAVIER, VILLA ALEGRE</t>
  </si>
  <si>
    <t xml:space="preserve">40060734-0</t>
  </si>
  <si>
    <t xml:space="preserve">CONSERVACION DE EMERGENCIA DE CAUCES NATURALES REGION DEL MAULE 2023 - 2025</t>
  </si>
  <si>
    <t xml:space="preserve">40065721-0</t>
  </si>
  <si>
    <t xml:space="preserve">CONSERVACION SISTEMA DE RIEGO CANAL MELADO REGIÓN DEL MAULE 2024-2025 </t>
  </si>
  <si>
    <t xml:space="preserve">30068336-0</t>
  </si>
  <si>
    <t xml:space="preserve">CONSTRUCCIÓN OBRAS DE MEJORAMIENTO CANAL DE LA LUZ EN CHILLÁN</t>
  </si>
  <si>
    <t xml:space="preserve">30121996-0</t>
  </si>
  <si>
    <t xml:space="preserve">CONSERVACIÓN Y MANTENCIÓN SISTEMA DE REGADÍO LAJA DIGUILLÍN</t>
  </si>
  <si>
    <t xml:space="preserve">BULNES, EL CARMEN, PEMUCO, SAN IGNACIO, YUNGAY</t>
  </si>
  <si>
    <t xml:space="preserve">30125282-0</t>
  </si>
  <si>
    <t xml:space="preserve">CONSTRUCCION EMBALSE DE RIEGO EN RÍO CHILLÁN</t>
  </si>
  <si>
    <t xml:space="preserve">DIGUILLÍN, PUNILLA</t>
  </si>
  <si>
    <t xml:space="preserve">CHILLAN, PINTO, COIHUECO</t>
  </si>
  <si>
    <t xml:space="preserve">30190522-0</t>
  </si>
  <si>
    <t xml:space="preserve">CONSTRUCCIÓN SISTEMA REGADIO EMBALSE ZAPALLAR, RÍO DIGUILLÍN, ÑUBLE</t>
  </si>
  <si>
    <t xml:space="preserve">EL CARMEN</t>
  </si>
  <si>
    <t xml:space="preserve">40047432-0</t>
  </si>
  <si>
    <t xml:space="preserve">CONSERVACION INFRAESTRUCTURA DE CAUCES NATURALES REGION DE ÑUBLE 2023 - 2024</t>
  </si>
  <si>
    <t xml:space="preserve">40047515-0</t>
  </si>
  <si>
    <t xml:space="preserve">CONSERVACION RED PRIMARIA DE AGUAS LLUVIAS REGIÓN DE ÑUBLE 2023 - 2024</t>
  </si>
  <si>
    <t xml:space="preserve">40047585-0</t>
  </si>
  <si>
    <t xml:space="preserve">CONSERVACION OBRAS FISCALES DE RIEGO REGION DE ÑUBLE 2023 - 2025</t>
  </si>
  <si>
    <t xml:space="preserve">40055902-0</t>
  </si>
  <si>
    <t xml:space="preserve">CONSERVACION DE EMERGENCIA DE CAUCES NATURALES REGION DE ÑUBLE 2023 - 2024</t>
  </si>
  <si>
    <t xml:space="preserve">40055945-0</t>
  </si>
  <si>
    <t xml:space="preserve">CONSERVACION DE EMERGENCIA DE OBRAS DE RIEGO FISCALES REGION DE ÑUBLE Y BIO BIO 2023</t>
  </si>
  <si>
    <t xml:space="preserve">40057546-0</t>
  </si>
  <si>
    <t xml:space="preserve">40060879-0</t>
  </si>
  <si>
    <t xml:space="preserve">CONSERVACION EMERGENCIA DE CAUCES NATURALES REGION DE ÑUBLE 2023 - 2025</t>
  </si>
  <si>
    <t xml:space="preserve">30044279-0</t>
  </si>
  <si>
    <t xml:space="preserve">CONSTRUCCIÓN DEFENSAS FLUVIALES RÍO ANDALIEN Y OTROS, CONCEPCIÓN</t>
  </si>
  <si>
    <t xml:space="preserve">CONCEPCION, PENCO, TALCAHUANO</t>
  </si>
  <si>
    <t xml:space="preserve">30075236-0</t>
  </si>
  <si>
    <t xml:space="preserve">MEJORAMIENTO CANALES CAUPOLICÁN Y BANNEN, LOTA, REGIÓN DEL BIO BIO</t>
  </si>
  <si>
    <t xml:space="preserve">LOTA</t>
  </si>
  <si>
    <t xml:space="preserve">30086978-0</t>
  </si>
  <si>
    <t xml:space="preserve">CONSTRUCCIÓN OBRA DE REGULACIÓN Y SEDIMENTACIÓN EN RIO ANDALIÉN</t>
  </si>
  <si>
    <t xml:space="preserve">30114484-0</t>
  </si>
  <si>
    <t xml:space="preserve">MEJORAMIENTO SISTEMA CANAL GAETE TALCAHUANO REGIÓN DEL BIOBÍO</t>
  </si>
  <si>
    <t xml:space="preserve">TALCAHUANO</t>
  </si>
  <si>
    <t xml:space="preserve">30120090-0</t>
  </si>
  <si>
    <t xml:space="preserve">CONSTRUCCION SISTEMA DE AGUAS LLUVIAS QUILQUE, LOS ANGELES, VIII REGIÓN</t>
  </si>
  <si>
    <t xml:space="preserve">LOS ANGELES</t>
  </si>
  <si>
    <t xml:space="preserve">30482512-0</t>
  </si>
  <si>
    <t xml:space="preserve">CONSTRUCCION CANAL TIERRAS COLORADAS, CONCEPCION</t>
  </si>
  <si>
    <t xml:space="preserve">40015379-0</t>
  </si>
  <si>
    <t xml:space="preserve">MEJORAMIENTO DEL CANAL EGAÑA DE TOME</t>
  </si>
  <si>
    <t xml:space="preserve">TOME</t>
  </si>
  <si>
    <t xml:space="preserve">40025787-0</t>
  </si>
  <si>
    <t xml:space="preserve">REPOSICION SISTEMA DE AGUAS LLUVIA CAPITÁN GORY DE CALETA LO ROJAS, CORONEL</t>
  </si>
  <si>
    <t xml:space="preserve">CORONEL</t>
  </si>
  <si>
    <t xml:space="preserve">40027202-0</t>
  </si>
  <si>
    <t xml:space="preserve">MEJORAMIENTO CANAL PAPEN TRAMO EL NOGAL - SANTA JUSTINA, CHIGUAYANTE</t>
  </si>
  <si>
    <t xml:space="preserve">CHIGUAYANTE</t>
  </si>
  <si>
    <t xml:space="preserve">40047435-0</t>
  </si>
  <si>
    <t xml:space="preserve">CONSERVACIÓN GLOBAL DE CAUCES NATURALES REGIÓN DE BIOBÍO 2023 - 2025</t>
  </si>
  <si>
    <t xml:space="preserve">40047516-0</t>
  </si>
  <si>
    <t xml:space="preserve">CONSERVACION RED PRIMARIA DE AGUAS LLUVIAS REGION DEL BIO BIO  2023 - 2024</t>
  </si>
  <si>
    <t xml:space="preserve">40047586-0</t>
  </si>
  <si>
    <t xml:space="preserve">CONSERVACION OBRAS FISCALES DE RIEGO REGION DEL BIOBÍO 2023 - 2024</t>
  </si>
  <si>
    <t xml:space="preserve">40047650-0</t>
  </si>
  <si>
    <t xml:space="preserve">CONSTRUCCION SISTEMA DE AGUAS LLUVIAS SECTOR BOCA SUR, SAN PEDRO DE LA PAZ</t>
  </si>
  <si>
    <t xml:space="preserve">SAN PEDRO DE LA PAZ</t>
  </si>
  <si>
    <t xml:space="preserve">40055903-0</t>
  </si>
  <si>
    <t xml:space="preserve">CONSERVACION DE EMERGENCIA DE CAUCES NATURALES REGION DE BIOBIO 2023-2024</t>
  </si>
  <si>
    <t xml:space="preserve">PENCO</t>
  </si>
  <si>
    <t xml:space="preserve">40056989-0</t>
  </si>
  <si>
    <t xml:space="preserve">CONSERVACION DE EMERGENCIA COLECTOR LONCO COMUNA DE CHIGUAYANTE, REGION DEL BIOBIO</t>
  </si>
  <si>
    <t xml:space="preserve">40057544-0</t>
  </si>
  <si>
    <t xml:space="preserve">CONSERVACION DE EMERGENCIA DE CAUCES NATURALES REGION DEL BIO BIO 2023 - 2024</t>
  </si>
  <si>
    <t xml:space="preserve">40059157-0</t>
  </si>
  <si>
    <t xml:space="preserve">CONSERVACION GLOBAL DE CAUCES NATURALES CUENCA DEL RÍO ANDALIÉN 2024 - 2026 </t>
  </si>
  <si>
    <t xml:space="preserve">40063421-0</t>
  </si>
  <si>
    <t xml:space="preserve">CONSERVACION CANAL PRICE, COMUNA DE HUALPÉN, REGIÓN DEL BIOBÍO </t>
  </si>
  <si>
    <t xml:space="preserve">HUALPEN</t>
  </si>
  <si>
    <t xml:space="preserve">40063554-0</t>
  </si>
  <si>
    <t xml:space="preserve">CONSERVACION ESTERO DICHATO Y COLLEN, COMUNA DE TOMÉ, REGIÓN DEL BIOBÍO </t>
  </si>
  <si>
    <t xml:space="preserve">40064860-0</t>
  </si>
  <si>
    <t xml:space="preserve">CONSERVACION COLECTOR DE AGUAS LLUVIA SECTOR POLVORÍN Y EL PROGRESO, LOTA, REGIÓN DEL BIOBÍO </t>
  </si>
  <si>
    <t xml:space="preserve">40067898-0</t>
  </si>
  <si>
    <t xml:space="preserve">CONSERVACION DE EMERGENCIA DE CAUCES NATURALES REGIÓN DEL BIOBÍO 2024-2026 </t>
  </si>
  <si>
    <t xml:space="preserve">CONCEPCION, ARAUCO, BIO BIO</t>
  </si>
  <si>
    <t xml:space="preserve">CONCEPCION, CORONEL, CHIGUAYANTE, FLORIDA, HUALQUI, LOTA, PENCO, SAN PEDRO DE LA PAZ, SANTA JUANA, TALCAHUANO, TOME, HUALPEN, LEBU, ARAUCO, CAÑETE, CONTULMO, CURANILAHUE, LOS ALAMOS, TIRUA, ALTO BIO BIO, LOS ANGELES, ANTUCO, CABRERO, LAJA, MULCHEN, NACIMI</t>
  </si>
  <si>
    <t xml:space="preserve">40067901-0</t>
  </si>
  <si>
    <t xml:space="preserve">CONSERVACION DE EMERGENCIA RED PRIMARIA DE AGUAS LLUVIAS REGIÓN DEL BIOBÍO 2024-2025 </t>
  </si>
  <si>
    <t xml:space="preserve">20188580-0</t>
  </si>
  <si>
    <t xml:space="preserve">CONSTRUCCION COLECTOR INTERCEPTOR AGUAS LLUVIAS SANTA ROSA, TEMUCO</t>
  </si>
  <si>
    <t xml:space="preserve">30002745-0</t>
  </si>
  <si>
    <t xml:space="preserve">CONSTRUCCION SISTEMA DE REGADIO LAS VERTIENTES - PUA, REGION DE LA ARAUCANIA</t>
  </si>
  <si>
    <t xml:space="preserve">LAUTARO, PERQUENCO, VICTORIA</t>
  </si>
  <si>
    <t xml:space="preserve">30034469-0</t>
  </si>
  <si>
    <t xml:space="preserve">MEJORAMIENTO EST.BOTROLHUE Y HABILITACION DESCARGA RIO CAUTIN, TCO.</t>
  </si>
  <si>
    <t xml:space="preserve">30063942-0</t>
  </si>
  <si>
    <t xml:space="preserve">CONSTRUCCIÓN COLECTOR INTERCEPTOR AGUAS LLUVIAS SAN MARTÍN, TEMUCO</t>
  </si>
  <si>
    <t xml:space="preserve">30098257-0</t>
  </si>
  <si>
    <t xml:space="preserve">CONSTRUCCIÓN CANALES SECUNDARIOS Y TERCIARIOS SISTEMA DE REGADÍO COMUY</t>
  </si>
  <si>
    <t xml:space="preserve">PITRUFQUEN</t>
  </si>
  <si>
    <t xml:space="preserve">30099413-0</t>
  </si>
  <si>
    <t xml:space="preserve">CONSTRUCCION OBRAS FLUVIALES RÍO LUMACO - LUMACO</t>
  </si>
  <si>
    <t xml:space="preserve">LUMACO</t>
  </si>
  <si>
    <t xml:space="preserve">30101997-0</t>
  </si>
  <si>
    <t xml:space="preserve">CONSTRUCCION DEFENSAS FLUVIALES RÍO CRUCES Y ESTERO LONCOCHE, SECTOR URBANO DE LONCOCHE LONCOCHE</t>
  </si>
  <si>
    <t xml:space="preserve">LONCOCHE</t>
  </si>
  <si>
    <t xml:space="preserve">40010186-0</t>
  </si>
  <si>
    <t xml:space="preserve">CONSERVACION INFRAESTRUCTURA AGUAS LLUVIAS DE TEMUCO 2019 - 2022</t>
  </si>
  <si>
    <t xml:space="preserve">TEMUCO, PADRE LAS CASAS</t>
  </si>
  <si>
    <t xml:space="preserve">40025997-0</t>
  </si>
  <si>
    <t xml:space="preserve">CONSERVACION OBRAS DE RIEGO FISCALES REGION DE LA ARAUCANIA 2020 - 2023 - RECUP</t>
  </si>
  <si>
    <t xml:space="preserve">VILCUN</t>
  </si>
  <si>
    <t xml:space="preserve">40027158-0</t>
  </si>
  <si>
    <t xml:space="preserve">CONSTRUCCION SISTEMA DE RIEGO PARA DESARROLLO AGRICOLA, CANAL IMPERIAL N. IMPERIAL</t>
  </si>
  <si>
    <t xml:space="preserve">NUEVA IMPERIAL</t>
  </si>
  <si>
    <t xml:space="preserve">40039443-0</t>
  </si>
  <si>
    <t xml:space="preserve">CONSERVACION DE RIBERAS DE CAUCES NATURALES REGION DE LA ARAUCANIA 2022 - 2026</t>
  </si>
  <si>
    <t xml:space="preserve">40047390-0</t>
  </si>
  <si>
    <t xml:space="preserve">CONSERVACION SISTEMA DE RIEGO CANAL 21 DE MAYO, COMUNA DE VILCUN, REGION DE LA ARAUCANIA</t>
  </si>
  <si>
    <t xml:space="preserve">VILLARRICA</t>
  </si>
  <si>
    <t xml:space="preserve">40047436-0</t>
  </si>
  <si>
    <t xml:space="preserve">CONSERVACIÓN GLOBAL DE CAUCES NATURALES REGIÓN DE LA ARAUCANÍA 2023 - 2025</t>
  </si>
  <si>
    <t xml:space="preserve">40047517-0</t>
  </si>
  <si>
    <t xml:space="preserve">CONSERVACIÓN RED PRIMARIA DE AGUAS LLUVIAS REGIÓN DE LA ARAUCANÍA 2024 - 2025</t>
  </si>
  <si>
    <t xml:space="preserve">40047587-0</t>
  </si>
  <si>
    <t xml:space="preserve">CONSERVACION OBRAS FISCALES DE RIEGO REGION DE LA ARAUCANIA 2024 - 2025</t>
  </si>
  <si>
    <t xml:space="preserve">40058564-0</t>
  </si>
  <si>
    <t xml:space="preserve">CONSERVACION DE EMERGENCIA DE CAUCES NATURALES, RIO CAUTIN, REGION DE LA ARAUCANIA 2023-2024</t>
  </si>
  <si>
    <t xml:space="preserve">40060716-0</t>
  </si>
  <si>
    <t xml:space="preserve">CONSERVACION SISTEMA DE RIEGO CANAL PILÉN CHICO REGIÓN DE LA ARAUCANÍA 2024- 2025</t>
  </si>
  <si>
    <t xml:space="preserve">CHOLCHOL, TEMUCO, CARAHUE, CUNCO, CURARREHUE, FREIRE, GALVARINO, GORBEA, LAUTARO, LONCOCHE, MELIPEUCO, NUEVA IMPERIAL, PADRE LAS CASAS, PERQUENCO, PITRUFQUEN, PUCON, SAAVEDRA, TEODORO SCHMIDT, TOLTEN, VILCUN, VILLARRICA, ANGOL, COLLIPULLI, CURACAUTIN, ERC</t>
  </si>
  <si>
    <t xml:space="preserve">40039444-0</t>
  </si>
  <si>
    <t xml:space="preserve">CONSERVACION DE RIBERAS DE CAUCES NATURALES REGION DE LOS RÍOS 2022 - 2024</t>
  </si>
  <si>
    <t xml:space="preserve">40047438-0</t>
  </si>
  <si>
    <t xml:space="preserve">CONSERVACIÓN GLOBAL DE CAUCES NATURALES REGIÓN DE LOS RÍOS 2023 - 2025</t>
  </si>
  <si>
    <t xml:space="preserve">40047518-0</t>
  </si>
  <si>
    <t xml:space="preserve">CONSERVACION RED PRIMARIA DE AGUAS LLUVIAS REGION DE LOS RÍOS  2023 - 2024</t>
  </si>
  <si>
    <t xml:space="preserve">40057995-0</t>
  </si>
  <si>
    <t xml:space="preserve">CONSERVACION RED PRIMARIA DE AGUAS LLUVIAS REGION DE LOS RIOS 2024 - 2026</t>
  </si>
  <si>
    <t xml:space="preserve">VALDIVIA, RANCO</t>
  </si>
  <si>
    <t xml:space="preserve">VALDIVIA, CORRAL, LANCO, LOS LAGOS, MAFIL, MARIQUINA, PAILLACO, PANGUIPULLI, LA UNION, FUTRONO, LAGO RANCO, RIO BUENO</t>
  </si>
  <si>
    <t xml:space="preserve">30131955-0</t>
  </si>
  <si>
    <t xml:space="preserve">CONSTRUCCION OBRAS DE CONTROL ALUVIONAL PARQUE VICENTE PEREZ ROSALES, PUERTO VARAS</t>
  </si>
  <si>
    <t xml:space="preserve">PUERTO VARAS</t>
  </si>
  <si>
    <t xml:space="preserve">30376622-0</t>
  </si>
  <si>
    <t xml:space="preserve">CONSTRUCCION COLECTOR RED PRIMARIA ZURITA DE ALERCE</t>
  </si>
  <si>
    <t xml:space="preserve">30376623-0</t>
  </si>
  <si>
    <t xml:space="preserve">CONSTRUCCION COLECTOR RED PRIMARIA LOS COIGUES DE ALERCE PTO. MONTT</t>
  </si>
  <si>
    <t xml:space="preserve">40010873-0</t>
  </si>
  <si>
    <t xml:space="preserve">CONSTRUCCION COLECTOR RED PRIMARIA CAJON SAN FRANCISCO Y REDES SECUNDARIAS PTO. VARAS</t>
  </si>
  <si>
    <t xml:space="preserve">40010874-0</t>
  </si>
  <si>
    <t xml:space="preserve">REPOSICION COLECTOR RED PRIMARIA DE AGUAS LLUVIAS CAJON GRAMADO COMUNA DE PUERTO VARAS</t>
  </si>
  <si>
    <t xml:space="preserve">40021417-0</t>
  </si>
  <si>
    <t xml:space="preserve">REPOSICION DEFENSA FLUVIAL DEL ESTERO LA TOMA, COMUNA DE ANCUD</t>
  </si>
  <si>
    <t xml:space="preserve">ANCUD</t>
  </si>
  <si>
    <t xml:space="preserve">40025792-0</t>
  </si>
  <si>
    <t xml:space="preserve">CONSTRUCCION COLECTOR ALMAGRO TRONCO, COMUNA DE OSORNO</t>
  </si>
  <si>
    <t xml:space="preserve">40036789-0</t>
  </si>
  <si>
    <t xml:space="preserve">REPOSICION Y AMPLIACION COLECTORES SECTOR ORIENTE ESTERO GARZA, COMUNA DE PUERTO MONTT</t>
  </si>
  <si>
    <t xml:space="preserve">40036790-0</t>
  </si>
  <si>
    <t xml:space="preserve">MEJORAMIENTO RED PRIMARIA DE AGUAS LLUVIAS SECTOR PONIENTE ESTERO GARZAS, COM DE PUERTO MONTT</t>
  </si>
  <si>
    <t xml:space="preserve">40047439-0</t>
  </si>
  <si>
    <t xml:space="preserve">CONSERVACIÓN GLOBAL DE CAUCES NATURALES REGIÓN DE LOS LAGOS 2023 - 2025</t>
  </si>
  <si>
    <t xml:space="preserve">40047519-0</t>
  </si>
  <si>
    <t xml:space="preserve">CONSERVACION RED PRIMARIA DE AGUAS LLUVIAS REGION DE LOS LAGOS 2023 - 2024</t>
  </si>
  <si>
    <t xml:space="preserve">40058647-0</t>
  </si>
  <si>
    <t xml:space="preserve">CONSERVACION DE EMERGENCIA CAUCES NATURALES COMUNA DE PTO. VARAS, REGION DE LOS LAGOS 2023-2024</t>
  </si>
  <si>
    <t xml:space="preserve">40064691-0</t>
  </si>
  <si>
    <t xml:space="preserve">CONSERVACION RED PRIMARIA CAUCE QUEBRADA HONDA, CALLE VICENTE PÉREZ ROSALES, PUERTO VARAS </t>
  </si>
  <si>
    <t xml:space="preserve">40064775-0</t>
  </si>
  <si>
    <t xml:space="preserve">CONSERVACION ATRAVIESO RED PRIMARIA CANAL LAUTARO, CALLE PEDRO MONTT, OSORNO, LOS LAGOS </t>
  </si>
  <si>
    <t xml:space="preserve">40066298-0</t>
  </si>
  <si>
    <t xml:space="preserve">CONSERVACION RED PRIMARIA DE AGUAS LLUVIAS PUERTO MONTT REGIÓN DE LOS LAGOS 2024-2025 </t>
  </si>
  <si>
    <t xml:space="preserve">30109452-0</t>
  </si>
  <si>
    <t xml:space="preserve">CONSTRUCCION COLECTORES RED PRIMARIA DE AGUAS LLUVIAS PUERTO AYSEN</t>
  </si>
  <si>
    <t xml:space="preserve">AYSEN</t>
  </si>
  <si>
    <t xml:space="preserve">40047440-0</t>
  </si>
  <si>
    <t xml:space="preserve">CONSERVACIÓN GLOBAL DE CAUCES NATURALES REGIÓN DE AYSÉN 2023 - 2025</t>
  </si>
  <si>
    <t xml:space="preserve">40047520-0</t>
  </si>
  <si>
    <t xml:space="preserve">CONSERVACION RED PRIMARIA DE AGUAS LLUVIAS REGION DE AYSEN 2023 - 2025</t>
  </si>
  <si>
    <t xml:space="preserve">40047569-0</t>
  </si>
  <si>
    <t xml:space="preserve">CONSERVACION GLOBAL ALUVIONAL REGION DE AYSEN 2023 - 2025</t>
  </si>
  <si>
    <t xml:space="preserve">40047591-0</t>
  </si>
  <si>
    <t xml:space="preserve">CONSERVACION OBRAS FISCALES DE RIEGO REGION DE AYSEN 2023 - 2025</t>
  </si>
  <si>
    <t xml:space="preserve">30386473-0</t>
  </si>
  <si>
    <t xml:space="preserve">CONSTRUCCION OBRAS CONTROL SEDIMENTOLOGICO RIO LAS MINAS, S.P. ARENAS</t>
  </si>
  <si>
    <t xml:space="preserve">40019968-0</t>
  </si>
  <si>
    <t xml:space="preserve">CONSTRUCCION COLECTORES EVAC. Y DRENAJE DE AALL, SIST. EMS, CHORRILLO MAGDALENA, P. ARENAS</t>
  </si>
  <si>
    <t xml:space="preserve">40029933-0</t>
  </si>
  <si>
    <t xml:space="preserve">NORMALIZACION CHORRILLO MAGDALENA SECTOR VILLA GENEROSA, COMUNA PTA ARENAS</t>
  </si>
  <si>
    <t xml:space="preserve">40047441-0</t>
  </si>
  <si>
    <t xml:space="preserve">CONSERVACIÓN GLOBAL DE CAUCES NATURALES REGIÓN DE MAGALLANES 2023 - 2025</t>
  </si>
  <si>
    <t xml:space="preserve">40047521-0</t>
  </si>
  <si>
    <t xml:space="preserve">CONSERVACIÓN RED PRIMARIA DE AGUAS LLUVIAS REGIÓN DE MAGALLANES 2024 - 2025</t>
  </si>
  <si>
    <t xml:space="preserve">40047592-0</t>
  </si>
  <si>
    <t xml:space="preserve">CONSERVACION OBRAS FISCALES DE RIEGO REGION DE MAGALLANES 2023 - 2025</t>
  </si>
  <si>
    <t xml:space="preserve">40059766-0</t>
  </si>
  <si>
    <t xml:space="preserve">CONSERVACION POR AD DE RIBERAS DE CAUCES NATURALES INTERREGIONAL 2024 </t>
  </si>
  <si>
    <t xml:space="preserve">Dirección de Vialidad</t>
  </si>
  <si>
    <t xml:space="preserve">40029247-0</t>
  </si>
  <si>
    <t xml:space="preserve">DIAGNOSTICO DE TERRENOS FISCALES DE LA RM</t>
  </si>
  <si>
    <t xml:space="preserve">40017124-0</t>
  </si>
  <si>
    <t xml:space="preserve">DIAGNOSTICO PUENTE JUAN PABLO II, PROVINCIA DE CONCEPCION</t>
  </si>
  <si>
    <t xml:space="preserve">CONCEPCION, SAN PEDRO DE LA PAZ, HUALPEN</t>
  </si>
  <si>
    <t xml:space="preserve">40043105-0</t>
  </si>
  <si>
    <t xml:space="preserve">DIAGNOSTICO SEGURIDAD VIAL VARIAS RUTAS DE LA RED VIAL DE LA REGION DE LA ARAUCANIA</t>
  </si>
  <si>
    <t xml:space="preserve">40054385-0</t>
  </si>
  <si>
    <t xml:space="preserve">DIAGNOSTICO Y ANALISIS SISTEMA DE MONITOREO EN TIEMPO REAL DE PUENTES, REGION DE LA ARAUCANIA </t>
  </si>
  <si>
    <t xml:space="preserve">40021412-0</t>
  </si>
  <si>
    <t xml:space="preserve">DIAGNOSTICO PUENTES CALLE CALLE 1 y 2, VALDIVIA</t>
  </si>
  <si>
    <t xml:space="preserve">40031052-0</t>
  </si>
  <si>
    <t xml:space="preserve">DIAGNOSTICO ESTRUCTURAL VARIOS PUENTES PATRIMONIALES COMUNA DE RIO BUENO</t>
  </si>
  <si>
    <t xml:space="preserve">RANCO</t>
  </si>
  <si>
    <t xml:space="preserve">RIO BUENO</t>
  </si>
  <si>
    <t xml:space="preserve">40033127-0</t>
  </si>
  <si>
    <t xml:space="preserve">DIAGNOSTICO ESTRUCTURAL PUENTES QUINCHILCA Y SAN JOSÉ, COMUNAS LOS LAGOS/MARIQUINA</t>
  </si>
  <si>
    <t xml:space="preserve">LOS LAGOS, MARIQUINA</t>
  </si>
  <si>
    <t xml:space="preserve">40054530-0</t>
  </si>
  <si>
    <t xml:space="preserve">DIAGNOSTICO EVALUACION ESTRUCTURAL DE PUENTES MODULARES</t>
  </si>
  <si>
    <t xml:space="preserve">40011260-0</t>
  </si>
  <si>
    <t xml:space="preserve">DIAGNOSTICO PUENTES E IMPLEMENTACION SISTEMA GESTIÓN PARA CONSERV. ETAPA II</t>
  </si>
  <si>
    <t xml:space="preserve">40015705-0</t>
  </si>
  <si>
    <t xml:space="preserve">DIAGNOSTICO ESPECIFICACIONES TECNICAS M. C. (V-5) ACTUALIZACION POR DESEMPEÑO</t>
  </si>
  <si>
    <t xml:space="preserve">40016879-0</t>
  </si>
  <si>
    <t xml:space="preserve">ACTUALIZACION EST HIDROLÓGICO  Y DIS HIDRAULICO EN M.C. CAMBIO CLIMÁTICO</t>
  </si>
  <si>
    <t xml:space="preserve">40024372-0</t>
  </si>
  <si>
    <t xml:space="preserve">ANALISIS ACTUALIZACION VOLUMEN 1 MANUAL DE CARRETERAS</t>
  </si>
  <si>
    <t xml:space="preserve">40024373-0</t>
  </si>
  <si>
    <t xml:space="preserve">ACTUALIZACION LEVANTAMIENTO DE CENSO DE TRANSITO DE LA RED VIAL</t>
  </si>
  <si>
    <t xml:space="preserve">40024375-0</t>
  </si>
  <si>
    <t xml:space="preserve">ACTUALIZACION Y COMPLEMENTO INSUMOS APLICACIÓN HDM-4 EN EVALUACION Y GESTION VIAL</t>
  </si>
  <si>
    <t xml:space="preserve">40024381-0</t>
  </si>
  <si>
    <t xml:space="preserve">DIAGNOSTICO AUSCULTACION AUTOMATIZADA DE PAVIMENTOS</t>
  </si>
  <si>
    <t xml:space="preserve">40032572-0</t>
  </si>
  <si>
    <t xml:space="preserve">DIAGNOSTICO SEG VIAL VARIAS RUTAS  DE LAS REG TARAPACA, ANTOFAGASTA Y ATACAMA.</t>
  </si>
  <si>
    <t xml:space="preserve">40032573-0</t>
  </si>
  <si>
    <t xml:space="preserve">DIAGNOSTICO DEL SISTEMA DE CONTENCION DE PUENTES DE LA RED VIAL ETAPA 1. REGION V</t>
  </si>
  <si>
    <t xml:space="preserve">40032587-0</t>
  </si>
  <si>
    <t xml:space="preserve">ACTUALIZACION VOLUMEN 3 MANUAL DE CARRETERAS DISEÑO SÍSMICO</t>
  </si>
  <si>
    <t xml:space="preserve">40032598-0</t>
  </si>
  <si>
    <t xml:space="preserve">DIAGNOSTICO SEGURIDAD VIAL VARIAS RUTAS DE LAS REG DE LOS LAGOS, AYSEN Y MAGALLANES</t>
  </si>
  <si>
    <t xml:space="preserve">40035305-0</t>
  </si>
  <si>
    <t xml:space="preserve">DIAGNOSTICO SEGURIDAD VIAL ZONAS DE ADELANTAMIENTO EN RUTAS DE LA RED VIAL</t>
  </si>
  <si>
    <t xml:space="preserve">40043117-0</t>
  </si>
  <si>
    <t xml:space="preserve">ACTUALIZACION DE PUNTOS CENSALES DE TRÁNSITO Y SU ASIGNACIÓN A LA RED VIAL</t>
  </si>
  <si>
    <t xml:space="preserve">40043135-0</t>
  </si>
  <si>
    <t xml:space="preserve">DIAGNOSTICO E IMPLEMENTACION NUEVO SISTEMA DE INFORMACION PARA LA GESTION VIAL</t>
  </si>
  <si>
    <t xml:space="preserve">40043145-0</t>
  </si>
  <si>
    <t xml:space="preserve">DIAGNOSTICO ESTIMACION Y REDUCCION HUELLA CARBONO EN OBRAS VIALES V y VI REG.</t>
  </si>
  <si>
    <t xml:space="preserve">40043828-0</t>
  </si>
  <si>
    <t xml:space="preserve">ACTUALIZACION METODOLOGIAS GESTION Y DET ESTADO CNOS PAV, NO PAV Y SOL BASICAS</t>
  </si>
  <si>
    <t xml:space="preserve">40048171-0</t>
  </si>
  <si>
    <t xml:space="preserve">ANALISIS Y ACTUALIZACION RUTA INTERLAGOS</t>
  </si>
  <si>
    <t xml:space="preserve">40050091-0</t>
  </si>
  <si>
    <t xml:space="preserve">ACTUALIZACION CONDICIÓN ESTRUCTURAL VARIOS CAMINOS RED VIAL NACIONAL</t>
  </si>
  <si>
    <t xml:space="preserve">30077061-0</t>
  </si>
  <si>
    <t xml:space="preserve">REPOSICIÓN RUTA 11 CH, SECTOR: ARICA TAMBO QUEMADO KM 170 AL 192</t>
  </si>
  <si>
    <t xml:space="preserve">PUTRE</t>
  </si>
  <si>
    <t xml:space="preserve">30078323-0</t>
  </si>
  <si>
    <t xml:space="preserve">REPOSICION RUTA 11-CH, ARICA-TAMBO QUEMADO, EL AGUILA - C. CARDONE</t>
  </si>
  <si>
    <t xml:space="preserve">30083248-0</t>
  </si>
  <si>
    <t xml:space="preserve">REPOSICIÓN RUTA A - 133, SECTOR EL BUITRE - LAS MAITAS</t>
  </si>
  <si>
    <t xml:space="preserve">30083427-0</t>
  </si>
  <si>
    <t xml:space="preserve">HABILITACIÓN SENDA DE PENETRACIÓN CARITAYA - MUYURI</t>
  </si>
  <si>
    <t xml:space="preserve">CAMARONES</t>
  </si>
  <si>
    <t xml:space="preserve">30132075-0</t>
  </si>
  <si>
    <t xml:space="preserve">REPOSICIÓN RUTA 11-CH; ARICA TAMBO QUEMADO SECTOR: CUESTA CARDONE ZAPAHUIRA</t>
  </si>
  <si>
    <t xml:space="preserve">ARICA, PARINACOTA</t>
  </si>
  <si>
    <t xml:space="preserve">ARICA, PUTRE</t>
  </si>
  <si>
    <t xml:space="preserve">30132117-0</t>
  </si>
  <si>
    <t xml:space="preserve">REPOSICION RUTA 11-CH, ARICA - TAMBO QUEMADO SECTOR: ROSARIO - GUANTA</t>
  </si>
  <si>
    <t xml:space="preserve">30135076-0</t>
  </si>
  <si>
    <t xml:space="preserve">CONSERVACIÓN SANEAMIENTO RUTA A-23, SECTOR: CRUCE RUTA 11 CH - CRUCE RUTA A-93</t>
  </si>
  <si>
    <t xml:space="preserve">PUTRE, GENERAL LAGOS</t>
  </si>
  <si>
    <t xml:space="preserve">30239372-0</t>
  </si>
  <si>
    <t xml:space="preserve">REPOSICION RUTA 11 CH ARICA - TAMBO QUEMADO; ZAPAHUIRA PUTRE (KM 100 -127)</t>
  </si>
  <si>
    <t xml:space="preserve">30241272-0</t>
  </si>
  <si>
    <t xml:space="preserve">MEJORAMIENTO RUTA A-27, SECTOR KM 32 AL KM 40,2, XV REGIÓN</t>
  </si>
  <si>
    <t xml:space="preserve">30244022-0</t>
  </si>
  <si>
    <t xml:space="preserve">MEJORAMIENTO RUTA 11 CH ARICA TAMBO QUEMADO; CRUCE RUTA 5 - ROSARIO, KM 0-18</t>
  </si>
  <si>
    <t xml:space="preserve">30300972-0</t>
  </si>
  <si>
    <t xml:space="preserve">CONSTRUCCION BY PASS Y REPOSICIÓN RED VIAL ANDINA, SECTOR: CRUCE 11 CH - KM 12</t>
  </si>
  <si>
    <t xml:space="preserve">30301322-0</t>
  </si>
  <si>
    <t xml:space="preserve">MEJORAMIENTO RED VIAL RUTA A-15, XV REGIÓN</t>
  </si>
  <si>
    <t xml:space="preserve">30364289-0</t>
  </si>
  <si>
    <t xml:space="preserve">MEJORAMIENTO RUTA A-143, SECTOR CRUCE RUTA 11 CH - CRUCE RUTA A-191</t>
  </si>
  <si>
    <t xml:space="preserve">30364290-0</t>
  </si>
  <si>
    <t xml:space="preserve">MEJORAMIENTO RUTA A-191, SECTOR CRUCE RUTA A-143 - CRUCE RUTA A-27</t>
  </si>
  <si>
    <t xml:space="preserve">30458888-0</t>
  </si>
  <si>
    <t xml:space="preserve">CONSERVACIÓN SANEAMIENTO CAMINOS RURALES ETAPA II-A</t>
  </si>
  <si>
    <t xml:space="preserve">30458889-0</t>
  </si>
  <si>
    <t xml:space="preserve">MEJORAMIENTO DE CAMINOS BÁSICOS INTERMEDIOS REGION XV ARICA Y PARINACOTA.</t>
  </si>
  <si>
    <t xml:space="preserve">30459183-0</t>
  </si>
  <si>
    <t xml:space="preserve">AMPLIACIÓN RUTA 5, SECTOR: BIFURCACIÓN AEROPUERTO- COMPLEJO CHACALLUTA</t>
  </si>
  <si>
    <t xml:space="preserve">30459736-0</t>
  </si>
  <si>
    <t xml:space="preserve">REPOSICIÓN RUTA 11-CH, ARICA - TAMBO QUEMADO SECTOR: KM 147 - KM 170</t>
  </si>
  <si>
    <t xml:space="preserve">30466542-0</t>
  </si>
  <si>
    <t xml:space="preserve">MEJORAMIENTO PASADA URBANA RUTAS 5 Y A-27 S: ROT ARENAS-LU ORIENTE</t>
  </si>
  <si>
    <t xml:space="preserve">30481284-0</t>
  </si>
  <si>
    <t xml:space="preserve">CONSERVACIÓN GLOBAL MIXTA CAMINOS RED VIAL XV REGIÓN (2018 - 2022)</t>
  </si>
  <si>
    <t xml:space="preserve">ARICA, CAMARONES, PUTRE, GENERAL LAGOS</t>
  </si>
  <si>
    <t xml:space="preserve">30481307-0</t>
  </si>
  <si>
    <t xml:space="preserve">CONSERVACION SANEAMIENTO RED VIAL PARINACOTA NORTE</t>
  </si>
  <si>
    <t xml:space="preserve">30483079-0</t>
  </si>
  <si>
    <t xml:space="preserve">MEJORAMIENTO INTERCONEXIÓN VIAL RUTA A-27 - CRUCE RUTA 11CH</t>
  </si>
  <si>
    <t xml:space="preserve">40010935-0</t>
  </si>
  <si>
    <t xml:space="preserve">CONSERVACION GLOBAL MIXTA CAMINOS RED VIAL REGION DE ARICA Y PARINACOTA 2020</t>
  </si>
  <si>
    <t xml:space="preserve">40022986-0</t>
  </si>
  <si>
    <t xml:space="preserve">MEJORAMIENTO RUTA 11-CH, ARICA -TAMBO QUEMADO  S : PUTRE - CRUCE RUTA A -235</t>
  </si>
  <si>
    <t xml:space="preserve">40027082-0</t>
  </si>
  <si>
    <t xml:space="preserve">CONSERVACION RED VIAL REGIÓN DE ARICA Y PARINACOTA 2020 (PLAN DE RECUPERACION)</t>
  </si>
  <si>
    <t xml:space="preserve">40027285-0</t>
  </si>
  <si>
    <t xml:space="preserve">MEJORAMIENTO RUTA  A - 27 , SECTOR :SAN MIGUEL DE AZAPA - KM 32</t>
  </si>
  <si>
    <t xml:space="preserve">40029505-0</t>
  </si>
  <si>
    <t xml:space="preserve">CONSERVACION SANEAMIENTO RUTA A-23, SECTOR: CRUCE RUTA 11 CH - CRUCE RUTA A-93, 2020</t>
  </si>
  <si>
    <t xml:space="preserve">ARICA, PUTRE, GENERAL LAGOS</t>
  </si>
  <si>
    <t xml:space="preserve">40030971-0</t>
  </si>
  <si>
    <t xml:space="preserve">MEJORAMIENTO RUTA A-135 SECTOR ACCESO CENTRAL - CORONEL ALCERRECA CMT</t>
  </si>
  <si>
    <t xml:space="preserve">ARICA, GENERAL LAGOS</t>
  </si>
  <si>
    <t xml:space="preserve">40033187-0</t>
  </si>
  <si>
    <t xml:space="preserve">MEJORAMIENTO RUTA A-93 SECTOR CRUCE RUTA 11 CH-LIMITE PARQUE NACIONAL LAUCA, XV REGION</t>
  </si>
  <si>
    <t xml:space="preserve">40035392-0</t>
  </si>
  <si>
    <t xml:space="preserve">CONSERVACION RED VIAL REGION DE ARICA Y PARINACOTA PERIODO 2021-2023 PLAN DE RECUPERACIÓN</t>
  </si>
  <si>
    <t xml:space="preserve">40037286-0</t>
  </si>
  <si>
    <t xml:space="preserve">MEJORAMIENTO RUTA A-93 SECTOR LIMITE PARQUE NACIONAL LAUCA - HITO TRIPARTITO, XV REGION</t>
  </si>
  <si>
    <t xml:space="preserve">40038462-0</t>
  </si>
  <si>
    <t xml:space="preserve">CONSERVACION GLOBAL MIXTA CAMINOS RED VIAL REGION DE ARICA Y PARINACOTA 2023-2027</t>
  </si>
  <si>
    <t xml:space="preserve">40038474-0</t>
  </si>
  <si>
    <t xml:space="preserve">CONSERVACION RED VIAL ARICA Y PARINACOTA 2023 - 2024</t>
  </si>
  <si>
    <t xml:space="preserve">40039735-0</t>
  </si>
  <si>
    <t xml:space="preserve">CONSERVACION ELEMENTOS SEG VIAL RED VIAL REGION DE ARICA Y PARINACOTA 2022-2023</t>
  </si>
  <si>
    <t xml:space="preserve">40043720-0</t>
  </si>
  <si>
    <t xml:space="preserve">CONSERVACION CAMINOS BASICOS REGION DE ARICA Y PARINACOTA 2023-2024</t>
  </si>
  <si>
    <t xml:space="preserve">40047683-0</t>
  </si>
  <si>
    <t xml:space="preserve">CONSERVACION  DE SEGURIDAD VIAL EN RUTAS DE LA RED 2023 XV REGION</t>
  </si>
  <si>
    <t xml:space="preserve">40047686-0</t>
  </si>
  <si>
    <t xml:space="preserve">CONSERVACIÓN DE SEGURIDAD EN ZONAS DE ESCUELA 2023-2024  XV REGIÓN</t>
  </si>
  <si>
    <t xml:space="preserve">40047688-0</t>
  </si>
  <si>
    <t xml:space="preserve">CONSERVACIÓN DE SEGURIDAD VIAL PASADAS ZONAS POBLADAS - TRAVESIAS 2023  XV REGIÓN</t>
  </si>
  <si>
    <t xml:space="preserve">40049918-0</t>
  </si>
  <si>
    <t xml:space="preserve">CONSERVACION POR CAMINOS BASICOS REGION DE ARICA Y PARINACOTA 2024 - 2025</t>
  </si>
  <si>
    <t xml:space="preserve">40050040-0</t>
  </si>
  <si>
    <t xml:space="preserve">CONSERVACION GLOBAL MIXTA CAMINOS RED VIAL REGION DE ARICA Y PARINACOTA 2024-2028 </t>
  </si>
  <si>
    <t xml:space="preserve">40051786-0</t>
  </si>
  <si>
    <t xml:space="preserve">MEJORAMIENTO PASADA URBANA RUTA 5 EN ARICA, SECTOR A Y B: LÍMITE URBANO NORTE LAS BRISAS </t>
  </si>
  <si>
    <t xml:space="preserve">40054024-0</t>
  </si>
  <si>
    <t xml:space="preserve">CONSERVACION RED VIAL ARICA Y PARINACOTA 2023 - 2025 ADICIONAL </t>
  </si>
  <si>
    <t xml:space="preserve">40054740-0</t>
  </si>
  <si>
    <t xml:space="preserve">CONSERVACION DE SEGURIDAD VIAL EN RUTAS DE LA RED 2023 - 2024 XV REGIÓN</t>
  </si>
  <si>
    <t xml:space="preserve">40055517-0</t>
  </si>
  <si>
    <t xml:space="preserve">CONSERVACION RED VIAL RUTA A-335, SECTOR PUENTE CODPA - AÑO 2024 </t>
  </si>
  <si>
    <t xml:space="preserve">40063221-0</t>
  </si>
  <si>
    <t xml:space="preserve">CONSTRUCCION DE ESTACIONAMIENTO PARA CAMIONES SECTOR DE CUYA </t>
  </si>
  <si>
    <t xml:space="preserve">30076559-0</t>
  </si>
  <si>
    <t xml:space="preserve">CONSERVACIÓN GLOBAL RED VIAL REGIÓN DE TARAPACÁ, AÑO 2008 - 2010</t>
  </si>
  <si>
    <t xml:space="preserve">30080833-0</t>
  </si>
  <si>
    <t xml:space="preserve">MEJORAMIENTO ACCESIBILIDAD Y CONECTIVIDAD EN LA CIUDAD DE IQUIQUE</t>
  </si>
  <si>
    <t xml:space="preserve">30102076-0</t>
  </si>
  <si>
    <t xml:space="preserve">CONSERVACIÓN RED VIAL REGIÓN DE TARAPACÁ 2012-2014</t>
  </si>
  <si>
    <t xml:space="preserve">IQUIQUE, TAMARUGAL</t>
  </si>
  <si>
    <t xml:space="preserve">IQUIQUE, ALTO HOSPICIO, POZO ALMONTE, CAMIÑA, COLCHANE, HUARA, PICA</t>
  </si>
  <si>
    <t xml:space="preserve">30106619-0</t>
  </si>
  <si>
    <t xml:space="preserve">REPOSICIÓN RUTA 15-CH, SECTOR: APACHETA CASIRI - QUEBRADA CASOXALLA POR SECTORES, HUARA</t>
  </si>
  <si>
    <t xml:space="preserve">HUARA</t>
  </si>
  <si>
    <t xml:space="preserve">30113684-0</t>
  </si>
  <si>
    <t xml:space="preserve">CONSERVACIÓN GLOBAL MIXTO CAMINOS RED VIAL I REGIÓN AÑO 2012-2016</t>
  </si>
  <si>
    <t xml:space="preserve">30122957-0</t>
  </si>
  <si>
    <t xml:space="preserve">CONSERVACIÓN GLOBAL MIXTA, REGIÓN DE TARAPACÁ AÑO 2013-2016</t>
  </si>
  <si>
    <t xml:space="preserve">30124651-0</t>
  </si>
  <si>
    <t xml:space="preserve">CONSERVACION RUTA A-665, SECTOR LA TIRANA-PICA</t>
  </si>
  <si>
    <t xml:space="preserve">POZO ALMONTE, PICA</t>
  </si>
  <si>
    <t xml:space="preserve">30224223-0</t>
  </si>
  <si>
    <t xml:space="preserve">CONSERVACION RED VIAL TARAPACÁ (2015-2016-2017)</t>
  </si>
  <si>
    <t xml:space="preserve">30259123-0</t>
  </si>
  <si>
    <t xml:space="preserve">CONSERVACIÓN CAMINOS BÁSICOS REGIÓN DE TARAPACÁ 2014-2015</t>
  </si>
  <si>
    <t xml:space="preserve">30371041-0</t>
  </si>
  <si>
    <t xml:space="preserve">CONSERVACION GLOBAL MIXTA RED VIAL I REGION 2016-2020</t>
  </si>
  <si>
    <t xml:space="preserve">30398852-0</t>
  </si>
  <si>
    <t xml:space="preserve">MEJORAMIENTO RUTA 1 SECTOR EL LOA-CUESTA GUANILLOS, REG DE TARAPACÁ</t>
  </si>
  <si>
    <t xml:space="preserve">30404773-0</t>
  </si>
  <si>
    <t xml:space="preserve">MEJORAMIENTO RUTA A-653 S: CR. A-65 -BY PASS CUESTA DUPLIJSA</t>
  </si>
  <si>
    <t xml:space="preserve">30447930-0</t>
  </si>
  <si>
    <t xml:space="preserve">CONSERVACIÓN GLOBAL MIXTA CAMINOS RED VIAL I REGION 2017-2021</t>
  </si>
  <si>
    <t xml:space="preserve">30458378-0</t>
  </si>
  <si>
    <t xml:space="preserve">MEJORAMIENTO RUTA 15 CH; SECTOR: HUARA - ACCESO TARAPACA; REGIÓN TARAPACA</t>
  </si>
  <si>
    <t xml:space="preserve">30458426-0</t>
  </si>
  <si>
    <t xml:space="preserve">MEJORAMIENTO RUTA 15-CH; SALTO USMAGAMA -ALTO CHUSMIZA, R. TARAPACA</t>
  </si>
  <si>
    <t xml:space="preserve">30481230-0</t>
  </si>
  <si>
    <t xml:space="preserve">CONSERVACIÓN RED VIAL REGIÓN DE TARAPACA (2018-2020)</t>
  </si>
  <si>
    <t xml:space="preserve">30481275-0</t>
  </si>
  <si>
    <t xml:space="preserve">CONSERVACIÓN CAMINOS BÁSICOS REGIÓN DE TARAPACÁ 2018-2020</t>
  </si>
  <si>
    <t xml:space="preserve">PICA</t>
  </si>
  <si>
    <t xml:space="preserve">30482091-0</t>
  </si>
  <si>
    <t xml:space="preserve">CONSERVACIÓN GLOBAL CAMINOS RED VIAL I REGIÓN 2017 - 2019</t>
  </si>
  <si>
    <t xml:space="preserve">30483132-0</t>
  </si>
  <si>
    <t xml:space="preserve">CONSERVACION RUTA A-665 SECTOR CR.RUTA 5-LA TIRANA</t>
  </si>
  <si>
    <t xml:space="preserve">40002723-0</t>
  </si>
  <si>
    <t xml:space="preserve">CONSERVACION CAMINOS BASICOS REGION DE TARAPACA 2019-2020</t>
  </si>
  <si>
    <t xml:space="preserve">40003986-0</t>
  </si>
  <si>
    <t xml:space="preserve">MEJORAMIENTO RUTA A-750, SECTOR: CRUCE RUTA 1 - CRUCE RUTA A-760, REGION DE TARAPACA</t>
  </si>
  <si>
    <t xml:space="preserve">40004533-0</t>
  </si>
  <si>
    <t xml:space="preserve">CONSERVACION SANEAMIENTO CAMINOS RURALES TARAPACA</t>
  </si>
  <si>
    <t xml:space="preserve">40010982-0</t>
  </si>
  <si>
    <t xml:space="preserve">CONSERVACION RED VIAL REGIÓN DE TARAPACA 2020</t>
  </si>
  <si>
    <t xml:space="preserve">IQUIQUE, CAMIÑA, HUARA</t>
  </si>
  <si>
    <t xml:space="preserve">40010985-0</t>
  </si>
  <si>
    <t xml:space="preserve">CONSERVACION GLOBAL REGION DE TARAPACA 2020</t>
  </si>
  <si>
    <t xml:space="preserve">IQUIQUE, CAMIÑA</t>
  </si>
  <si>
    <t xml:space="preserve">40011757-0</t>
  </si>
  <si>
    <t xml:space="preserve">CONSERVACION RUTA 5,. SECTOR HUARA-NEGREIROS</t>
  </si>
  <si>
    <t xml:space="preserve">POZO ALMONTE, HUARA</t>
  </si>
  <si>
    <t xml:space="preserve">40020281-0</t>
  </si>
  <si>
    <t xml:space="preserve">CONSERVACION GLOBAL MIXTA RED VIAL REGION DE TARAPACA 2021</t>
  </si>
  <si>
    <t xml:space="preserve">ALTO HOSPICIO, CAMIÑA</t>
  </si>
  <si>
    <t xml:space="preserve">40020521-0</t>
  </si>
  <si>
    <t xml:space="preserve">MEJORAMIENTO RUTA 1 SECTOR PATACHE-PATILLO</t>
  </si>
  <si>
    <t xml:space="preserve">40020525-0</t>
  </si>
  <si>
    <t xml:space="preserve">CONSERVACION DE SEGURIDAD VIAL, REGIÓN DE TARAPACÁ PERIODO 2024 - 2025</t>
  </si>
  <si>
    <t xml:space="preserve">40027079-0</t>
  </si>
  <si>
    <t xml:space="preserve">CONSERVACION RED VIAL REGION DE TARAPACA 2020 (PLAN DE RECUPERACION)</t>
  </si>
  <si>
    <t xml:space="preserve">40027083-0</t>
  </si>
  <si>
    <t xml:space="preserve">CONSERVACION CAMINOS BASICOS REGION DE TARAPACA 2020 (PLAN DE RECUPERACION)</t>
  </si>
  <si>
    <t xml:space="preserve">40027830-0</t>
  </si>
  <si>
    <t xml:space="preserve">CONSERVACION SANEAMIENTO CAMINOS RURALES TARAPACÁ 2020 - 2022</t>
  </si>
  <si>
    <t xml:space="preserve">IQUIQUE, PICA</t>
  </si>
  <si>
    <t xml:space="preserve">40027832-0</t>
  </si>
  <si>
    <t xml:space="preserve">CONSERVACION RED VIAL REGION DE TARAPACA 2020 - 2022</t>
  </si>
  <si>
    <t xml:space="preserve">40030506-0</t>
  </si>
  <si>
    <t xml:space="preserve">MEJORAMIENTO CONEXIÓN VIAL RUTA 1 - RUTA 16 EN IQUIQUE</t>
  </si>
  <si>
    <t xml:space="preserve">40030668-0</t>
  </si>
  <si>
    <t xml:space="preserve">CONSERVACION GLOBAL DE CAMINOS REGION DE TARAPACA 2022-2025</t>
  </si>
  <si>
    <t xml:space="preserve">40030671-0</t>
  </si>
  <si>
    <t xml:space="preserve">CONSERVACION CONSERVACION GLOBAL MIXTA CAMINOS RED VIAL REGION DE TARAPACA 2022-2026</t>
  </si>
  <si>
    <t xml:space="preserve">40031013-0</t>
  </si>
  <si>
    <t xml:space="preserve">CONSERVACION RUTA A-387 REGIÓN DE TARAPACÁ</t>
  </si>
  <si>
    <t xml:space="preserve">COLCHANE</t>
  </si>
  <si>
    <t xml:space="preserve">40031015-0</t>
  </si>
  <si>
    <t xml:space="preserve">MEJORAMIENTO CBI RUTA A-755 SECTOR PINTADOS - PICA, PROV. DEL TAMARUAL, REGIÓN DE TARAPACA</t>
  </si>
  <si>
    <t xml:space="preserve">40035382-0</t>
  </si>
  <si>
    <t xml:space="preserve">CONSERVACION CAMINOS BASICOS REGION TARAPACA PERIODO 2021-2023</t>
  </si>
  <si>
    <t xml:space="preserve">40035397-0</t>
  </si>
  <si>
    <t xml:space="preserve">CONSERVACION RED VIAL REGION TARAPACA PERIODO 2021-2023 PLAN DE RECUPERACIÓN</t>
  </si>
  <si>
    <t xml:space="preserve">40047506-0</t>
  </si>
  <si>
    <t xml:space="preserve">CONSERVACION RED VIAL REGIÓN DE TARAPACÁ 2023-2025</t>
  </si>
  <si>
    <t xml:space="preserve">40049828-0</t>
  </si>
  <si>
    <t xml:space="preserve">CONSERVACION RED VIAL REGION DE TARAPACA 2024-2025</t>
  </si>
  <si>
    <t xml:space="preserve">40050066-0</t>
  </si>
  <si>
    <t xml:space="preserve">MEJORAMIENTO RUTA 1 SECTOR GUANILLO, COMUNA  IQUIQUE,  REGION DE TARAPACA</t>
  </si>
  <si>
    <t xml:space="preserve">40051714-0</t>
  </si>
  <si>
    <t xml:space="preserve">REPOSICION RUTA 5 POZO ALMONTE - HUARA </t>
  </si>
  <si>
    <t xml:space="preserve">40055976-0</t>
  </si>
  <si>
    <t xml:space="preserve">CONSERVACION RUTA 5, SECTOR OFICINA IRIS - BIF. EX OFICINA VICTORIA</t>
  </si>
  <si>
    <t xml:space="preserve">40056185-0</t>
  </si>
  <si>
    <t xml:space="preserve">CONSERVACION POR CAMINO BÁSICO R. DE TARAPACÁ 2023-2026</t>
  </si>
  <si>
    <t xml:space="preserve">40068298-0</t>
  </si>
  <si>
    <t xml:space="preserve">CONSERVACION RED VIAL RUTA 15-CH REGIÓN DE TARAPACÁ  2024 - 2026 </t>
  </si>
  <si>
    <t xml:space="preserve">30069291-0</t>
  </si>
  <si>
    <t xml:space="preserve">REPOSICIÓN MEJOR. RUTA B-15-A, OLLAGUE - LÍMITE REGIONAL - COLLAHUASI (CMT)</t>
  </si>
  <si>
    <t xml:space="preserve">OLLAGUE</t>
  </si>
  <si>
    <t xml:space="preserve">30123640-0</t>
  </si>
  <si>
    <t xml:space="preserve">MEJORAMIENTO CIRCUNVALACIÓN CALAMA S: YALQUINCHA - POBL TUCNAR HUASI</t>
  </si>
  <si>
    <t xml:space="preserve">30131282-0</t>
  </si>
  <si>
    <t xml:space="preserve">MEJORAMIENTO RUTA 1 SECTOR: MICHILLA - CALETA BUENA</t>
  </si>
  <si>
    <t xml:space="preserve">MEJILLONES, TOCOPILLA</t>
  </si>
  <si>
    <t xml:space="preserve">30131463-0</t>
  </si>
  <si>
    <t xml:space="preserve">REPOSICION RUTA 1 SECTOR: TOCOPILLA - CALETA URCO</t>
  </si>
  <si>
    <t xml:space="preserve">TOCOPILLA</t>
  </si>
  <si>
    <t xml:space="preserve">30132606-0</t>
  </si>
  <si>
    <t xml:space="preserve">MEJORAMIENTO RUTA B-241, EJE LICANCABUR, PASADA URBANA SPA</t>
  </si>
  <si>
    <t xml:space="preserve">SAN PEDRO DE ATACAMA</t>
  </si>
  <si>
    <t xml:space="preserve">30388473-0</t>
  </si>
  <si>
    <t xml:space="preserve">CONSTRUCCION RUTA B-207 S: RIO GRANDE-MACHUCA REGION DE ANTOFAGASTA</t>
  </si>
  <si>
    <t xml:space="preserve">30390475-0</t>
  </si>
  <si>
    <t xml:space="preserve">REPOSICION PUENTE QUILLAGUA EN RUTA 5, REGIÓN DE ANTOFAGASTA</t>
  </si>
  <si>
    <t xml:space="preserve">MARIA ELENA</t>
  </si>
  <si>
    <t xml:space="preserve">30427024-0</t>
  </si>
  <si>
    <t xml:space="preserve">MEJORAMIENTO RUTA B-385, B-367 Y B-355 HASTA PEINE, REGIÓN DE ANTOFAGASTA</t>
  </si>
  <si>
    <t xml:space="preserve">30458834-0</t>
  </si>
  <si>
    <t xml:space="preserve">REPOSICIÓN PAVIMENTO RUTA 5 S: CARMEN ALTO-LIMITE PROVINCIAL</t>
  </si>
  <si>
    <t xml:space="preserve">SIERRA GORDA</t>
  </si>
  <si>
    <t xml:space="preserve">30458843-0</t>
  </si>
  <si>
    <t xml:space="preserve">MEJORAMIENTO RUTA 23-CH SECTOR: CALAMA - SAN PEDRO DE ATACAMA</t>
  </si>
  <si>
    <t xml:space="preserve">30483144-0</t>
  </si>
  <si>
    <t xml:space="preserve">MEJORAMIENTO RUTA 24 SECTOR : CUESTA MONTECRISTO - CHUQUICAMATA</t>
  </si>
  <si>
    <t xml:space="preserve">30483148-0</t>
  </si>
  <si>
    <t xml:space="preserve">MEJORAMIENTO PASO FRONTERIZO RUTA 21-CH SECTOR: CEBOLLAR - OLLAGUE</t>
  </si>
  <si>
    <t xml:space="preserve">CALAMA, OLLAGUE</t>
  </si>
  <si>
    <t xml:space="preserve">30483353-0</t>
  </si>
  <si>
    <t xml:space="preserve">MEJORAMIENTO RUTA B-243 S:CR 27-CH-PASO HITO CAJON REGION DE ANTOFAGASTA</t>
  </si>
  <si>
    <t xml:space="preserve">40002709-0</t>
  </si>
  <si>
    <t xml:space="preserve">CONSERVACION GLOBAL MIXTA CAMINOS RED VIAL REGION DE ANTOFAGASTA (2019-2024)</t>
  </si>
  <si>
    <t xml:space="preserve">ANTOFAGASTA, EL LOA, TOCOPILLA</t>
  </si>
  <si>
    <t xml:space="preserve">ANTOFAGASTA, MEJILLONES, SIERRA GORDA, TALTAL, CALAMA, OLLAGUE, SAN PEDRO DE ATACAMA, TOCOPILLA, MARIA ELENA</t>
  </si>
  <si>
    <t xml:space="preserve">40003476-0</t>
  </si>
  <si>
    <t xml:space="preserve">CONSTRUCCION CONEXION VIAL RUTA 23-CH  - RUTA  B-385</t>
  </si>
  <si>
    <t xml:space="preserve">40004072-0</t>
  </si>
  <si>
    <t xml:space="preserve">MEJORAMIENTO RUTA COSTERA S: TALTAL - CALETA CIFUNCHO</t>
  </si>
  <si>
    <t xml:space="preserve">TALTAL</t>
  </si>
  <si>
    <t xml:space="preserve">40004174-0</t>
  </si>
  <si>
    <t xml:space="preserve">MEJORAMIENTO PASO FRONTERIZO OLLAGUE, RUTA 21 CH, SECTOR :CHIU CHIU ASCOTAN </t>
  </si>
  <si>
    <t xml:space="preserve">40004194-0</t>
  </si>
  <si>
    <t xml:space="preserve">MEJORAMIENTO RUTA 1 SECTOR: PASO MALO CALETA URCO</t>
  </si>
  <si>
    <t xml:space="preserve">40004256-0</t>
  </si>
  <si>
    <t xml:space="preserve">MEJORAMIENTO RUTA 1 SECTOR: PASADA POR TALTAL</t>
  </si>
  <si>
    <t xml:space="preserve">40004311-0</t>
  </si>
  <si>
    <t xml:space="preserve">MEJORAMIENTO PASO FRONTERIZO SICO, RUTA 23-CH, SECTOR: SOCAIRE - SALAR CAPUR</t>
  </si>
  <si>
    <t xml:space="preserve">40011228-0</t>
  </si>
  <si>
    <t xml:space="preserve">CONSERVACION GLOBAL MIXTA CAMINOS RED VIAL REGION DE ANTOFAGASTA 2020</t>
  </si>
  <si>
    <t xml:space="preserve">ANTOFAGASTA, CALAMA, TOCOPILLA</t>
  </si>
  <si>
    <t xml:space="preserve">40011764-0</t>
  </si>
  <si>
    <t xml:space="preserve">CONSTRUCCION CONEXION AGUA VERDE-ALTAMIRA-LIMITE REGIONAL ATACAMA</t>
  </si>
  <si>
    <t xml:space="preserve">40020590-0</t>
  </si>
  <si>
    <t xml:space="preserve">MEJORAMIENTO SISTEMA ILUMINACION TUNEL GALLEGUILLOS</t>
  </si>
  <si>
    <t xml:space="preserve">40027833-0</t>
  </si>
  <si>
    <t xml:space="preserve">CONSERVACION RED VIAL, REGION DE ANTOFAGASTA 2020 - 2022</t>
  </si>
  <si>
    <t xml:space="preserve">40029491-0</t>
  </si>
  <si>
    <t xml:space="preserve">CONSERVACION CAMINO BÁSICO, REGIÓN DE ANTOFAGASTA 2020 - 2022</t>
  </si>
  <si>
    <t xml:space="preserve">40031002-0</t>
  </si>
  <si>
    <t xml:space="preserve">MEJORAMIENTO RUTA 23-CH SECTOR: TOCONAO - SOCAIRE</t>
  </si>
  <si>
    <t xml:space="preserve">40031004-0</t>
  </si>
  <si>
    <t xml:space="preserve">CONSTRUCCION CONEXION VIAL SECTOR PAN DE AZUCAR-AGUAS CALIENTES-CR. RUTA 5 CMT</t>
  </si>
  <si>
    <t xml:space="preserve">ANTOFAGASTA, TALTAL</t>
  </si>
  <si>
    <t xml:space="preserve">40031012-0</t>
  </si>
  <si>
    <t xml:space="preserve">REPOSICION RUTA 5 SECTOR CRUCERO - IBERIA EN REGIÓN DE ANTOFAGASTA</t>
  </si>
  <si>
    <t xml:space="preserve">40032217-0</t>
  </si>
  <si>
    <t xml:space="preserve">MEJORAMIENTO RUTA 1, SECTOR: CALETA URCO-ADUANA, TRAMO III, EN REGIÓN DE ANTOFAGASTA</t>
  </si>
  <si>
    <t xml:space="preserve">40033971-0</t>
  </si>
  <si>
    <t xml:space="preserve">MEJORAMIENTO RUTA 1 SECTOR: RUTA 5 A TALTAL</t>
  </si>
  <si>
    <t xml:space="preserve">40034120-0</t>
  </si>
  <si>
    <t xml:space="preserve">MEJORAMIENTO RUTA B 16 ACCESO SUR  MEJILLONES II REGION</t>
  </si>
  <si>
    <t xml:space="preserve">MEJILLONES</t>
  </si>
  <si>
    <t xml:space="preserve">40035398-0</t>
  </si>
  <si>
    <t xml:space="preserve">CONSERVACION RED VIAL REGION DE ANTOFAGASTA PERIODO 2021-2023 PLAN DE RECUPERACIÓN</t>
  </si>
  <si>
    <t xml:space="preserve">40035403-0</t>
  </si>
  <si>
    <t xml:space="preserve">CONSERVACION CAMINOS BASICOS REGION ANTOFAGASTA PERIODO 2021-2023</t>
  </si>
  <si>
    <t xml:space="preserve">40038277-0</t>
  </si>
  <si>
    <t xml:space="preserve">MEJORAMIENTO RUTA B-39 SECTOR : BAQUEDANO - MINERA GABY, REGION DE ANTOFAGASTA</t>
  </si>
  <si>
    <t xml:space="preserve">40038495-0</t>
  </si>
  <si>
    <t xml:space="preserve">CONSERVACION GLOBAL MIXTA CAMINOS RED VIAL REGIÓN DE ANTOFAGASTA 2023-2027</t>
  </si>
  <si>
    <t xml:space="preserve">40039401-0</t>
  </si>
  <si>
    <t xml:space="preserve">REPOSICION RUTA 29 SECTOR:CRUCERO-CUESTA MONTECRISTO</t>
  </si>
  <si>
    <t xml:space="preserve">EL LOA, TOCOPILLA</t>
  </si>
  <si>
    <t xml:space="preserve">CALAMA, MARIA ELENA</t>
  </si>
  <si>
    <t xml:space="preserve">40039586-0</t>
  </si>
  <si>
    <t xml:space="preserve">CONSERVACION ELEMENTOS DE SEGURIDAD VIAL RED VIAL REGIONAL DE ANTOFAGASTA 2022-2023</t>
  </si>
  <si>
    <t xml:space="preserve">40039622-0</t>
  </si>
  <si>
    <t xml:space="preserve">MEJORAMIENTO RUTA 1, SECTOR: CALETA URCO-ADUANA,  TRAMOS I Y II, REGIÓN DE ANTOFAGASTA</t>
  </si>
  <si>
    <t xml:space="preserve">40040172-0</t>
  </si>
  <si>
    <t xml:space="preserve">CONSERVACION RED VIAL REGION DE ANTOFAGASTA 2023-2025</t>
  </si>
  <si>
    <t xml:space="preserve">40043722-0</t>
  </si>
  <si>
    <t xml:space="preserve">CONSERVACION CAMINOS BASICOS REGION DE ANTOFAGASTA 2023-2024</t>
  </si>
  <si>
    <t xml:space="preserve">40043821-0</t>
  </si>
  <si>
    <t xml:space="preserve">MEJORAMIENTO RUTA 27-CH SECTOR: SAN PEDRO DE ATACAMA-PASO JAMA</t>
  </si>
  <si>
    <t xml:space="preserve">40049829-0</t>
  </si>
  <si>
    <t xml:space="preserve">CONSERVACION RED VIAL REGION DE ANTOFAGASTA 2024-2026 </t>
  </si>
  <si>
    <t xml:space="preserve">40049879-0</t>
  </si>
  <si>
    <t xml:space="preserve">MEJORAMIENTO RUTA B-710, SECTOR PAPOSO ¿ VARILLAS, PROVINCIA DE ANTOFAGASTA.</t>
  </si>
  <si>
    <t xml:space="preserve">40049903-0</t>
  </si>
  <si>
    <t xml:space="preserve">CONSERVACION POR CÁMINOS BÁSICOS REGIÓN DE ANTOFAGASTA 2024-2025</t>
  </si>
  <si>
    <t xml:space="preserve">40050017-0</t>
  </si>
  <si>
    <t xml:space="preserve">CONSERVACION GLOBAL MIXTA CAMINOS RED VIAL REGION DE ANTOFAGASTA 2024-2028 </t>
  </si>
  <si>
    <t xml:space="preserve">40050180-0</t>
  </si>
  <si>
    <t xml:space="preserve">MEJORAMIENTO RUTA 27-CH SECTOR: SAN PEDRO DE ATACAMA-PASO JAMA TRAMO I </t>
  </si>
  <si>
    <t xml:space="preserve">40054926-0</t>
  </si>
  <si>
    <t xml:space="preserve">AMPLIACION ALUMBRADO PUBLICO EJE CIRCUNVALACION, COMUNA DE CALAMA,</t>
  </si>
  <si>
    <t xml:space="preserve">40056260-0</t>
  </si>
  <si>
    <t xml:space="preserve">MEJORAMIENTO RUTA B-262 ACCESO NORTE - MEJILLONES II REGIÓN</t>
  </si>
  <si>
    <t xml:space="preserve">40056263-0</t>
  </si>
  <si>
    <t xml:space="preserve">MEJORAMIENTO PAVIMENTO RUTA 24 S: COLUPO-CRUCERO .PROV TOCOPILLA, REGION ANTOFAGASTA </t>
  </si>
  <si>
    <t xml:space="preserve">40056277-0</t>
  </si>
  <si>
    <t xml:space="preserve">MEJORAMIENTO RUTAS B-180 Y B-168 ACCESOS A MARIA ELENA. PROV TOCOPILLA, REGION ANTOFAGASTA</t>
  </si>
  <si>
    <t xml:space="preserve">40058856-0</t>
  </si>
  <si>
    <t xml:space="preserve">CONSERVACION CAMINOS BASICO REGION DE ANTOFAGASTA 2023-2025 </t>
  </si>
  <si>
    <t xml:space="preserve">30081108-0</t>
  </si>
  <si>
    <t xml:space="preserve">MEJORAMIENTO RUTA C-46, VALLENAR HUASCO</t>
  </si>
  <si>
    <t xml:space="preserve">FREIRINA, HUASCO</t>
  </si>
  <si>
    <t xml:space="preserve">30106221-0</t>
  </si>
  <si>
    <t xml:space="preserve">CONSERVACIÓN GLOBAL MIXTO CAMINOS RED VIAL III REGIÓN 2011-2015</t>
  </si>
  <si>
    <t xml:space="preserve">30124429-0</t>
  </si>
  <si>
    <t xml:space="preserve">MEJORAMIENTO RUTA C-495 SECTOR: LA FRAGUA - J. DE VALERIANO, ALTO DEL CARMEN</t>
  </si>
  <si>
    <t xml:space="preserve">30124738-0</t>
  </si>
  <si>
    <t xml:space="preserve">MEJORAMIENTO PASO FRONTERIZO PIRCAS NEGRAS S:LOS CASTAÑOS- PIRCAS N.</t>
  </si>
  <si>
    <t xml:space="preserve">30124739-0</t>
  </si>
  <si>
    <t xml:space="preserve">MEJORAMIENTO RUTA C-35 SECTOR: LOS LOROS(KM 53)-JUNTAS(KM 88)</t>
  </si>
  <si>
    <t xml:space="preserve">30131594-0</t>
  </si>
  <si>
    <t xml:space="preserve">MEJORAMIENTO RUTA C-13. SECTOR: DIEGO DE ALMAGRO - LLANTA, DIEGO DE ALMAGRO</t>
  </si>
  <si>
    <t xml:space="preserve">DIEGO DE ALMAGRO</t>
  </si>
  <si>
    <t xml:space="preserve">30132982-0</t>
  </si>
  <si>
    <t xml:space="preserve">MEJORAMIENTO TALUDES C-527, SECTOR ACCESO NORTE A VALLENAR</t>
  </si>
  <si>
    <t xml:space="preserve">30134894-0</t>
  </si>
  <si>
    <t xml:space="preserve">MEJORAMIENTO AVDA COPAYAPU RUTA 31 CH, COPIAPÓ</t>
  </si>
  <si>
    <t xml:space="preserve">30224273-0</t>
  </si>
  <si>
    <t xml:space="preserve">CONSERVACION RED VIAL ATACAMA (2015-2016-2017)</t>
  </si>
  <si>
    <t xml:space="preserve">30273579-0</t>
  </si>
  <si>
    <t xml:space="preserve">CONSTRUCCION PUENTE Y ACCESO A PIEDRAS JUNTAS, ALTO DEL CARMEN</t>
  </si>
  <si>
    <t xml:space="preserve">30290175-0</t>
  </si>
  <si>
    <t xml:space="preserve">MEJORAMIENTO RUTA ALTIPLANICA DIEGO DE ALMAGRO - ALTAMIRA - RUTA 5</t>
  </si>
  <si>
    <t xml:space="preserve">30370926-0</t>
  </si>
  <si>
    <t xml:space="preserve">CONSERVACION CAMINOS BASICOS REGION DE ATACAMA 2016-2018</t>
  </si>
  <si>
    <t xml:space="preserve">30371173-0</t>
  </si>
  <si>
    <t xml:space="preserve">CONSERVACION GLOBAL MIXTO CAMINOS RED VIAL III REGION 2016-2020</t>
  </si>
  <si>
    <t xml:space="preserve">COPIAPO, CHAÑARAL, HUASCO</t>
  </si>
  <si>
    <t xml:space="preserve">CALDERA, TIERRA AMARILLA, CHAÑARAL, DIEGO DE ALMAGRO, VALLENAR, ALTO DEL CARMEN, FREIRINA, HUASCO</t>
  </si>
  <si>
    <t xml:space="preserve">30387092-0</t>
  </si>
  <si>
    <t xml:space="preserve">REPOSICIÓN RUTA 5 SECTOR: ENLACE TRAVESÍA - COPIAPÓ</t>
  </si>
  <si>
    <t xml:space="preserve">30388972-0</t>
  </si>
  <si>
    <t xml:space="preserve">MEJORAMIENTO PASO SAN FRANCISCO SECTOR: BIFURCACIÓN POTRERILLOS - PEDERNALES</t>
  </si>
  <si>
    <t xml:space="preserve">30455272-0</t>
  </si>
  <si>
    <t xml:space="preserve">REPOSICIÓN PUENTE NICOLAS NARANJO EN RUTA C-495</t>
  </si>
  <si>
    <t xml:space="preserve">30457123-0</t>
  </si>
  <si>
    <t xml:space="preserve">MEJORAMIENTO VARIOS PUENTES DE LA REGIÓN DE ATACAMA</t>
  </si>
  <si>
    <t xml:space="preserve">COPIAPO, TIERRA AMARILLA</t>
  </si>
  <si>
    <t xml:space="preserve">30458877-0</t>
  </si>
  <si>
    <t xml:space="preserve">MEJORAMIENTO RUTA 31-CH SECTORES CUESTA CODOCEO Y EL SALTO</t>
  </si>
  <si>
    <t xml:space="preserve">30460679-0</t>
  </si>
  <si>
    <t xml:space="preserve">CONSTRUCCION RUTA COSTERA, SECTOR: LIMITE IV REGIÓN - HUASCO</t>
  </si>
  <si>
    <t xml:space="preserve">30481278-0</t>
  </si>
  <si>
    <t xml:space="preserve">CONSERVACIÓN CAMINOS BÁSICOS REGIÓN DE ATACAMA 2018-2020</t>
  </si>
  <si>
    <t xml:space="preserve">30481760-0</t>
  </si>
  <si>
    <t xml:space="preserve">CONSTRUCCION PUENTE MAITENCILLO Y ACCESOS, FREIRINA</t>
  </si>
  <si>
    <t xml:space="preserve">FREIRINA</t>
  </si>
  <si>
    <t xml:space="preserve">30483189-0</t>
  </si>
  <si>
    <t xml:space="preserve">MEJORAMIENTO RUTA C-489 S: ALTO DEL CARMEN - EL CORRAL</t>
  </si>
  <si>
    <t xml:space="preserve">30487155-0</t>
  </si>
  <si>
    <t xml:space="preserve">MEJORAMIENTO RUTA C-13 S: CRUCE RUTA 5 - EL SALADO - D. DE ALMAGRO</t>
  </si>
  <si>
    <t xml:space="preserve">40002728-0</t>
  </si>
  <si>
    <t xml:space="preserve">CONSERVACION CAMINOS BASICOS REGION DE ATACAMA 2019-2020</t>
  </si>
  <si>
    <t xml:space="preserve">COPIAPO, CALDERA, TIERRA AMARILLA, CHAÑARAL, DIEGO DE ALMAGRO, VALLENAR, ALTO DEL CARMEN, FREIRINA, HUASCO</t>
  </si>
  <si>
    <t xml:space="preserve">40004538-0</t>
  </si>
  <si>
    <t xml:space="preserve">MEJORAMIENTO PUENTE LOS GUINDOS, FREIRINA</t>
  </si>
  <si>
    <t xml:space="preserve">VALLENAR, ALTO DEL CARMEN, FREIRINA, HUASCO</t>
  </si>
  <si>
    <t xml:space="preserve">40011013-0</t>
  </si>
  <si>
    <t xml:space="preserve">CONSERVACION GLOBAL MIXTA CAMINOS RED VIAL REGION DE ATACAMA 2020</t>
  </si>
  <si>
    <t xml:space="preserve">40011014-0</t>
  </si>
  <si>
    <t xml:space="preserve">CONSERVACION CAMINOS BASICOS REGION DE ATACAMA 2020</t>
  </si>
  <si>
    <t xml:space="preserve">40011016-0</t>
  </si>
  <si>
    <t xml:space="preserve">CONSERVACION RED VIAL REGION DE ATACAMA 2020</t>
  </si>
  <si>
    <t xml:space="preserve">40011110-0</t>
  </si>
  <si>
    <t xml:space="preserve">MEJORAMIENTO RUTA C-33 S: PAIPOTE-TIERRA AMARILLA</t>
  </si>
  <si>
    <t xml:space="preserve">40011741-0</t>
  </si>
  <si>
    <t xml:space="preserve">MEJORAMIENTO CAMINO BÁSICO INTERMEDIO RUTA C-462, PTE. LOS GUINDOS-LA ARENA, PROV. DE HUASCO</t>
  </si>
  <si>
    <t xml:space="preserve">40020326-0</t>
  </si>
  <si>
    <t xml:space="preserve">CONSTRUCCION PUENTE PIE DE GALLO EN RUTA C-489,  ALTO DEL CARMEN</t>
  </si>
  <si>
    <t xml:space="preserve">40020330-0</t>
  </si>
  <si>
    <t xml:space="preserve">REPOSICION PUENTE MANFLAS EN RUTA C-393, TIERRA AMARILLA</t>
  </si>
  <si>
    <t xml:space="preserve">40026114-0</t>
  </si>
  <si>
    <t xml:space="preserve">MEJORAMIENTO RUTA C-17, REGION DE ATACAMA</t>
  </si>
  <si>
    <t xml:space="preserve">40027075-0</t>
  </si>
  <si>
    <t xml:space="preserve">CONSERVACION CAMINOS BASICOS REGION DE ATACAMA 2020 (PLAN DE RECUPERACION)</t>
  </si>
  <si>
    <t xml:space="preserve">40027078-0</t>
  </si>
  <si>
    <t xml:space="preserve">CONSERVACION RED VIAL REGION DE ATACAMA 2020 (PLAN DE RECUPERACION)</t>
  </si>
  <si>
    <t xml:space="preserve">40034246-0</t>
  </si>
  <si>
    <t xml:space="preserve">MEJORAMIENTO RUTA C-485 S:RUTA 5 - ALTO DEL CARMEN </t>
  </si>
  <si>
    <t xml:space="preserve">40035386-0</t>
  </si>
  <si>
    <t xml:space="preserve">CONSERVACION CAMINOS BASICOS REGION ATACAMA PERIODO 2021-2023</t>
  </si>
  <si>
    <t xml:space="preserve">40035400-0</t>
  </si>
  <si>
    <t xml:space="preserve">CONSERVACION RED VIAL REGION DE ATACAMA PERIODO 2021-2023 PLAN DE RECUPERACIÓN</t>
  </si>
  <si>
    <t xml:space="preserve">40037770-0</t>
  </si>
  <si>
    <t xml:space="preserve">CONSERVACION GLOBAL MIXTO CAMINOS RED VIAL REGION DE ATACAMA 2022-2026</t>
  </si>
  <si>
    <t xml:space="preserve">CALDERA, TIERRA AMARILLA</t>
  </si>
  <si>
    <t xml:space="preserve">40038423-0</t>
  </si>
  <si>
    <t xml:space="preserve">MEJORAMIENTO RUTA C-120  S: CHAÑARAL - PAN DE AZUCAR - RUTA 5, CHAÑARAL</t>
  </si>
  <si>
    <t xml:space="preserve">40038812-0</t>
  </si>
  <si>
    <t xml:space="preserve">CONSERVACION DE SEGURIDAD VIAL EN RUTAS DE LA RED PERIODO 2022-2023 REGIÓN DE ATACAMA</t>
  </si>
  <si>
    <t xml:space="preserve">40040095-0</t>
  </si>
  <si>
    <t xml:space="preserve">CONSERVACION RED VIAL REGION DE ATACAMA 2023-2025</t>
  </si>
  <si>
    <t xml:space="preserve">40043723-0</t>
  </si>
  <si>
    <t xml:space="preserve">CONSERVACION CAMINOS BASICOS REGION DE ATACAMA 2023-2024</t>
  </si>
  <si>
    <t xml:space="preserve">40047679-0</t>
  </si>
  <si>
    <t xml:space="preserve">CONSERVACIÓN DE SEGURIDAD EN ZONAS DE ESCUELA 2023-2024 REGIÓN DE ATACAMA</t>
  </si>
  <si>
    <t xml:space="preserve">40047681-0</t>
  </si>
  <si>
    <t xml:space="preserve">CONSERVACIÓN SEGURIDAD VIAL, PASADAS ZONAS URBANAS ? TRAVESÍAS 2023-2024 REGIÓN DE ATACAMA</t>
  </si>
  <si>
    <t xml:space="preserve">40050111-0</t>
  </si>
  <si>
    <t xml:space="preserve">MEJORAMIENTO RUTA C-33, SECTOR: TIERRA AMARILLA - CERRILLOS, TIERRA AMARILLA</t>
  </si>
  <si>
    <t xml:space="preserve">40050114-0</t>
  </si>
  <si>
    <t xml:space="preserve">MEJORAMIENTO AVDA COPAYAPU S: PUENTE COPAYAPU-MATTA, COPIAPO </t>
  </si>
  <si>
    <t xml:space="preserve">40058609-0</t>
  </si>
  <si>
    <t xml:space="preserve">CONSERVACION POR CAMINOS BÁSICOS REGION DE ATACAMA 2023 -2025</t>
  </si>
  <si>
    <t xml:space="preserve">40058775-0</t>
  </si>
  <si>
    <t xml:space="preserve">CONSERVACION RED VIAL REGION DE ATACAMA 2024-2025</t>
  </si>
  <si>
    <t xml:space="preserve">40058803-0</t>
  </si>
  <si>
    <t xml:space="preserve">CONSERVACION DE LA RED VIAL, RECICLADOS, REGIÓN DE ATACAMA AÑO 2024-2025 </t>
  </si>
  <si>
    <t xml:space="preserve">20193112-0</t>
  </si>
  <si>
    <t xml:space="preserve">MEJORAMIENTO CAMINO 64D305 ALTOVALSOL - LAS ROJAS - PELICANA</t>
  </si>
  <si>
    <t xml:space="preserve">30101424-0</t>
  </si>
  <si>
    <t xml:space="preserve">CONSTRUCCIÓN ACCESO PONIENTE A VICUÑA, PROVINCIA ELQUI</t>
  </si>
  <si>
    <t xml:space="preserve">VICUÑA</t>
  </si>
  <si>
    <t xml:space="preserve">30213422-0</t>
  </si>
  <si>
    <t xml:space="preserve">MEJORAMIENTO RUTA D-605, SECTOR MANQUEHUA-SORUCO</t>
  </si>
  <si>
    <t xml:space="preserve">30224036-0</t>
  </si>
  <si>
    <t xml:space="preserve">CONSERVACION GLOBAL MIXTA CAMINOS RED VIAL IV REGION 2015-2019</t>
  </si>
  <si>
    <t xml:space="preserve">30376625-0</t>
  </si>
  <si>
    <t xml:space="preserve">MEJORAMIENTO RUTA 597, SECTOR: CARÉN-TULAHUÉN, PROVINCIA LIMARÍ, IV REGIÓN</t>
  </si>
  <si>
    <t xml:space="preserve">MONTE PATRIA</t>
  </si>
  <si>
    <t xml:space="preserve">30423923-0</t>
  </si>
  <si>
    <t xml:space="preserve">CONSTRUCCION RUTA DE ACCESO CALETA DE HUENTELAUQUÉN, CHOAPA</t>
  </si>
  <si>
    <t xml:space="preserve">30447972-0</t>
  </si>
  <si>
    <t xml:space="preserve">CONSERVACIÓN GLOBAL MIXTA CAMINOS RED VIAL IV REGIÓN 2017-2021</t>
  </si>
  <si>
    <t xml:space="preserve">ELQUI, CHOAPA, LIMARI</t>
  </si>
  <si>
    <t xml:space="preserve">LA HIGUERA, PAIGUANO, VICUÑA, ILLAPEL, CANELA, LOS VILOS, OVALLE, COMBARBALA, MONTE PATRIA</t>
  </si>
  <si>
    <t xml:space="preserve">30466405-0</t>
  </si>
  <si>
    <t xml:space="preserve">MEJORAMIENTO RUTA D-605, SECTOR PUNITAQUI - MANQUEHUA</t>
  </si>
  <si>
    <t xml:space="preserve">COMBARBALA, PUNITAQUI</t>
  </si>
  <si>
    <t xml:space="preserve">30481266-0</t>
  </si>
  <si>
    <t xml:space="preserve">CONSERVACIÓN GLOBAL MIXTA CAMINOS RED VIAL IV REGIÓN (2018-2022)</t>
  </si>
  <si>
    <t xml:space="preserve">30486473-0</t>
  </si>
  <si>
    <t xml:space="preserve">REPOSICION PUENTE MARQUESA EN RUTA D-215, COMUNA VICUÑA, REGIÓN DE COQUIMBO</t>
  </si>
  <si>
    <t xml:space="preserve">40002710-0</t>
  </si>
  <si>
    <t xml:space="preserve">CONSERVACION GLOBAL MIXTA CAMINOS RED VIAL REGION DE COQUIMBO</t>
  </si>
  <si>
    <t xml:space="preserve">LA SERENA, COQUIMBO, ANDACOLLO, LA HIGUERA, PAIGUANO, VICUÑA, ILLAPEL, CANELA, LOS VILOS, SALAMANCA, OVALLE, COMBARBALA, MONTE PATRIA, PUNITAQUI, RIO HURTADO</t>
  </si>
  <si>
    <t xml:space="preserve">40003478-0</t>
  </si>
  <si>
    <t xml:space="preserve">CONSTRUCCION PUENTE SOBRE ESTERO PUNITAQUI EN RUTA D-607</t>
  </si>
  <si>
    <t xml:space="preserve">40004314-0</t>
  </si>
  <si>
    <t xml:space="preserve">MEJORAMIENTO RUTA 41-CH S: SAN ISIDRO/CALINGASTA-RIVADAVIA,COMUNA DE VICUÑA</t>
  </si>
  <si>
    <t xml:space="preserve">40004548-0</t>
  </si>
  <si>
    <t xml:space="preserve">MEJORAMIENTO PUENTE EL TOME EN RUTA D-517, COMUNA DE MONTE PATRIA</t>
  </si>
  <si>
    <t xml:space="preserve">40007337-0</t>
  </si>
  <si>
    <t xml:space="preserve">MEJORAMIENTO PUENTE MONTE GRANDE RUTA D-487 COMUNA DE PAIHUANO</t>
  </si>
  <si>
    <t xml:space="preserve">PAIGUANO</t>
  </si>
  <si>
    <t xml:space="preserve">40011494-0</t>
  </si>
  <si>
    <t xml:space="preserve">MEJORAMIENTO CBI RUTA D-597, SECTOR TULAHUÉN-PEJERREYES PROVICIA DE LIMARÍ</t>
  </si>
  <si>
    <t xml:space="preserve">40011769-0</t>
  </si>
  <si>
    <t xml:space="preserve">REPOSICION PUENTE MONTE PATRIA EN RUTA D-55, MONTE PATRIA</t>
  </si>
  <si>
    <t xml:space="preserve">40011774-0</t>
  </si>
  <si>
    <t xml:space="preserve">REPOSICION PUENTE LAS ROJAS EN RUTA D-325, PROV. DEL ELQUI, REGION DE COQUIMBO</t>
  </si>
  <si>
    <t xml:space="preserve">40011781-0</t>
  </si>
  <si>
    <t xml:space="preserve">MEJORAMIENTO PUENTE EL PERAL EN RUTA D-867, COMUNA DE ILLAPEL</t>
  </si>
  <si>
    <t xml:space="preserve">ILLAPEL</t>
  </si>
  <si>
    <t xml:space="preserve">40011784-0</t>
  </si>
  <si>
    <t xml:space="preserve">MEJORAMIENTO RUTA 47 SECTOR CUESTA CAVILOLEN, REGIÓN DE COQUIMBO</t>
  </si>
  <si>
    <t xml:space="preserve">40011842-0</t>
  </si>
  <si>
    <t xml:space="preserve">REPOSICION PUENTE CUNCUMEN EN RUTA D-835, SALAMANCA, PROVINCIA DE CHOAPA</t>
  </si>
  <si>
    <t xml:space="preserve">SALAMANCA</t>
  </si>
  <si>
    <t xml:space="preserve">40017867-0</t>
  </si>
  <si>
    <t xml:space="preserve">AMPLIACION RUTA 41 - CH SECTOR: LA SERENA - LAS ROJAS TRAMO I, REGION DE COQUIMBO</t>
  </si>
  <si>
    <t xml:space="preserve">40017885-0</t>
  </si>
  <si>
    <t xml:space="preserve">CONSERVACION SEÑALIZACION INFORMATIVA REGION DE COQUIMBO AÑO 2022 - AÑO 2025</t>
  </si>
  <si>
    <t xml:space="preserve">LA HIGUERA, PAIGUANO, ILLAPEL, CANELA, OVALLE, COMBARBALA</t>
  </si>
  <si>
    <t xml:space="preserve">40020258-0</t>
  </si>
  <si>
    <t xml:space="preserve">CONSERVACION GLOBAL MIXTA CAMINOS RED VIAL REGION DE COQUIMBO 2021</t>
  </si>
  <si>
    <t xml:space="preserve">40021441-0</t>
  </si>
  <si>
    <t xml:space="preserve">CONSTRUCCION CONEXIÓN VIAL RUTA COSTERA CALETA HORNOS - LIMITE REGIONAL ATACAMA</t>
  </si>
  <si>
    <t xml:space="preserve">40027836-0</t>
  </si>
  <si>
    <t xml:space="preserve">CONSERVACION CAMINOS BÁSICOS REGIÓN DE COQUIMBO 2020 - 2022</t>
  </si>
  <si>
    <t xml:space="preserve">40027837-0</t>
  </si>
  <si>
    <t xml:space="preserve">CONSERVACION CAMINOS BÁSICOS REGIÓN DE COQUIMBO 2020 - 2022 PLAN RECUPERACION</t>
  </si>
  <si>
    <t xml:space="preserve">40028928-0</t>
  </si>
  <si>
    <t xml:space="preserve">MEJORAMIENTO CBI RUTA D-215, SECTOR MARQUESA - TALCUNA ORIENTE, VICUÑA</t>
  </si>
  <si>
    <t xml:space="preserve">40030451-0</t>
  </si>
  <si>
    <t xml:space="preserve">MEJORAMIENTO RUTA 41 CH, SECTOR PTE. LA LAGUNA - PTE. GARGANTA DEL DIABLO, VICUÑA </t>
  </si>
  <si>
    <t xml:space="preserve">40030673-0</t>
  </si>
  <si>
    <t xml:space="preserve">CONSERVACION GLOBAL MIXTA CAMINOS RED VIAL REGION DE COQUIMBO 2022-2026</t>
  </si>
  <si>
    <t xml:space="preserve">40031211-0</t>
  </si>
  <si>
    <t xml:space="preserve">REPOSICION PUENTE PUPIO EN RUTA 47, LOS VILOS - ILLAPEL</t>
  </si>
  <si>
    <t xml:space="preserve">LOS VILOS</t>
  </si>
  <si>
    <t xml:space="preserve">40035387-0</t>
  </si>
  <si>
    <t xml:space="preserve">CONSERVACION RED VIAL REGION DE COQUIMBO PERIODO 2021-2023 PLAN DE RECUPERACIÓN</t>
  </si>
  <si>
    <t xml:space="preserve">40035401-0</t>
  </si>
  <si>
    <t xml:space="preserve">CONSERVACION CAMINOS BASICOS REGION COQUIMBO PERIODO 2021-2023</t>
  </si>
  <si>
    <t xml:space="preserve">40038056-0</t>
  </si>
  <si>
    <t xml:space="preserve">REPOSICION PUENTE EL DURAZNO EN RUTA D-779, COMUNA DE COMBARBALÁ, PROVINCIA DE LIMARI</t>
  </si>
  <si>
    <t xml:space="preserve">40038081-0</t>
  </si>
  <si>
    <t xml:space="preserve">REPOSICION RUTA D-51, TRAMO 1, SECTOR CRUCE RUTA 43 - MAITENCILLO, COMUNA DE ANDACOLLO</t>
  </si>
  <si>
    <t xml:space="preserve">ANDACOLLO</t>
  </si>
  <si>
    <t xml:space="preserve">40038498-0</t>
  </si>
  <si>
    <t xml:space="preserve">CONSERVACION GLOBAL MIXTA CAMINOS RED VIAL REGION DE COQUIMBO 2023-2027</t>
  </si>
  <si>
    <t xml:space="preserve">40040178-0</t>
  </si>
  <si>
    <t xml:space="preserve">CONSERVACION RED VIAL REGION DE COQUIMBO 2023-2024</t>
  </si>
  <si>
    <t xml:space="preserve">40043709-0</t>
  </si>
  <si>
    <t xml:space="preserve">CONSERVACION CAMINOS BASICOS REGION DE COQUIMBO 2023-2024</t>
  </si>
  <si>
    <t xml:space="preserve">40046622-0</t>
  </si>
  <si>
    <t xml:space="preserve">MEJORAMIENTO PASADA URBANA RUTA 41 CH POR LA COMUNA DE LA SERENA</t>
  </si>
  <si>
    <t xml:space="preserve">40048592-0</t>
  </si>
  <si>
    <t xml:space="preserve">CONSERVACION SEGURIDAD VIAL ZONAS DE ESCUELA 2023-2024, PROV. ELQUI, LIMARÍ Y CHOAPA</t>
  </si>
  <si>
    <t xml:space="preserve">40049000-0</t>
  </si>
  <si>
    <t xml:space="preserve">CONSERVACION SEGURIDAD VIAL RUTA 41 CH 2023 - 2024, REGION DE COQUIMBO</t>
  </si>
  <si>
    <t xml:space="preserve">40049813-0</t>
  </si>
  <si>
    <t xml:space="preserve">MEJORAMIENTO RUTA 41 CH, SECTOR CORTINA EMBALSE LA LAGUNA - LIMITE FRONTERIZO, VICUÑA </t>
  </si>
  <si>
    <t xml:space="preserve">40049814-0</t>
  </si>
  <si>
    <t xml:space="preserve">MEJORAMIENTO PUENTE MORRILLOS D-595, COMUNA DE RIO HURTADO</t>
  </si>
  <si>
    <t xml:space="preserve">RIO HURTADO</t>
  </si>
  <si>
    <t xml:space="preserve">40049815-0</t>
  </si>
  <si>
    <t xml:space="preserve">MEJORAMIENTO CBI RUTA D-205 SECTOR SANTA GRACIA - ALMIRANTE LATORRE, PROVINCIA DE ELQUI</t>
  </si>
  <si>
    <t xml:space="preserve">40049816-0</t>
  </si>
  <si>
    <t xml:space="preserve">MEJORAMIENTO RUTA DE ACCESO A CALETAS DE PUNTA DE CHOROS, COMUNA DE LA HIGUERA</t>
  </si>
  <si>
    <t xml:space="preserve">40049817-0</t>
  </si>
  <si>
    <t xml:space="preserve">MEJORAMIENTO RUTA DE ACCESO CALETA TOTORALILLO NORTE COMUNA DE LA HIGUERA</t>
  </si>
  <si>
    <t xml:space="preserve">40049819-0</t>
  </si>
  <si>
    <t xml:space="preserve">AMPLIACION Y MEJORAMIENTO CONECTIVIDAD VIAL SECTORES: MARQUESA - VICUÑA - RIVADAVIA</t>
  </si>
  <si>
    <t xml:space="preserve">40049823-0</t>
  </si>
  <si>
    <t xml:space="preserve">MEJORAMIENTO RUTA D- 445, SECTOR VICUÑA-HURTADO, ELQUI - LIMARÍ, RUTA ANTAKARI</t>
  </si>
  <si>
    <t xml:space="preserve">ELQUI, LIMARI</t>
  </si>
  <si>
    <t xml:space="preserve">VICUÑA, RIO HURTADO</t>
  </si>
  <si>
    <t xml:space="preserve">40049824-0</t>
  </si>
  <si>
    <t xml:space="preserve">CONSERVACION RUTA D-539, SECTOR LOS AROMOS DE TABALÍ, OVALLE 2023-2024</t>
  </si>
  <si>
    <t xml:space="preserve">40049832-0</t>
  </si>
  <si>
    <t xml:space="preserve">CONSERVACION RED VIAL REGION DE COQUIMBO 2024-2025</t>
  </si>
  <si>
    <t xml:space="preserve">40049905-0</t>
  </si>
  <si>
    <t xml:space="preserve">CONSERVACION POR CAMINO BASICO REGION DE COQUIMBO 2024 - 2025</t>
  </si>
  <si>
    <t xml:space="preserve">40050479-0</t>
  </si>
  <si>
    <t xml:space="preserve">AMPLIACION RUTA 41 CH SECTOR: LA SERENA - LAS ROJAS TRAMO II </t>
  </si>
  <si>
    <t xml:space="preserve">40055384-0</t>
  </si>
  <si>
    <t xml:space="preserve">CONSERVACION POR CAMINO BÁSICO REGIÓN DE COQUIMBO 2023-2024</t>
  </si>
  <si>
    <t xml:space="preserve">40059557-0</t>
  </si>
  <si>
    <t xml:space="preserve">CONSERVACION CONSERVACION PUENTES MENORES REGION DE COQUIMBO AÑO 2024 </t>
  </si>
  <si>
    <t xml:space="preserve">40061643-0</t>
  </si>
  <si>
    <t xml:space="preserve">CONSTRUCCION Y MEJORAMIENTO PASADA URBANA RUTA D-55, S: EL PALQUI, COMUNA DE MONTEPATRIA </t>
  </si>
  <si>
    <t xml:space="preserve">20191064-0</t>
  </si>
  <si>
    <t xml:space="preserve">MEJORAMIENTO CAMINO MIRASOL - BIFURCACION QUINTAY, COMUNA DE ALGARROBO Y CASABLANCA</t>
  </si>
  <si>
    <t xml:space="preserve">VALPARAISO, SAN ANTONIO</t>
  </si>
  <si>
    <t xml:space="preserve">CASABLANCA, ALGARROBO</t>
  </si>
  <si>
    <t xml:space="preserve">30005719-0</t>
  </si>
  <si>
    <t xml:space="preserve">MEJORAMIENTO RUTA F-30-E S: CEMENTERIO CONCON - ROTONDA CONCON</t>
  </si>
  <si>
    <t xml:space="preserve">CONCON</t>
  </si>
  <si>
    <t xml:space="preserve">30073648-0</t>
  </si>
  <si>
    <t xml:space="preserve">MEJORAMIENTO PAVIMENTO RUTA G-814 LEYDA - CUNCUMÉN, PROVINCIA SAN ANTONIO</t>
  </si>
  <si>
    <t xml:space="preserve">30080632-0</t>
  </si>
  <si>
    <t xml:space="preserve">MEJORAMIENTO RUTA E-253 LONGOTOMA - ARTIFICIO, PROVINCIA DE PETORCA</t>
  </si>
  <si>
    <t xml:space="preserve">30081505-0</t>
  </si>
  <si>
    <t xml:space="preserve">CONSTRUCCION CONEXION VIAL R.5(ARTIF)-RUTA F-366(ROJAS),COM.QUILLOTA</t>
  </si>
  <si>
    <t xml:space="preserve">QUILLOTA</t>
  </si>
  <si>
    <t xml:space="preserve">LA CRUZ, NOGALES</t>
  </si>
  <si>
    <t xml:space="preserve">30081531-0</t>
  </si>
  <si>
    <t xml:space="preserve">MEJORAMIENTO CIRCUITO VIAL RUTA F-360 COLMO - F-366 LO ROJAS</t>
  </si>
  <si>
    <t xml:space="preserve">30091212-0</t>
  </si>
  <si>
    <t xml:space="preserve">REPOSICION RUTA F-30-E SECTOR: LA LAGUNA - PUCHUNCAVI</t>
  </si>
  <si>
    <t xml:space="preserve">VALPARAISO, PETORCA</t>
  </si>
  <si>
    <t xml:space="preserve">PUCHUNCAVI, ZAPALLAR</t>
  </si>
  <si>
    <t xml:space="preserve">30102080-0</t>
  </si>
  <si>
    <t xml:space="preserve">CONSERVACIÓN RED VIAL REGIÓN DE VALPARAISO 2012-2014</t>
  </si>
  <si>
    <t xml:space="preserve">30104149-0</t>
  </si>
  <si>
    <t xml:space="preserve">MEJORAMIENTO RUTA F-190 SECTOR: VALLE ALEGRE - PUCHUNCAVÍ, PROVINCIA VALPARAÍSO</t>
  </si>
  <si>
    <t xml:space="preserve">PUCHUNCAVI, QUINTERO</t>
  </si>
  <si>
    <t xml:space="preserve">30106369-0</t>
  </si>
  <si>
    <t xml:space="preserve">MEJORAMIENTO RUTA F-840 LAS DICHAS - MIRASOL COM. CASABLANC A ALGARROBO</t>
  </si>
  <si>
    <t xml:space="preserve">30106452-0</t>
  </si>
  <si>
    <t xml:space="preserve">MEJORAMIENTO RUTA F-300 S:LA CALERA-PACHACAMA-OCOA PROV.QUILLOTA</t>
  </si>
  <si>
    <t xml:space="preserve">CALERA, HIJUELAS</t>
  </si>
  <si>
    <t xml:space="preserve">30107026-0</t>
  </si>
  <si>
    <t xml:space="preserve">AMPLIACIÓN RUTA F-30-E SECTOR: CRUCE RUTA F-20 - CONCÓN, PROVINCIA VALPARAÍSO</t>
  </si>
  <si>
    <t xml:space="preserve">30121216-0</t>
  </si>
  <si>
    <t xml:space="preserve">REPOSICION PUENTE RAPEL EN RUTA G-80-I, COMUNA DE SANTO DOMINGO</t>
  </si>
  <si>
    <t xml:space="preserve">SANTO DOMINGO</t>
  </si>
  <si>
    <t xml:space="preserve">30123830-0</t>
  </si>
  <si>
    <t xml:space="preserve">MEJORAMIENTO RUTA F-50 LO OROZCO-QUILPUÉ ETAPA III, COMUNA CASABLANCA</t>
  </si>
  <si>
    <t xml:space="preserve">CASABLANCA</t>
  </si>
  <si>
    <t xml:space="preserve">30123847-0</t>
  </si>
  <si>
    <t xml:space="preserve">CONSTRUCCION CONEXIÓN VIAL TABOLANGO - QUILPUE - VILLA ALEMANA</t>
  </si>
  <si>
    <t xml:space="preserve">30137246-0</t>
  </si>
  <si>
    <t xml:space="preserve">CONSTRUCCIÓN CONEXIÓN VIAL ACCESO NORTE A SAN ANTONIO</t>
  </si>
  <si>
    <t xml:space="preserve">30218272-0</t>
  </si>
  <si>
    <t xml:space="preserve">AMPLIACION RUTA 62 SECTOR QUILLOTA - CR. RUTA F-390, COM. QUILLOTA</t>
  </si>
  <si>
    <t xml:space="preserve">30219274-0</t>
  </si>
  <si>
    <t xml:space="preserve">AMPLIACION RUTA F-210, ACCESO A QUINTERO</t>
  </si>
  <si>
    <t xml:space="preserve">QUINTERO</t>
  </si>
  <si>
    <t xml:space="preserve">30370522-0</t>
  </si>
  <si>
    <t xml:space="preserve">MEJORAMIENTO CBI VARIAS RUTAS - REGIÓN DE VALPARAÍSO</t>
  </si>
  <si>
    <t xml:space="preserve">VALPARAISO, PETORCA, SAN FELIPE</t>
  </si>
  <si>
    <t xml:space="preserve">VALPARAISO, CABILDO, PETORCA, PUTAENDO</t>
  </si>
  <si>
    <t xml:space="preserve">30469338-0</t>
  </si>
  <si>
    <t xml:space="preserve">CONSTRUCCION TUNEL LA GRUPA 2, PROV. PETORCA</t>
  </si>
  <si>
    <t xml:space="preserve">30480266-0</t>
  </si>
  <si>
    <t xml:space="preserve">CONSTRUCCION BY PASS RUTA E-85, TRAMO URBANO CIUDAD DE LOS ANDES</t>
  </si>
  <si>
    <t xml:space="preserve">LOS ANDES, SAN FELIPE</t>
  </si>
  <si>
    <t xml:space="preserve">LOS ANDES, SAN ESTEBAN, SANTA MARIA</t>
  </si>
  <si>
    <t xml:space="preserve">30482391-0</t>
  </si>
  <si>
    <t xml:space="preserve">CONSTRUCCION PROYECTO INTEGRAL DE CICLOVIAS ETAPA II, REG VALPARAISO</t>
  </si>
  <si>
    <t xml:space="preserve">CASABLANCA, PUCHUNCAVI, CABILDO, PETORCA, ZAPALLAR</t>
  </si>
  <si>
    <t xml:space="preserve">30483803-0</t>
  </si>
  <si>
    <t xml:space="preserve">CONSTRUCCION ENLACE EL VERGEL RUTA 60 CH (CAMINO LA PÓLVORA)</t>
  </si>
  <si>
    <t xml:space="preserve">40007060-0</t>
  </si>
  <si>
    <t xml:space="preserve">REPOSICIÓN PUENTE RABUCO EN RUTA F-300, COMUNA DE HIJUELAS</t>
  </si>
  <si>
    <t xml:space="preserve">HIJUELAS</t>
  </si>
  <si>
    <t xml:space="preserve">40011041-0</t>
  </si>
  <si>
    <t xml:space="preserve">CONSERVACION GLOBAL MIXTA CAMINOS RED VIAL REGION DE VALPARAISO 2020</t>
  </si>
  <si>
    <t xml:space="preserve">VALPARAISO, LOS ANDES, PETORCA</t>
  </si>
  <si>
    <t xml:space="preserve">VALPARAISO, CONCON, LOS ANDES, RINCONADA, LA LIGUA, ZAPALLAR</t>
  </si>
  <si>
    <t xml:space="preserve">40011794-0</t>
  </si>
  <si>
    <t xml:space="preserve">MEJORAMIENTO RUTA F-301-E, COMUNAS NOGALES, HIJUELAS Y CATEMU</t>
  </si>
  <si>
    <t xml:space="preserve">QUILLOTA, SAN FELIPE</t>
  </si>
  <si>
    <t xml:space="preserve">CALERA, HIJUELAS, NOGALES, CATEMU</t>
  </si>
  <si>
    <t xml:space="preserve">40017172-0</t>
  </si>
  <si>
    <t xml:space="preserve">AMPLIACION PUENTE LO GALLARDO EN RUTA 66, PROVINCIA DE SAN ANTONIO</t>
  </si>
  <si>
    <t xml:space="preserve">40025778-0</t>
  </si>
  <si>
    <t xml:space="preserve">REPOSICION PUENTES MENORES PROVINCIAS DE SAN FELIPE  Y LOS ANDES</t>
  </si>
  <si>
    <t xml:space="preserve">LOS ANDES, CALLE LARGA, RINCONADA, SAN ESTEBAN, SAN FELIPE, LLAILLAY, PANQUEHUE</t>
  </si>
  <si>
    <t xml:space="preserve">40026101-0</t>
  </si>
  <si>
    <t xml:space="preserve">MEJORAMIENTO CIRCUITO VIAL RUTAS F-382 Y F-326 COMUNA QUILLOTA Y LA CRUZ.</t>
  </si>
  <si>
    <t xml:space="preserve">QUILLOTA, LA CRUZ</t>
  </si>
  <si>
    <t xml:space="preserve">40026107-0</t>
  </si>
  <si>
    <t xml:space="preserve">REPOSICION PUENTE COLMO EN RUTA F-190, COMUNA DE QUILLOTA</t>
  </si>
  <si>
    <t xml:space="preserve">VALPARAISO, QUILLOTA, MARGA MARGA</t>
  </si>
  <si>
    <t xml:space="preserve">QUINTERO, QUILLOTA, LIMACHE</t>
  </si>
  <si>
    <t xml:space="preserve">40026108-0</t>
  </si>
  <si>
    <t xml:space="preserve">CONSTRUCCION PASADA URBANA POR ALGARROBO</t>
  </si>
  <si>
    <t xml:space="preserve">ALGARROBO</t>
  </si>
  <si>
    <t xml:space="preserve">40026516-0</t>
  </si>
  <si>
    <t xml:space="preserve">MEJORAMIENTO CRUCE VIAL RUTAS G-80-I CON G-876, COMUNA DE SANTO DOMINGO</t>
  </si>
  <si>
    <t xml:space="preserve">40027071-0</t>
  </si>
  <si>
    <t xml:space="preserve">MEJORAMIENTO CRUCE VIAL RUTA E-30-F CON RUTA F-170, SECTOR LOS PESCADORES, COMUNA PUCHUNCAVI</t>
  </si>
  <si>
    <t xml:space="preserve">PUCHUNCAVI</t>
  </si>
  <si>
    <t xml:space="preserve">40027404-0</t>
  </si>
  <si>
    <t xml:space="preserve">MEJORAMIENTO CRUCE VIAL RUTA E-411 CON RUTA E-525, SECTOR EL TÁRTARO , COMUNA DE PUTAENDO</t>
  </si>
  <si>
    <t xml:space="preserve">40027490-0</t>
  </si>
  <si>
    <t xml:space="preserve">MEJORAMIENTO CRUCE VIAL RUTA E-35 CON RUTA E-375, SECTOR CHINCOLCO, COMUNA DE PETORCA</t>
  </si>
  <si>
    <t xml:space="preserve">40029858-0</t>
  </si>
  <si>
    <t xml:space="preserve">MEJORAMIENTO RUTA F-100-G, SECTOR PELUMPEN (RUTA F-660) - PUENTE LO CHAPARRO, COM. OLMUE</t>
  </si>
  <si>
    <t xml:space="preserve">LIMACHE, OLMUE</t>
  </si>
  <si>
    <t xml:space="preserve">40030654-0</t>
  </si>
  <si>
    <t xml:space="preserve">CONSERVACION GLOBAL MIXTA CAMINOS RED VIAL REGION DE VALPARAISO 2022-2026.</t>
  </si>
  <si>
    <t xml:space="preserve">VALPARAISO, ISLA DE PASCUA, LOS ANDES, PETORCA, QUILLOTA, SAN ANTONIO, SAN FELIPE, MARGA MARGA</t>
  </si>
  <si>
    <t xml:space="preserve">VALPARAISO, CASABLANCA, CONCON, JUAN FERNANDEZ, PUCHUNCAVI, QUILPUE, QUINTERO, VILLA ALEMANA, VIÑA DEL MAR, ISLA DE PASCUA, LOS ANDES, CALLE LARGA, RINCONADA, SAN ESTEBAN, LA LIGUA, CABILDO, PAPUDO, PETORCA, ZAPALLAR, QUILLOTA, CALERA, HIJUELAS, LA CRUZ, </t>
  </si>
  <si>
    <t xml:space="preserve">40030676-0</t>
  </si>
  <si>
    <t xml:space="preserve">CONSERVACION GLOBAL DE CAMINOS REGION DE VALPARAISO 2022-2025</t>
  </si>
  <si>
    <t xml:space="preserve">CONCON, JUAN FERNANDEZ, PUCHUNCAVI, QUILPUE, QUINTERO, VILLA ALEMANA, VIÑA DEL MAR, ISLA DE PASCUA, LOS ANDES, CALLE LARGA, RINCONADA, SAN ESTEBAN, LA LIGUA, CABILDO, PAPUDO, PETORCA, ZAPALLAR, QUILLOTA, CALERA, HIJUELAS, LA CRUZ, NOGALES, OLMUE, SAN ANTO</t>
  </si>
  <si>
    <t xml:space="preserve">40031020-0</t>
  </si>
  <si>
    <t xml:space="preserve">REPOSICION PUENTE CHAGRES EN RUTA E-661 COMUNA DE CATEMU</t>
  </si>
  <si>
    <t xml:space="preserve">40031025-0</t>
  </si>
  <si>
    <t xml:space="preserve">REPOSICION PUENTE LOS MILITARES EN RUTA E-767 PROVINCIA DE LOS ANDES </t>
  </si>
  <si>
    <t xml:space="preserve">40031033-0</t>
  </si>
  <si>
    <t xml:space="preserve">NORMALIZACION VARIOS PUENTES REGION DE VALPARAISO (ACT SISMICA)</t>
  </si>
  <si>
    <t xml:space="preserve">VALPARAISO, LOS ANDES, PETORCA, QUILLOTA, SAN ANTONIO</t>
  </si>
  <si>
    <t xml:space="preserve">VALPARAISO, PUCHUNCAVI, QUILPUE, QUINTERO, VILLA ALEMANA, LOS ANDES, CALLE LARGA, RINCONADA, SAN ESTEBAN, LA LIGUA, PAPUDO, PETORCA, ZAPALLAR, QUILLOTA, CALERA, HIJUELAS, LA CRUZ, NOGALES, SAN ANTONIO, ALGARROBO, CARTAGENA, EL QUISCO, EL TABO</t>
  </si>
  <si>
    <t xml:space="preserve">40035379-0</t>
  </si>
  <si>
    <t xml:space="preserve">CONSERVACION RED VIAL REGION DE VALPARAISO PERIODO 2021-2023 PLAN DE RECUPERACIÓN</t>
  </si>
  <si>
    <t xml:space="preserve">40036124-0</t>
  </si>
  <si>
    <t xml:space="preserve">MEJORAMIENTO RUTA F-830 CRUCE LA DRAGA- CASABLANCA, COMUNA DE CASABLANCA </t>
  </si>
  <si>
    <t xml:space="preserve">40036449-0</t>
  </si>
  <si>
    <t xml:space="preserve">MEJORAMIENTO RUTA E-30-F, SECTOR PUCHUNCAVÍ - ACCESO QUINTERO, COMUNAS PUCHUNCAVÍ Y QUINTERO</t>
  </si>
  <si>
    <t xml:space="preserve">40038706-0</t>
  </si>
  <si>
    <t xml:space="preserve">MEJORAMIENTO SECTOR ROTONDA REÑACA ALTO - ROTONDA SANTA JULIA - MIRAFLORES</t>
  </si>
  <si>
    <t xml:space="preserve">40040131-0</t>
  </si>
  <si>
    <t xml:space="preserve">CONSERVACION RED VIAL REGION DE VALPARAISO 2023-2025</t>
  </si>
  <si>
    <t xml:space="preserve">40046963-0</t>
  </si>
  <si>
    <t xml:space="preserve">CONSTRUCCION PUENTE CONEXION PANQUEHUE - CATEMU EN RUTA E-635, COMUNA PANQUEHUE</t>
  </si>
  <si>
    <t xml:space="preserve">CATEMU, PANQUEHUE</t>
  </si>
  <si>
    <t xml:space="preserve">40047046-0</t>
  </si>
  <si>
    <t xml:space="preserve">MEJORAMIENTO RUTA G-966 SAN SEBASTIAN - LO ABARCA, COMUNAS EL TABO Y CARTAGENA</t>
  </si>
  <si>
    <t xml:space="preserve">CARTAGENA, EL TABO</t>
  </si>
  <si>
    <t xml:space="preserve">40047503-0</t>
  </si>
  <si>
    <t xml:space="preserve">CONSERVACION CAMINOS BASICOS REGION DE VALPARAÍSO 2023-2024</t>
  </si>
  <si>
    <t xml:space="preserve">40047704-0</t>
  </si>
  <si>
    <t xml:space="preserve">CONSERVACIÓN DE SEGURIDAD EN ZONAS DE ESCUELA 2023-2024 REGIÓN DE VALPARAÍSO</t>
  </si>
  <si>
    <t xml:space="preserve">40047707-0</t>
  </si>
  <si>
    <t xml:space="preserve">CONSERVACIÓN DE SEGURIDAD VIAL PASADAS ZONAS POBLADAS - TRAVESIAS 2023  REGIÓN DE VALPARAÍSO</t>
  </si>
  <si>
    <t xml:space="preserve">40049949-0</t>
  </si>
  <si>
    <t xml:space="preserve">AMPLIACION RUTA E-35   CRUCE LONGITUDINAL - LA LIGUA - CABILDO </t>
  </si>
  <si>
    <t xml:space="preserve">LA LIGUA, CABILDO</t>
  </si>
  <si>
    <t xml:space="preserve">40050021-0</t>
  </si>
  <si>
    <t xml:space="preserve">CONSERVACION GLOBAL MIXTA CAMINOS RED VIAL REGION DE VALPARAISO 2024-2029</t>
  </si>
  <si>
    <t xml:space="preserve">40050022-0</t>
  </si>
  <si>
    <t xml:space="preserve">CONSERVACION GLOBAL CAMINOS RED VIAL REGION DE VALPARAISO 2024-2026 </t>
  </si>
  <si>
    <t xml:space="preserve">40050216-0</t>
  </si>
  <si>
    <t xml:space="preserve">REPOSICION PUENTE SEMINARIO EN RUTA G-986, COMUNA EL QUISCO </t>
  </si>
  <si>
    <t xml:space="preserve">EL QUISCO</t>
  </si>
  <si>
    <t xml:space="preserve">40050245-0</t>
  </si>
  <si>
    <t xml:space="preserve">CONSTRUCCION CONEXION VIAL RUTA E-411 SECTOR PUTAENDO - RUTA 60 CH, COM. PUTAENDO Y S. FELIPE</t>
  </si>
  <si>
    <t xml:space="preserve">40050398-0</t>
  </si>
  <si>
    <t xml:space="preserve">AMPLIACION RUTA F-62 S: CR. RUTA 64 (SAN PEDRO) - CR. RUTA F-610, COM. QUILLOTA Y LIMACHE</t>
  </si>
  <si>
    <t xml:space="preserve">40050636-0</t>
  </si>
  <si>
    <t xml:space="preserve">MEJORAMIENTO CRUCE VIAL 5 EN RUTA E-85: LOS ANDES-SAN FELIPE POR SANTA MARIA</t>
  </si>
  <si>
    <t xml:space="preserve">SAN ESTEBAN</t>
  </si>
  <si>
    <t xml:space="preserve">40056533-0</t>
  </si>
  <si>
    <t xml:space="preserve">CONSERVACION EMERGENCIA INVIERNO 2023 RED VIAL REGION DE VALPARAISO 2023-2024.</t>
  </si>
  <si>
    <t xml:space="preserve">40056583-0</t>
  </si>
  <si>
    <t xml:space="preserve">CONSERVACION RED VIAL PROVINCIA ISLA DE PASCUA  REGION DE VALPARAISO 2023-2025</t>
  </si>
  <si>
    <t xml:space="preserve">ISLA DE PASCUA</t>
  </si>
  <si>
    <t xml:space="preserve">40057409-0</t>
  </si>
  <si>
    <t xml:space="preserve">CONSERVACION RED VIAL TALUDES REGION DE VALPARAISO 2024-2026</t>
  </si>
  <si>
    <t xml:space="preserve">40057432-0</t>
  </si>
  <si>
    <t xml:space="preserve">CONSERVACION POR CAMINOS BASICOS REGION DE VALPARAISO 2023-2024 </t>
  </si>
  <si>
    <t xml:space="preserve">40057593-0</t>
  </si>
  <si>
    <t xml:space="preserve">CONSERVACION SEGURIDAD EN ZONAS DE ESCUELA 2024 -2025 REGIÓN DE VALPARAÍSO </t>
  </si>
  <si>
    <t xml:space="preserve">40057594-0</t>
  </si>
  <si>
    <t xml:space="preserve">CONSERVACION SEGURIDAD VIAL PASADAS ZONAS POBLADAS - TRAVESIAS 2024-2025 REG. VALPARAISO </t>
  </si>
  <si>
    <t xml:space="preserve">40059867-0</t>
  </si>
  <si>
    <t xml:space="preserve">CONSTRUCCION CICLOVIA EN RUTA G-986, SECTOR SAN SEBASTIAN - MIRASOL, COM. EL TABO - ALGARROBO </t>
  </si>
  <si>
    <t xml:space="preserve">ALGARROBO, EL TABO</t>
  </si>
  <si>
    <t xml:space="preserve">40060242-0</t>
  </si>
  <si>
    <t xml:space="preserve">CONSERVACION RED VIAL PROVINCIA DE SAN FELIPE, REGION DE VALPARAISO 2024-2025 </t>
  </si>
  <si>
    <t xml:space="preserve">40060670-0</t>
  </si>
  <si>
    <t xml:space="preserve">CONSERVACION EMERGENCIA RED VIAL REGION DE VALPARAISO 2024-2025 </t>
  </si>
  <si>
    <t xml:space="preserve">40061571-0</t>
  </si>
  <si>
    <t xml:space="preserve">REPOSICION PUENTE CATAPILCO EN RUTA E-462, COMUNA DE ZAPALLAR </t>
  </si>
  <si>
    <t xml:space="preserve">ZAPALLAR</t>
  </si>
  <si>
    <t xml:space="preserve">40063098-0</t>
  </si>
  <si>
    <t xml:space="preserve">CONSTRUCCION Y/O MEJORAMIENTO PASADA URBANA DE LA RUTA G-986 POR LA COMUNA DE EL QUISCO </t>
  </si>
  <si>
    <t xml:space="preserve">30065433-0</t>
  </si>
  <si>
    <t xml:space="preserve">REPOSICIÓN PAVIMENTO RUTA G-150: PANAMERICANA- LAMPA</t>
  </si>
  <si>
    <t xml:space="preserve">CHACABUCO</t>
  </si>
  <si>
    <t xml:space="preserve">LAMPA</t>
  </si>
  <si>
    <t xml:space="preserve">30068551-0</t>
  </si>
  <si>
    <t xml:space="preserve">CONSTRUCCIÓN PUENTE VILUCO- EL VINCULO</t>
  </si>
  <si>
    <t xml:space="preserve">30069463-0</t>
  </si>
  <si>
    <t xml:space="preserve">CONSTRUCCIÓN VARIANTE POLPAICO EN RUTA G-132, COMUNA DE TILTIL</t>
  </si>
  <si>
    <t xml:space="preserve">TIL TIL</t>
  </si>
  <si>
    <t xml:space="preserve">30069739-0</t>
  </si>
  <si>
    <t xml:space="preserve">REPOSICIÓN RUTA G-78, SECTOR MELIPILLA-CUNCUMÉN</t>
  </si>
  <si>
    <t xml:space="preserve">30074253-0</t>
  </si>
  <si>
    <t xml:space="preserve">REPOSICIÓN RUTA G-25 SECTOR: SAN JOSÉ DE MAIPO - SAN GABRIEL</t>
  </si>
  <si>
    <t xml:space="preserve">SAN JOSE DE MAIPO</t>
  </si>
  <si>
    <t xml:space="preserve">30081246-0</t>
  </si>
  <si>
    <t xml:space="preserve">CONSTRUCCIÓN BY PASS MELIPILLA, REGIÓN METROPOLITANA</t>
  </si>
  <si>
    <t xml:space="preserve">30081497-0</t>
  </si>
  <si>
    <t xml:space="preserve">CONSTRUCCIÓN CONEXION VIAL 1 NORTE CON RUTA G-505, COMUNA PAINE</t>
  </si>
  <si>
    <t xml:space="preserve">30083016-0</t>
  </si>
  <si>
    <t xml:space="preserve">REPOSICIÓN PUENTE ESPERANZA EN RUTA G-68, COMUNA PADRE HURTADO</t>
  </si>
  <si>
    <t xml:space="preserve">TALAGANTE</t>
  </si>
  <si>
    <t xml:space="preserve">PADRE HURTADO</t>
  </si>
  <si>
    <t xml:space="preserve">30091237-0</t>
  </si>
  <si>
    <t xml:space="preserve">AMPLIACIÓN CAMINO PADRE HURTADO RUTA G-45</t>
  </si>
  <si>
    <t xml:space="preserve">30130956-0</t>
  </si>
  <si>
    <t xml:space="preserve">REPOSICION Y CONSTRUCCION PUENTES Y LOSAS, PROVINCIA CHACABUCO, MELIPILLA Y TALAGANTE</t>
  </si>
  <si>
    <t xml:space="preserve">CHACABUCO, MELIPILLA, TALAGANTE</t>
  </si>
  <si>
    <t xml:space="preserve">COLINA, LAMPA, TIL TIL, MELIPILLA, ALHUE, CURACAVI, EL MONTE, ISLA DE MAIPO, PADRE HURTADO</t>
  </si>
  <si>
    <t xml:space="preserve">30250572-0</t>
  </si>
  <si>
    <t xml:space="preserve">CONSTRUCCIÓN BY PASS A LA CIUDAD DE TALAGANTE</t>
  </si>
  <si>
    <t xml:space="preserve">30402087-0</t>
  </si>
  <si>
    <t xml:space="preserve">REPOSICIÓN PUENTES Y LOSAS PROVICIAS DE MELIPILLA Y TALAGANTE</t>
  </si>
  <si>
    <t xml:space="preserve">MELIPILLA, TALAGANTE</t>
  </si>
  <si>
    <t xml:space="preserve">MELIPILLA, TALAGANTE, PADRE HURTADO</t>
  </si>
  <si>
    <t xml:space="preserve">30402182-0</t>
  </si>
  <si>
    <t xml:space="preserve">REPOSICIÓN Y CONSTRUCCIÓN PUENTES Y LOSAS R M</t>
  </si>
  <si>
    <t xml:space="preserve">30457895-0</t>
  </si>
  <si>
    <t xml:space="preserve">REPOSICION PUENTES Y MEJORAMIENTO RUTA G-16: SECTOR LAMPA, TILTIL,</t>
  </si>
  <si>
    <t xml:space="preserve">LAMPA, TIL TIL</t>
  </si>
  <si>
    <t xml:space="preserve">30459970-0</t>
  </si>
  <si>
    <t xml:space="preserve">REPOSICION PUENTES LOS TALAVERAS Y SANTA ROSA, PROVINCIA DE CHACABUCO</t>
  </si>
  <si>
    <t xml:space="preserve">COLINA, LAMPA</t>
  </si>
  <si>
    <t xml:space="preserve">40003861-0</t>
  </si>
  <si>
    <t xml:space="preserve">MEJORAMIENTO CONECTIVIDAD 2º ACCESO A PIRQUE</t>
  </si>
  <si>
    <t xml:space="preserve">40011368-0</t>
  </si>
  <si>
    <t xml:space="preserve">CONSTRUCCION DE VARIOS DESNIVELES EN CRUCES CON LÍNEA FÉRREA  REGIÓN METROPOLITANA</t>
  </si>
  <si>
    <t xml:space="preserve">MAIPO, TALAGANTE</t>
  </si>
  <si>
    <t xml:space="preserve">PAINE, TALAGANTE</t>
  </si>
  <si>
    <t xml:space="preserve">40011380-0</t>
  </si>
  <si>
    <t xml:space="preserve">REPOSICION BASE OPERATIVA LA PATAGÜILLA DE LA DIRECCIÓN DE VIALIDAD,  CURACAVÍ</t>
  </si>
  <si>
    <t xml:space="preserve">40012035-0</t>
  </si>
  <si>
    <t xml:space="preserve">CONSTRUCCION Y MEJORAMIENTO CRUCERO-COLLIGUAY-TILTIL, PASO INTERREGIONAL ENTRE RM Y RV</t>
  </si>
  <si>
    <t xml:space="preserve">CHACABUCO, MELIPILLA</t>
  </si>
  <si>
    <t xml:space="preserve">TIL TIL, CURACAVI</t>
  </si>
  <si>
    <t xml:space="preserve">40013556-0</t>
  </si>
  <si>
    <t xml:space="preserve">CONSTRUCCION CAMINO INTERNACIONAL, SECTOR: RUTA 5 - AVDA. EJERCITO LIBERTADOR</t>
  </si>
  <si>
    <t xml:space="preserve">CORDILLERA, MAIPO</t>
  </si>
  <si>
    <t xml:space="preserve">PUENTE ALTO, SAN BERNARDO</t>
  </si>
  <si>
    <t xml:space="preserve">40020214-0</t>
  </si>
  <si>
    <t xml:space="preserve">CONSERVACION GLOBAL MIXTA CAMINOS RED VIAL METROPOLITANA 2021</t>
  </si>
  <si>
    <t xml:space="preserve">SANTIAGO, CORDILLERA, CHACABUCO</t>
  </si>
  <si>
    <t xml:space="preserve">SANTIAGO, CERRILLOS, PUENTE ALTO, SAN JOSE DE MAIPO, COLINA, TIL TIL</t>
  </si>
  <si>
    <t xml:space="preserve">40021603-0</t>
  </si>
  <si>
    <t xml:space="preserve">MEJORAMIENTO RUTA G-30 CERRILLOS - LONQUEN. SEGUNDA ETAPA TRAMO A</t>
  </si>
  <si>
    <t xml:space="preserve">40027104-0</t>
  </si>
  <si>
    <t xml:space="preserve">CONSERVACION RED VIAL REGION METROPOLITANA 2020 PLAN DE RECUPERACION</t>
  </si>
  <si>
    <t xml:space="preserve">40031145-0</t>
  </si>
  <si>
    <t xml:space="preserve">REPOSICION DE 3 PUENTES EN PROVINCIAS: MELIPILLA, MAIPO Y CORDILLERA, R.M</t>
  </si>
  <si>
    <t xml:space="preserve">MAIPO, MELIPILLA</t>
  </si>
  <si>
    <t xml:space="preserve">PAINE, MELIPILLA</t>
  </si>
  <si>
    <t xml:space="preserve">40031146-0</t>
  </si>
  <si>
    <t xml:space="preserve">MEJORAMIENTO CONEXION VIAL TALAGANTE-ISLA DE MAIPO, REGION METROPOLITANA</t>
  </si>
  <si>
    <t xml:space="preserve">ISLA DE MAIPO</t>
  </si>
  <si>
    <t xml:space="preserve">40035413-0</t>
  </si>
  <si>
    <t xml:space="preserve">CONSERVACION RED VIAL REGION METROPOLITANA PERIODO 2021-2023 PLAN DE RECUPERACIÓN</t>
  </si>
  <si>
    <t xml:space="preserve">40039119-0</t>
  </si>
  <si>
    <t xml:space="preserve">CONSERVACION DE ELEMENTOS DE SEGURIDAD VIAL REGIONAL REGION METROPOLITANA</t>
  </si>
  <si>
    <t xml:space="preserve">40040122-0</t>
  </si>
  <si>
    <t xml:space="preserve">CONSERVACION RED VIAL REGION METROPOLITANA 2023-2025</t>
  </si>
  <si>
    <t xml:space="preserve">40047697-0</t>
  </si>
  <si>
    <t xml:space="preserve">CONSERVACION DE SENDAS MULTIPROPÓSITOS Y CICLOVIAS EN RUTAS RM 2023</t>
  </si>
  <si>
    <t xml:space="preserve">40049867-0</t>
  </si>
  <si>
    <t xml:space="preserve">CONSTRUCCION Y MEJORAMIENTO CONEXION VIAL LAMPA-PUDAHUEL-PEÑAFLOR-TALAGANTE-EL MONTE</t>
  </si>
  <si>
    <t xml:space="preserve">EL MONTE</t>
  </si>
  <si>
    <t xml:space="preserve">40056767-0</t>
  </si>
  <si>
    <t xml:space="preserve">CONSERVACION EMERGENCIA JUNIO 2023 REGIÓN METROPOLITANA 2023-2024</t>
  </si>
  <si>
    <t xml:space="preserve">30043498-0</t>
  </si>
  <si>
    <t xml:space="preserve">MEJORAMIENTO RUTA H-45-G SECTOR: CUESTA CHADA A LÍMITE REGIONAL</t>
  </si>
  <si>
    <t xml:space="preserve">MOSTAZAL</t>
  </si>
  <si>
    <t xml:space="preserve">30071800-0</t>
  </si>
  <si>
    <t xml:space="preserve">MEJORAMIENTO CBI RUTA I-120 KM 0.0 AL 14.7,LA ESTRELLA Y LITUECHE</t>
  </si>
  <si>
    <t xml:space="preserve">LA ESTRELLA, LITUECHE</t>
  </si>
  <si>
    <t xml:space="preserve">30081182-0</t>
  </si>
  <si>
    <t xml:space="preserve">MEJORAMIENTO RUTA I-310 I-318 E I-330 PERALILLO - LOS CARDOS, PERALILLO</t>
  </si>
  <si>
    <t xml:space="preserve">COLCHAGUA</t>
  </si>
  <si>
    <t xml:space="preserve">PERALILLO</t>
  </si>
  <si>
    <t xml:space="preserve">30083002-0</t>
  </si>
  <si>
    <t xml:space="preserve">MEJORAMIENTO PASADA URBANA POR SANTA CRUZ DIVERSAS RUTAS</t>
  </si>
  <si>
    <t xml:space="preserve">SANTA CRUZ</t>
  </si>
  <si>
    <t xml:space="preserve">30108960-0</t>
  </si>
  <si>
    <t xml:space="preserve">AMPLIACION RUTA H-27 CARRETERA EL COBRE, RANCAGUA-MACHALI</t>
  </si>
  <si>
    <t xml:space="preserve">RANCAGUA, MACHALI</t>
  </si>
  <si>
    <t xml:space="preserve">30121205-0</t>
  </si>
  <si>
    <t xml:space="preserve">REPOSICION PUENTES EL MONTE Y YERBAS BUENAS, RUTA I-660 COMUNA DE MARCHIGUE</t>
  </si>
  <si>
    <t xml:space="preserve">MARCHIHUE</t>
  </si>
  <si>
    <t xml:space="preserve">30121431-0</t>
  </si>
  <si>
    <t xml:space="preserve">CONSTRUCCION PASO DESNIVELADO GULTRO - LO CONTI, OLIVAR</t>
  </si>
  <si>
    <t xml:space="preserve">OLIVAR</t>
  </si>
  <si>
    <t xml:space="preserve">30122160-0</t>
  </si>
  <si>
    <t xml:space="preserve">MEJORAMIENTO RUTA I-45 SECTOR PUENTE NEGRO - LA RUFINA</t>
  </si>
  <si>
    <t xml:space="preserve">SAN FERNANDO</t>
  </si>
  <si>
    <t xml:space="preserve">30131977-0</t>
  </si>
  <si>
    <t xml:space="preserve">AMPLIACIÓN REPOSICIÓN RUTA 90 (EX I-50) SECTOR: SAN FERNANDO-CRUCE RUTA I-860</t>
  </si>
  <si>
    <t xml:space="preserve">SAN FERNANDO, CHIMBARONGO, PLACILLA</t>
  </si>
  <si>
    <t xml:space="preserve">30135536-0</t>
  </si>
  <si>
    <t xml:space="preserve">CONSTRUCCION CICLOVIAS VI ETAPA, REGION DE O'HIGGINS</t>
  </si>
  <si>
    <t xml:space="preserve">CODEGUA, COLTAUCO, LAS CABRAS, PEUMO, QUINTA DE TILCOCO</t>
  </si>
  <si>
    <t xml:space="preserve">30241072-0</t>
  </si>
  <si>
    <t xml:space="preserve">REPOSICION PUENTE QUIAHUE 1, RUTA I-572, KM 4.3, LOLOL</t>
  </si>
  <si>
    <t xml:space="preserve">LOLOL</t>
  </si>
  <si>
    <t xml:space="preserve">30418483-0</t>
  </si>
  <si>
    <t xml:space="preserve">CONSTRUCCION PUENTES LA PALMILLA Y LOS MAQUIS, COMUNA DE PICHILEMU</t>
  </si>
  <si>
    <t xml:space="preserve">PICHILEMU</t>
  </si>
  <si>
    <t xml:space="preserve">30451072-0</t>
  </si>
  <si>
    <t xml:space="preserve">AMPLIACIÓN, REPOSICIÓN RUTA 90 SECTOR: CRUCE I-860 (MANANTIALES) - ACCESO PLACILLA</t>
  </si>
  <si>
    <t xml:space="preserve">PLACILLA</t>
  </si>
  <si>
    <t xml:space="preserve">30459773-0</t>
  </si>
  <si>
    <t xml:space="preserve">CONSTRUCCIÓN CONEXIÓN VIAL MACHALÍ - RUTA 5 - H-10</t>
  </si>
  <si>
    <t xml:space="preserve">30484904-0</t>
  </si>
  <si>
    <t xml:space="preserve">CONSTRUCCION CICLOVIA RUTA I-870 E I-890 SECTOR CUESTA LO GONZALEZ CHIMBARONGO</t>
  </si>
  <si>
    <t xml:space="preserve">CHIMBARONGO</t>
  </si>
  <si>
    <t xml:space="preserve">30485128-0</t>
  </si>
  <si>
    <t xml:space="preserve">MEJORAMIENTO RUTA I-45 S: LA RUFINA - ACCESO A TERMAS DEL FLACO, PROV. COLCHAGUA</t>
  </si>
  <si>
    <t xml:space="preserve">30485310-0</t>
  </si>
  <si>
    <t xml:space="preserve">REPOSICION PASO SUPERIOR RUTA 5 - ALAMEDA, RANCAGUA</t>
  </si>
  <si>
    <t xml:space="preserve">40003014-0</t>
  </si>
  <si>
    <t xml:space="preserve">REPOSICION PUENTES POBLACION, CANAL S. CRUZ Y CHOMEDAHUE 2, RUTA I760, COMUNA DE SANTA CRUZ</t>
  </si>
  <si>
    <t xml:space="preserve">40008921-0</t>
  </si>
  <si>
    <t xml:space="preserve">REPOSICION PUENTE LA LIGUA, RUTA I-510 PAREDONES</t>
  </si>
  <si>
    <t xml:space="preserve">40011056-0</t>
  </si>
  <si>
    <t xml:space="preserve">CONSERVACION GLOBAL MIXTA CAMINOS RED VIAL REGION DE O'HIGGINS 2020</t>
  </si>
  <si>
    <t xml:space="preserve">RANCAGUA, SAN VICENTE, PICHILEMU, PAREDONES, SAN FERNANDO, SANTA CRUZ</t>
  </si>
  <si>
    <t xml:space="preserve">40012124-0</t>
  </si>
  <si>
    <t xml:space="preserve">CONSTRUCCION PASARELA RUTA 5 CRUCE GRANEROS - RAMPAS SECTOR LA CABAÑA</t>
  </si>
  <si>
    <t xml:space="preserve">40012126-0</t>
  </si>
  <si>
    <t xml:space="preserve">CONSTRUCCION PASARELA RUTA 5 SECTOR LOS LIRIOS</t>
  </si>
  <si>
    <t xml:space="preserve">REQUINOA</t>
  </si>
  <si>
    <t xml:space="preserve">40016792-0</t>
  </si>
  <si>
    <t xml:space="preserve">REPOSICION PASO SUPERIOR LOS LIRIOS PONIENTE, COMUNA DE REQUINOA</t>
  </si>
  <si>
    <t xml:space="preserve">40018099-0</t>
  </si>
  <si>
    <t xml:space="preserve">REPOSICION PUENTE LOS BARROS, RUTA I-904, COMUNA DE PAREDONES</t>
  </si>
  <si>
    <t xml:space="preserve">40018101-0</t>
  </si>
  <si>
    <t xml:space="preserve">REPOSICION PUENTE COLHUE 2 Y ACCESOS, RUTA RP I-1054, COMUNA DE PUMANQUE</t>
  </si>
  <si>
    <t xml:space="preserve">PUMANQUE</t>
  </si>
  <si>
    <t xml:space="preserve">40018104-0</t>
  </si>
  <si>
    <t xml:space="preserve">REPOSICION PUENTE TUMUÑAN, RUTA RPI-487, COMUNA DE SAN FERNANDO</t>
  </si>
  <si>
    <t xml:space="preserve">40018404-0</t>
  </si>
  <si>
    <t xml:space="preserve">REPOSICION VARIOS PUENTES DE LA REGION DE O´HIGGINS V ETAPA</t>
  </si>
  <si>
    <t xml:space="preserve">COLTAUCO, LAS CABRAS, LA ESTRELLA, LITUECHE, NAVIDAD, CHEPICA</t>
  </si>
  <si>
    <t xml:space="preserve">40018408-0</t>
  </si>
  <si>
    <t xml:space="preserve">CONSTRUCCION PASARELAS LA PALMA CHICA Y LA PALMA GRANDE, COMUNA DE RANCAGUA</t>
  </si>
  <si>
    <t xml:space="preserve">40019930-0</t>
  </si>
  <si>
    <t xml:space="preserve">REPOSICION PUENTE LAS ARAÑAS, RUTA I-320-H, COMUNA DE PALMILLA</t>
  </si>
  <si>
    <t xml:space="preserve">PALMILLA</t>
  </si>
  <si>
    <t xml:space="preserve">40020380-0</t>
  </si>
  <si>
    <t xml:space="preserve">CONSTRUCCION PASARELA RUTA 5, SECTOR LOS ALPES, COMUNA DE RANCAGUA</t>
  </si>
  <si>
    <t xml:space="preserve">40026726-0</t>
  </si>
  <si>
    <t xml:space="preserve">CONSERVACIÓN GLOBAL DE CAMINOS VI REGIÓN AÑO 2021-2023</t>
  </si>
  <si>
    <t xml:space="preserve">SAN FERNANDO, NANCAGUA, PLACILLA</t>
  </si>
  <si>
    <t xml:space="preserve">40027840-0</t>
  </si>
  <si>
    <t xml:space="preserve">CONSERVACION CAMINOS BÁSICOS REGIÓN DE O'HIGGINS 2020 -2022 PLAN RECUPERACION</t>
  </si>
  <si>
    <t xml:space="preserve">40027986-0</t>
  </si>
  <si>
    <t xml:space="preserve">CONSERVACION RED VIAL REGION DE O'HIGGINS 2020-2022</t>
  </si>
  <si>
    <t xml:space="preserve">RANCAGUA, CODEGUA, COINCO, GRANEROS, LA ESTRELLA, LITUECHE, MARCHIHUE, PAREDONES, SAN FERNANDO, CHEPICA, CHIMBARONGO, LOLOL</t>
  </si>
  <si>
    <t xml:space="preserve">40028273-0</t>
  </si>
  <si>
    <t xml:space="preserve">REPOSICION VARIOS PUENTES DE LA REGION DE O´HIGGINS VI ETAPA</t>
  </si>
  <si>
    <t xml:space="preserve">MOSTAZAL, PICHILEMU, LITUECHE, NAVIDAD, PALMILLA</t>
  </si>
  <si>
    <t xml:space="preserve">40030551-0</t>
  </si>
  <si>
    <t xml:space="preserve">REPOSICION Y NORMALIZACION DE PUENTES GRUPO I EN REGION DE O'HIGGINS.</t>
  </si>
  <si>
    <t xml:space="preserve">RANCAGUA, CODEGUA, COINCO, COLTAUCO, DOÑIHUE, PICHILEMU, LA ESTRELLA, LITUECHE, NAVIDAD, PAREDONES, SAN FERNANDO, CHEPICA, CHIMBARONGO, LOLOL, NANCAGUA</t>
  </si>
  <si>
    <t xml:space="preserve">40030657-0</t>
  </si>
  <si>
    <t xml:space="preserve">CONSERVACION GLOBAL MIXTA CAMINOS RED VIAL REGION DE O'HIGGINS 2022-2026</t>
  </si>
  <si>
    <t xml:space="preserve">40031614-0</t>
  </si>
  <si>
    <t xml:space="preserve">CONSTRUCCION PUENTE CLONQUI Y ACCESOS, EN RUTA H-265, COMUNA DE MACHALI</t>
  </si>
  <si>
    <t xml:space="preserve">MACHALI</t>
  </si>
  <si>
    <t xml:space="preserve">40032185-0</t>
  </si>
  <si>
    <t xml:space="preserve">REPOSICION VARIOS PUENTES DE LA REGION DE O´HIGGINS VII ETAPA</t>
  </si>
  <si>
    <t xml:space="preserve">40032264-0</t>
  </si>
  <si>
    <t xml:space="preserve">NORMALIZACION DE SEGURIDAD VIAL EN RUTA 90 COMUNAS SAN FERNANDO CHIMBARONGO Y PLACILLA -</t>
  </si>
  <si>
    <t xml:space="preserve">40035373-0</t>
  </si>
  <si>
    <t xml:space="preserve">CONSERVACION RED VIAL REGION DE O HIGGINS PERIODO 2021-2023 PLAN DE RECUPERACIÓN</t>
  </si>
  <si>
    <t xml:space="preserve">40035402-0</t>
  </si>
  <si>
    <t xml:space="preserve">CONSERVACION CAMINOS BASICOS REGION DE O HIGGINS PERIODO 2021-2023</t>
  </si>
  <si>
    <t xml:space="preserve">40036827-0</t>
  </si>
  <si>
    <t xml:space="preserve">REPOSICION PUENTE CODAO, CAMINO H-774, COMUNA PEUMO - PICHIDEGUA</t>
  </si>
  <si>
    <t xml:space="preserve">PEUMO, PICHIDEGUA</t>
  </si>
  <si>
    <t xml:space="preserve">40038452-0</t>
  </si>
  <si>
    <t xml:space="preserve">CONSERVACION GLOBAL MIXTA CAMINOS RED VIAL REGION DE OHIGGINS 2023-2027</t>
  </si>
  <si>
    <t xml:space="preserve">40039345-0</t>
  </si>
  <si>
    <t xml:space="preserve">REPOSICION PUENTES CADENAS 1 Y CADENAS 2, RUTA 90, COMUNA DE MARCHIGUE</t>
  </si>
  <si>
    <t xml:space="preserve">40040112-0</t>
  </si>
  <si>
    <t xml:space="preserve">CONSERVACION RED VIAL REGION DE OHIGGINS 2023-2025</t>
  </si>
  <si>
    <t xml:space="preserve">40043394-0</t>
  </si>
  <si>
    <t xml:space="preserve">MEJORAMIENTO PASADA URBANA POR MARCHIGUE, REGION DE O'HIGGINS</t>
  </si>
  <si>
    <t xml:space="preserve">40043726-0</t>
  </si>
  <si>
    <t xml:space="preserve">CONSERVACION CAMINOS BASICOS REGION DE 0HIGGINS 2023-2024</t>
  </si>
  <si>
    <t xml:space="preserve">40044675-0</t>
  </si>
  <si>
    <t xml:space="preserve">CONSTRUCCION PUENTE SANTA TERESA, CAMINO I-620, PUMANQUE</t>
  </si>
  <si>
    <t xml:space="preserve">40044978-0</t>
  </si>
  <si>
    <t xml:space="preserve">CONSTRUCCION CONEXIÓN VIAL CORCOLEN - PUENTE ALTA, COMUNAS DE MALLOA Y QUINTA DE TILCOCO </t>
  </si>
  <si>
    <t xml:space="preserve">MALLOA, QUINTA DE TILCOCO</t>
  </si>
  <si>
    <t xml:space="preserve">40046668-0</t>
  </si>
  <si>
    <t xml:space="preserve">CONSERVACION PUENTE CACHAPOAL DE OHIGGINS AÑO 2023-2025</t>
  </si>
  <si>
    <t xml:space="preserve">40047677-0</t>
  </si>
  <si>
    <t xml:space="preserve">CONSERVACIÓN DE SEGURIDAD EN ZONAS DE ESCUELA 2023-2024  REGIÓN DE OHIGGINS</t>
  </si>
  <si>
    <t xml:space="preserve">40047678-0</t>
  </si>
  <si>
    <t xml:space="preserve">CONSERVACIÓN DE SEGURIDAD VIAL PASADAS ZONAS POBLADAS - TRAVESIAS 2023  REGIÓN DE OHIGGINS</t>
  </si>
  <si>
    <t xml:space="preserve">40047708-0</t>
  </si>
  <si>
    <t xml:space="preserve">CONSERVACION  DE SEGURIDAD VIAL EN RUTAS DE LA RED 2023-2024  REGION DE OHIGGINS</t>
  </si>
  <si>
    <t xml:space="preserve">40047847-0</t>
  </si>
  <si>
    <t xml:space="preserve">CONSTRUCCION DIVERSAS PASARELAS, III ETAPA, REGION DE O´HIGGINS </t>
  </si>
  <si>
    <t xml:space="preserve">40049909-0</t>
  </si>
  <si>
    <t xml:space="preserve">CONSERVACION POR CAMINOS BASICOS REGION DE OHIGGINS 2024 - 2025</t>
  </si>
  <si>
    <t xml:space="preserve">40054783-0</t>
  </si>
  <si>
    <t xml:space="preserve">AMPLIACION RUTA 90, SECTOR: PLACILLA-SAN GREGORIO </t>
  </si>
  <si>
    <t xml:space="preserve">40056844-0</t>
  </si>
  <si>
    <t xml:space="preserve">CONSERVACION POR EMERGENCIAS RED VIAL REGION DEL LIBERTADOR BERNARDO OHIGGINS</t>
  </si>
  <si>
    <t xml:space="preserve">40058353-0</t>
  </si>
  <si>
    <t xml:space="preserve">CONSERVACION POR EMERGENCIA RED VIAL REGION DEL LIBERTADOR BERNARDO OHIGGINS </t>
  </si>
  <si>
    <t xml:space="preserve">20166923-1</t>
  </si>
  <si>
    <t xml:space="preserve">REPOSICIÓN PAVIMENTO RUTA M - 50 SECTOR: CAUQUENES - CHANCO</t>
  </si>
  <si>
    <t xml:space="preserve">CAUQUENES</t>
  </si>
  <si>
    <t xml:space="preserve">CAUQUENES, CHANCO</t>
  </si>
  <si>
    <t xml:space="preserve">20169881-0</t>
  </si>
  <si>
    <t xml:space="preserve">HABILITACIÓN CIRCUNVALACIÓN SUR DE TALCA</t>
  </si>
  <si>
    <t xml:space="preserve">20177442-0</t>
  </si>
  <si>
    <t xml:space="preserve">MEJORAMIENTO RUTA J-55 SECTOR: LA UNIÓN - LOS QUEÑES</t>
  </si>
  <si>
    <t xml:space="preserve">20184423-0</t>
  </si>
  <si>
    <t xml:space="preserve">REPOSICIÓN PAVIMENTO RUTA K-25 SECTOR: MOLINA- LOS ROBLES</t>
  </si>
  <si>
    <t xml:space="preserve">TALCA, CURICO</t>
  </si>
  <si>
    <t xml:space="preserve">RIO CLARO, MOLINA</t>
  </si>
  <si>
    <t xml:space="preserve">30062103-0</t>
  </si>
  <si>
    <t xml:space="preserve">REPOSICIÓN PAV. RUTA M-50 SECTOR: CHANCO-CONSTITUCIÓN</t>
  </si>
  <si>
    <t xml:space="preserve">TALCA, CAUQUENES</t>
  </si>
  <si>
    <t xml:space="preserve">CONSTITUCION, CHANCO</t>
  </si>
  <si>
    <t xml:space="preserve">30063344-0</t>
  </si>
  <si>
    <t xml:space="preserve">REPOSICIÓN PAVIMENTO RUTA J-60, SECTOR RAUCO-CRUCE RUTA COSTERA</t>
  </si>
  <si>
    <t xml:space="preserve">HUALAÑE, LICANTEN, RAUCO</t>
  </si>
  <si>
    <t xml:space="preserve">30077630-0</t>
  </si>
  <si>
    <t xml:space="preserve">MEJORAMIENTO CAMINO COSTERO NORTE, SECTOR: BOYERUCA-CRUCE RUTA J-60</t>
  </si>
  <si>
    <t xml:space="preserve">LICANTEN, VICHUQUEN</t>
  </si>
  <si>
    <t xml:space="preserve">30078400-0</t>
  </si>
  <si>
    <t xml:space="preserve">MEJORAMIENTO RUTA L-45, SECTOR ESCUELA LLEPO - EL PEÑASCO</t>
  </si>
  <si>
    <t xml:space="preserve">30080989-0</t>
  </si>
  <si>
    <t xml:space="preserve">AMPLIACIÓN REPOSICIÓN RUTA 115 CH, SECTOR TALCA - SAN CLEMENTE</t>
  </si>
  <si>
    <t xml:space="preserve">TALCA, SAN CLEMENTE</t>
  </si>
  <si>
    <t xml:space="preserve">30081316-0</t>
  </si>
  <si>
    <t xml:space="preserve">MEJORAMIENTO RUTA L-32, SECTOR PTE. MARIMAURA-CRUCE RUTA 126</t>
  </si>
  <si>
    <t xml:space="preserve">SAN JAVIER</t>
  </si>
  <si>
    <t xml:space="preserve">30081378-0</t>
  </si>
  <si>
    <t xml:space="preserve">REPOSICIÓN PAVIMENTO RUTA L-111-11, SECTOR COLBÚN - PANIMÁVIDA - LINARES</t>
  </si>
  <si>
    <t xml:space="preserve">LINARES, COLBUN</t>
  </si>
  <si>
    <t xml:space="preserve">30082059-0</t>
  </si>
  <si>
    <t xml:space="preserve">MEJORAMIENTO RUTA K-275, SECTOR LAS TRANCAS - PARQUE INGLÉS</t>
  </si>
  <si>
    <t xml:space="preserve">30083432-0</t>
  </si>
  <si>
    <t xml:space="preserve">MEJORAMIENTO RUTA K-705, SECTOR: CRUCE RUTA K-715 - VILCHES ALTO</t>
  </si>
  <si>
    <t xml:space="preserve">30091314-0</t>
  </si>
  <si>
    <t xml:space="preserve">MEJORAMIENTO RUTA K - 635/573, SECTOR DUAO - SAN DIEGO - CRUCE RUTA 115 - CH</t>
  </si>
  <si>
    <t xml:space="preserve">30100820-0</t>
  </si>
  <si>
    <t xml:space="preserve">MEJORAMIENTO RUTA L-31, SECTOR LA FLORESTA-QUERI</t>
  </si>
  <si>
    <t xml:space="preserve">COLBUN, YERBAS BUENAS</t>
  </si>
  <si>
    <t xml:space="preserve">30106685-0</t>
  </si>
  <si>
    <t xml:space="preserve">CONSTRUCCIÓN CONEXIÓN VIAL RUTA 128 Y RUTA 126, SECTOR CAUQUENES</t>
  </si>
  <si>
    <t xml:space="preserve">30107547-0</t>
  </si>
  <si>
    <t xml:space="preserve">MEJORAMIENTO RUTA J-80, SECTOR: CRUCE J-60 (HUALAÑE) - CRUCE RUTA COSTERA</t>
  </si>
  <si>
    <t xml:space="preserve">HUALAÑE, LICANTEN, VICHUQUEN</t>
  </si>
  <si>
    <t xml:space="preserve">30116610-0</t>
  </si>
  <si>
    <t xml:space="preserve">AMPLIACION INTERCONEXIÓN VIAL CIRCUNVALACIÓN NORTE Y SUR EN TALCA</t>
  </si>
  <si>
    <t xml:space="preserve">30122001-0</t>
  </si>
  <si>
    <t xml:space="preserve">CONSTRUCCIÓN RUTA PRECORDILLERANA SECTOR: RUTA L-11- RUTA L-535 Y PUENTE ACHIBUENO</t>
  </si>
  <si>
    <t xml:space="preserve">LINARES, LONGAVI</t>
  </si>
  <si>
    <t xml:space="preserve">30123520-0</t>
  </si>
  <si>
    <t xml:space="preserve">MEJORAMIENTO RUTA L-45, SECTOR EL PEÑASCO-RETEN LOS HUALLES</t>
  </si>
  <si>
    <t xml:space="preserve">30131057-0</t>
  </si>
  <si>
    <t xml:space="preserve">CONSERVACION GLOBAL MIXTA CAMINOS RED VIAL VII REGIÓN 2016-2020</t>
  </si>
  <si>
    <t xml:space="preserve">CAUQUENES, CURICO, LINARES</t>
  </si>
  <si>
    <t xml:space="preserve">CAUQUENES, CHANCO, PELLUHUE, HUALAÑE, LICANTEN, LONGAVI, PARRAL, VILLA ALEGRE, YERBAS BUENAS</t>
  </si>
  <si>
    <t xml:space="preserve">30132620-0</t>
  </si>
  <si>
    <t xml:space="preserve">MEJORAMIENTO Y REPOS. RUTA K-16; S: LONTUE-SAG. FAMILIA; PRV. CURICO</t>
  </si>
  <si>
    <t xml:space="preserve">SAGRADA FAMILIA</t>
  </si>
  <si>
    <t xml:space="preserve">30132633-0</t>
  </si>
  <si>
    <t xml:space="preserve">REPOSICION PUENTE COLORADO EN RUTA J-615 KM 0,80</t>
  </si>
  <si>
    <t xml:space="preserve">30137598-0</t>
  </si>
  <si>
    <t xml:space="preserve">MEJORAMIENTO ENLACE RUTA K 610 CON RUTA 120</t>
  </si>
  <si>
    <t xml:space="preserve">30398835-0</t>
  </si>
  <si>
    <t xml:space="preserve">MEJORAMIENTO ESTABILIZACIÓN DE TALUDES RUTA 115-CH SECTOR: LA MINA - LÍMITE INTERNACIONAL.</t>
  </si>
  <si>
    <t xml:space="preserve">30399282-0</t>
  </si>
  <si>
    <t xml:space="preserve">CONSTRUCCION PUENTE RÍO PUTAGAN EN RUTA L-214 KM 2,26</t>
  </si>
  <si>
    <t xml:space="preserve">VILLA ALEGRE</t>
  </si>
  <si>
    <t xml:space="preserve">30479809-0</t>
  </si>
  <si>
    <t xml:space="preserve">CONSTRUCCION PUENTE EL COIGÜE EN RUTA L-45, KM. 25,34</t>
  </si>
  <si>
    <t xml:space="preserve">30481241-0</t>
  </si>
  <si>
    <t xml:space="preserve">CONSERVACIÓN RED VIAL REGIÓN DEL MAULE (2018 - 2020)</t>
  </si>
  <si>
    <t xml:space="preserve">30481269-0</t>
  </si>
  <si>
    <t xml:space="preserve">CONSERVACIÓN GLOBAL MIXTA CAMINOS RED VIAL VII REGIÓN (2018-2022)</t>
  </si>
  <si>
    <t xml:space="preserve">MAULE, PENCAHUE, CAUQUENES, CHANCO, PELLUHUE, HUALAÑE, LICANTEN, SAGRADA FAMILIA, LONGAVI, PARRAL</t>
  </si>
  <si>
    <t xml:space="preserve">30483261-0</t>
  </si>
  <si>
    <t xml:space="preserve">REPOSICION RUTA K-15, SECTOR: RUTA 5(LONTUE)-MOLINA, PROV. CURICO</t>
  </si>
  <si>
    <t xml:space="preserve">MOLINA</t>
  </si>
  <si>
    <t xml:space="preserve">40002735-0</t>
  </si>
  <si>
    <t xml:space="preserve">CONSERVACION CAMINOS BASICOS REGION DEL MAULE 2019-2020</t>
  </si>
  <si>
    <t xml:space="preserve">40004155-0</t>
  </si>
  <si>
    <t xml:space="preserve">MEJORAMIENTO CAMINO BASICO INTERMEDIO RUTA K-20, SECTOR GUALLECO - CARRIZAL</t>
  </si>
  <si>
    <t xml:space="preserve">CONSTITUCION, CUREPTO</t>
  </si>
  <si>
    <t xml:space="preserve">40011061-0</t>
  </si>
  <si>
    <t xml:space="preserve">CONSERVACION GLOBAL MIXTA CAMINOS RED VIAL REGION DEL MAULE 2020</t>
  </si>
  <si>
    <t xml:space="preserve">TALCA, CAUQUENES, CURICO</t>
  </si>
  <si>
    <t xml:space="preserve">TALCA, SAN RAFAEL, CAUQUENES, PELLUHUE, CURICO, VICHUQUEN</t>
  </si>
  <si>
    <t xml:space="preserve">40011063-0</t>
  </si>
  <si>
    <t xml:space="preserve">CONSERVACION CAMINOS BASICOS REGION DEL MAULE 2020</t>
  </si>
  <si>
    <t xml:space="preserve">40011064-0</t>
  </si>
  <si>
    <t xml:space="preserve">CONSERVACION RED VIAL REGIÓN DEL MAULE 2020</t>
  </si>
  <si>
    <t xml:space="preserve">40011806-0</t>
  </si>
  <si>
    <t xml:space="preserve">REPOSICIÓN CINCO PUENTES MENORES, REGIÓN DEL MAULE</t>
  </si>
  <si>
    <t xml:space="preserve">SAN CLEMENTE, CAUQUENES, RAUCO, LONGAVI</t>
  </si>
  <si>
    <t xml:space="preserve">40017202-0</t>
  </si>
  <si>
    <t xml:space="preserve">CONSTRUCCION CAMINO COSTERO SECTOR: PUEBLO HUNDIDO - BIF. CHOVELLEN, ETAPA 1</t>
  </si>
  <si>
    <t xml:space="preserve">CHANCO, PELLUHUE</t>
  </si>
  <si>
    <t xml:space="preserve">40021482-0</t>
  </si>
  <si>
    <t xml:space="preserve">REPOSICION PUENTE VILLASECA EN CAMINO ROL L-600, COMUNA DE RETIRO</t>
  </si>
  <si>
    <t xml:space="preserve">40025899-0</t>
  </si>
  <si>
    <t xml:space="preserve">CONSTRUCCION PUENTE LA RECOVA DE TROCHA ANGOSTA EN RUTA L-45, KM. 24,067, PROVINCIA LINARES</t>
  </si>
  <si>
    <t xml:space="preserve">40027077-0</t>
  </si>
  <si>
    <t xml:space="preserve">CONSERVACION CAMINOS BASICOS REGION DEL MAULE 2020 (PLAN DE RECUPERACION)</t>
  </si>
  <si>
    <t xml:space="preserve">40027080-0</t>
  </si>
  <si>
    <t xml:space="preserve">CONSERVACION RED VIAL REGION DEL MAULE 2020 (PLAN DE RECUPERACION)</t>
  </si>
  <si>
    <t xml:space="preserve">40027841-0</t>
  </si>
  <si>
    <t xml:space="preserve">CONSERVACION RED VIAL, REGION DEL MAULE 2020 -2022</t>
  </si>
  <si>
    <t xml:space="preserve">40030658-0</t>
  </si>
  <si>
    <t xml:space="preserve">CONSERVACION GLOBAL MIXTA CAMINOS RED VIAL REGION DEL MAULE 2022-2026</t>
  </si>
  <si>
    <t xml:space="preserve">40030998-0</t>
  </si>
  <si>
    <t xml:space="preserve">CONSTRUCCION CONEXION VIAL REGION DEL MAULE, SECTOR: RIO MAULE ENTRE RUTA 5 Y RUTA COSTERA</t>
  </si>
  <si>
    <t xml:space="preserve">TALCA, LINARES</t>
  </si>
  <si>
    <t xml:space="preserve">CONSTITUCION, CUREPTO, PENCAHUE, SAN JAVIER</t>
  </si>
  <si>
    <t xml:space="preserve">40031630-0</t>
  </si>
  <si>
    <t xml:space="preserve">AMPLIACION AV. CIRCUNVALACION RIO CLARO TALCA</t>
  </si>
  <si>
    <t xml:space="preserve">40035375-0</t>
  </si>
  <si>
    <t xml:space="preserve">CONSERVACION CAMINOS BASICOS REGION  DEL MAULE PERIODO 2021-2023</t>
  </si>
  <si>
    <t xml:space="preserve">40038455-0</t>
  </si>
  <si>
    <t xml:space="preserve">CONSERVACION GLOBAL MIXTA CAMINOS RED VIAL REGION DEL MAULE 2023-2027</t>
  </si>
  <si>
    <t xml:space="preserve">40039742-0</t>
  </si>
  <si>
    <t xml:space="preserve">CONSERVACION SEGURIDAD VIAL RED VIAL REGION DEL MAULE 2022-2023</t>
  </si>
  <si>
    <t xml:space="preserve">40040107-0</t>
  </si>
  <si>
    <t xml:space="preserve">CONSERVACION RED VIAL REGION DEL MAULE 2023-2025</t>
  </si>
  <si>
    <t xml:space="preserve">40043727-0</t>
  </si>
  <si>
    <t xml:space="preserve">CONSERVACION AMINOS BASICOS REGION DEL MAULE 2023-2024</t>
  </si>
  <si>
    <t xml:space="preserve">40047710-0</t>
  </si>
  <si>
    <t xml:space="preserve">CONSERVACION  DE SEGURIDAD VIAL EN RUTAS DE LA RED 2023-2024 REGION DEL MAULE</t>
  </si>
  <si>
    <t xml:space="preserve">40047711-0</t>
  </si>
  <si>
    <t xml:space="preserve">CONSERVACIÓN DE SEGURIDAD EN ZONAS DE ESCUELA 2023-2024  REGIÓN DEL MAULE</t>
  </si>
  <si>
    <t xml:space="preserve">40047848-0</t>
  </si>
  <si>
    <t xml:space="preserve">MEJORAMIENTO CAMINO BASICO INTERMEDIO RUTAS K-45 y K-235, SECTOR ASTILLERO ALTO - CRUCE K-275</t>
  </si>
  <si>
    <t xml:space="preserve">PELARCO, RIO CLARO, SAN CLEMENTE, MOLINA</t>
  </si>
  <si>
    <t xml:space="preserve">40049663-0</t>
  </si>
  <si>
    <t xml:space="preserve">REPOSICION RUTA L-391, SECTOR DERRUMBE EMBALSE ANCOA, COMUNA DE LINARES</t>
  </si>
  <si>
    <t xml:space="preserve">40049835-0</t>
  </si>
  <si>
    <t xml:space="preserve">CONSERVACION RED VIAL REGION DEL MAULE 2024-2026 </t>
  </si>
  <si>
    <t xml:space="preserve">40049910-0</t>
  </si>
  <si>
    <t xml:space="preserve">CONSERVACION CAMINOS BASICOS REGION DEL MAULE 2023-2025</t>
  </si>
  <si>
    <t xml:space="preserve">40050295-0</t>
  </si>
  <si>
    <t xml:space="preserve">CONSERVACION ZONAS DE ESCUELA REGION DEL MAULE 2024 - 2025</t>
  </si>
  <si>
    <t xml:space="preserve">40050409-0</t>
  </si>
  <si>
    <t xml:space="preserve">MEJORAMIENTO ESTABILIZACIÓN DE TALUDES RUTA L-45, SECTOR EL PEÑASCO - LOS HUALLES</t>
  </si>
  <si>
    <t xml:space="preserve">40056930-0</t>
  </si>
  <si>
    <t xml:space="preserve">CONSERVACION POR EMERGENCIAS RED VIAL REGION DEL MAULE 2023-2024 </t>
  </si>
  <si>
    <t xml:space="preserve">40058379-0</t>
  </si>
  <si>
    <t xml:space="preserve">REPOSICION PUENTE CHUPALLAR PROVINCIA DE LINARES, REGIÓN DEL MAULE </t>
  </si>
  <si>
    <t xml:space="preserve">40058380-0</t>
  </si>
  <si>
    <t xml:space="preserve">REPOSICION PUENTE LOS VIENTOS EN RUTA ZK-426, COMUNA DE SAN CLEMENTE</t>
  </si>
  <si>
    <t xml:space="preserve">20079319-0</t>
  </si>
  <si>
    <t xml:space="preserve">REPOSICIÓN RUTA 148 SECTOR: CRUCE RUTA 5 - PUENTE QUEIME</t>
  </si>
  <si>
    <t xml:space="preserve">BULNES, QUILLON</t>
  </si>
  <si>
    <t xml:space="preserve">30099535-0</t>
  </si>
  <si>
    <t xml:space="preserve">REPOSICIÓN RUTA N-59-Q, SECTOR: CHILLÁN - YUNGAY</t>
  </si>
  <si>
    <t xml:space="preserve">BULNES, CHILLAN VIEJO, EL CARMEN, PEMUCO, SAN IGNACIO, YUNGAY</t>
  </si>
  <si>
    <t xml:space="preserve">30130385-0</t>
  </si>
  <si>
    <t xml:space="preserve">CONSTRUCCION Y MEJORAMIENTO RUTA N-114, O-14 COBQUECURA-DICHATO</t>
  </si>
  <si>
    <t xml:space="preserve">ITATA</t>
  </si>
  <si>
    <t xml:space="preserve">COBQUECURA, COELEMU, TREGUACO</t>
  </si>
  <si>
    <t xml:space="preserve">30451323-0</t>
  </si>
  <si>
    <t xml:space="preserve">MEJORAMIENTO RUTA N-66-O SAN IGNACIO DE PALOMARES-RAFAEL, ÑUBLE</t>
  </si>
  <si>
    <t xml:space="preserve">COELEMU, RANQUIL</t>
  </si>
  <si>
    <t xml:space="preserve">30458839-0</t>
  </si>
  <si>
    <t xml:space="preserve">REPOSICION RUTA 126: SECTOR QUIRIHUE- PUENTE ITATA</t>
  </si>
  <si>
    <t xml:space="preserve">QUIRIHUE, COELEMU, TREGUACO</t>
  </si>
  <si>
    <t xml:space="preserve">30481973-0</t>
  </si>
  <si>
    <t xml:space="preserve">CONSERVACIÓN CAMINOS PARA COMPENSACIONES VIALES EMBALSE PUNILLA I</t>
  </si>
  <si>
    <t xml:space="preserve">COIHUECO, SAN FABIAN</t>
  </si>
  <si>
    <t xml:space="preserve">40004175-0</t>
  </si>
  <si>
    <t xml:space="preserve">MEJORAMIENTO CAMINOS BÁSICOS INTERMEDIOS CONEXIÓN RUTA N-335,N-447 A N-31,ÑUBLE</t>
  </si>
  <si>
    <t xml:space="preserve">40004289-0</t>
  </si>
  <si>
    <t xml:space="preserve">MEJORAMIENTO CAMINO BASICO INTERMEDIO RUTA N-773 DEL KM 0.3 AL KM 23.4, ÑUBLE</t>
  </si>
  <si>
    <t xml:space="preserve">BULNES, SAN IGNACIO</t>
  </si>
  <si>
    <t xml:space="preserve">40006136-0</t>
  </si>
  <si>
    <t xml:space="preserve">CONSTRUCCION PUENTE CERRO NEGRO, COMUNA DE QUILLÓN</t>
  </si>
  <si>
    <t xml:space="preserve">QUILLON</t>
  </si>
  <si>
    <t xml:space="preserve">40008530-0</t>
  </si>
  <si>
    <t xml:space="preserve">CONSERVACION RED VIAL REGION DE ÑUBLE 2018 - 2020</t>
  </si>
  <si>
    <t xml:space="preserve">DIGUILLÍN, ITATA, PUNILLA</t>
  </si>
  <si>
    <t xml:space="preserve">CHILLAN, BULNES, CHILLAN VIEJO, EL CARMEN, PEMUCO, PINTO, QUILLON, SAN IGNACIO, YUNGAY, QUIRIHUE, COBQUECURA, COELEMU, NINHUE, PORTEZUELO, RANQUIL, TREGUACO, SAN CARLOS, COIHUECO, ÑIQUEN, SAN FABIAN, SAN NICOLAS</t>
  </si>
  <si>
    <t xml:space="preserve">40008536-0</t>
  </si>
  <si>
    <t xml:space="preserve">CONSERVACION GLOBAL MIXTA CAMINOS RED VIAL REGION DE ÑUBLE(2019-2023)</t>
  </si>
  <si>
    <t xml:space="preserve">40008544-0</t>
  </si>
  <si>
    <t xml:space="preserve">CONSERVACION PUENTES MENORES REGION DE ÑUBLE(METALICOS)</t>
  </si>
  <si>
    <t xml:space="preserve">DIGUILLÍN, ITATA</t>
  </si>
  <si>
    <t xml:space="preserve">EL CARMEN, NINHUE, RANQUIL</t>
  </si>
  <si>
    <t xml:space="preserve">40011094-0</t>
  </si>
  <si>
    <t xml:space="preserve">CONSERVACION GLOBAL MIXTA CAMINOS RED VIAL REGION DE ÑUBLE 2020</t>
  </si>
  <si>
    <t xml:space="preserve">BULNES, CHILLAN VIEJO, EL CARMEN, PEMUCO, PINTO, QUILLON, SAN IGNACIO, YUNGAY, QUIRIHUE, COBQUECURA, COELEMU, NINHUE, PORTEZUELO, RANQUIL, TREGUACO, SAN CARLOS, COIHUECO, ÑIQUEN, SAN FABIAN, SAN NICOLAS</t>
  </si>
  <si>
    <t xml:space="preserve">40011106-0</t>
  </si>
  <si>
    <t xml:space="preserve">REPOSICION PUENTE EL PARRON EN RUTA Q-901-N COMUNA DE YUNGAY</t>
  </si>
  <si>
    <t xml:space="preserve">YUNGAY</t>
  </si>
  <si>
    <t xml:space="preserve">40011116-0</t>
  </si>
  <si>
    <t xml:space="preserve">CONSERVACION PUENTE ÑIPAS EN RUTA O-122 REGION DE ÑUBLE 2023</t>
  </si>
  <si>
    <t xml:space="preserve">RANQUIL</t>
  </si>
  <si>
    <t xml:space="preserve">40011118-0</t>
  </si>
  <si>
    <t xml:space="preserve">CONSERVACION PUENTE EL ROBLE  Y OTROS EN  VARIAS COMUNAS REGION DE ÑUBLE</t>
  </si>
  <si>
    <t xml:space="preserve">CHILLAN, QUILLON, COELEMU</t>
  </si>
  <si>
    <t xml:space="preserve">40025508-0</t>
  </si>
  <si>
    <t xml:space="preserve">MEJORAMIENTO RUTA INTERCOMUNAL DE SECANO INTERIOR DE ÑUBLE</t>
  </si>
  <si>
    <t xml:space="preserve">NINHUE, PORTEZUELO</t>
  </si>
  <si>
    <t xml:space="preserve">40026112-0</t>
  </si>
  <si>
    <t xml:space="preserve">CONSERVACION DE PUENTES MENORES , DIVERSOS SECTORES, REGION DE ÑUBLE AÑOS 2022-2025.</t>
  </si>
  <si>
    <t xml:space="preserve">CHILLAN, BULNES, CHILLAN VIEJO, EL CARMEN, PEMUCO, QUIRIHUE, COBQUECURA, COELEMU, NINHUE, PORTEZUELO, SAN CARLOS, COIHUECO, ÑIQUEN, SAN FABIAN, SAN NICOLAS</t>
  </si>
  <si>
    <t xml:space="preserve">40027107-0</t>
  </si>
  <si>
    <t xml:space="preserve">CONSERVACION CAMINOS BASICOS REGION DE ÑUBLE 2020 PLAN DE RECUPERACION</t>
  </si>
  <si>
    <t xml:space="preserve">PEMUCO, SAN NICOLAS</t>
  </si>
  <si>
    <t xml:space="preserve">40027831-0</t>
  </si>
  <si>
    <t xml:space="preserve">CONSERVACION RED VIAL REGIÓN DE ÑUBLE 2020 2022 PLAN RECUPERACION</t>
  </si>
  <si>
    <t xml:space="preserve">40029641-0</t>
  </si>
  <si>
    <t xml:space="preserve">CONSERVACION GLOBAL MIXTA CAMINOS RED VIAL REGIÓN  ÑUBLE 2020</t>
  </si>
  <si>
    <t xml:space="preserve">40030688-0</t>
  </si>
  <si>
    <t xml:space="preserve">REPOSICION PUENTE ÑIPAS EN RUTA N-122, REGION DE ÑUBLE</t>
  </si>
  <si>
    <t xml:space="preserve">40030997-0</t>
  </si>
  <si>
    <t xml:space="preserve">CONSTRUCCION PASADAS URBANAS QUIRIHUE-TREHUACO-COELEMU RUTA 126</t>
  </si>
  <si>
    <t xml:space="preserve">40033699-0</t>
  </si>
  <si>
    <t xml:space="preserve">MEJORAMIENTO CAMINO BÁSICO INTERMEDIO RUTA N-677, CRUCE SAN IGNACIO - PUENTE URRUTIA</t>
  </si>
  <si>
    <t xml:space="preserve">EL CARMEN, SAN IGNACIO</t>
  </si>
  <si>
    <t xml:space="preserve">40035383-0</t>
  </si>
  <si>
    <t xml:space="preserve">CONSERVACION RED VIAL REGION DE ÑUBLE PERIODO 2021-2023 PLAN DE RECUPERACIÓN</t>
  </si>
  <si>
    <t xml:space="preserve">40035393-0</t>
  </si>
  <si>
    <t xml:space="preserve">CONSERVACION CAMINOS BASICOS REGION DE ÑUBLE AÑOS 2021-2023</t>
  </si>
  <si>
    <t xml:space="preserve">40037092-0</t>
  </si>
  <si>
    <t xml:space="preserve">MEJORAMIENTO RUTA N-86, KM 5.5 A KM 13.5, SECTOR LIUCURA, COMUNA DE QUILLON </t>
  </si>
  <si>
    <t xml:space="preserve">40037937-0</t>
  </si>
  <si>
    <t xml:space="preserve">CONSERVACION PASADAS URBANAS REGIÓN DE ÑUBLE GLOSA 6</t>
  </si>
  <si>
    <t xml:space="preserve">40038179-0</t>
  </si>
  <si>
    <t xml:space="preserve">CONSERVACION RED VIAL REGIÓN DE ÑUBLE 2022-2024</t>
  </si>
  <si>
    <t xml:space="preserve">40040166-0</t>
  </si>
  <si>
    <t xml:space="preserve">CONSERVACION RED VIAL REGION DE ÑUBLE 2023-2025</t>
  </si>
  <si>
    <t xml:space="preserve">40043728-0</t>
  </si>
  <si>
    <t xml:space="preserve">CONSERVACION CAMINOS BASICOS REGION DE  ÑUBLE 2023-2024</t>
  </si>
  <si>
    <t xml:space="preserve">40047698-0</t>
  </si>
  <si>
    <t xml:space="preserve">CONSERVACIÓN DE SEGURIDAD VIAL ZONAS DE ESCUELA PERIODO 2023-2024 REGIÓN DEL ÑUBLE</t>
  </si>
  <si>
    <t xml:space="preserve">40048410-0</t>
  </si>
  <si>
    <t xml:space="preserve">CONSERVACION POR CAMINO BÁSICO REGIÓN DE ÑUBLE GLOSA 5 (2023- 2025)</t>
  </si>
  <si>
    <t xml:space="preserve">40049699-0</t>
  </si>
  <si>
    <t xml:space="preserve">REPOSICION PUENTE EL ROBLE, N-48-O, COMUNAS DE QUILLON Y BULNES, REGION DE ÑUBLE</t>
  </si>
  <si>
    <t xml:space="preserve">40049919-0</t>
  </si>
  <si>
    <t xml:space="preserve">CONSERVACION POR CAMINO BÁSICO REGIÓN DE ÑUBLE 2024 -2025</t>
  </si>
  <si>
    <t xml:space="preserve">40049987-0</t>
  </si>
  <si>
    <t xml:space="preserve">AMPLIACION RUTA N-59-Q, SECTOR CHILLAN VIEJO - VARIANTE SAN IGNACIO</t>
  </si>
  <si>
    <t xml:space="preserve">40050041-0</t>
  </si>
  <si>
    <t xml:space="preserve">CONSERVACION GLOBAL MIXTA CAMINOS RED VIAL REGION DE ÑUBLE 2024-2028 </t>
  </si>
  <si>
    <t xml:space="preserve">40051980-0</t>
  </si>
  <si>
    <t xml:space="preserve">CONSTRUCCION VARIANTE INTERURBANA RUTA N-59-Q, SECTOR QUIRIQUINA - PUEBLO SECO </t>
  </si>
  <si>
    <t xml:space="preserve">SAN IGNACIO</t>
  </si>
  <si>
    <t xml:space="preserve">40054109-0</t>
  </si>
  <si>
    <t xml:space="preserve">CONSERVACION POR CAMINOS BASICOS REGION DE ÑUBLE 2023-2025</t>
  </si>
  <si>
    <t xml:space="preserve">40055542-0</t>
  </si>
  <si>
    <t xml:space="preserve">CONSERVACION GLOBAL MIXTA CAMINOS RED VIAL REG DE ÑUBLE 2023-2027</t>
  </si>
  <si>
    <t xml:space="preserve">40055557-0</t>
  </si>
  <si>
    <t xml:space="preserve">CONSERVACION POR EMERGENCIA RED VIAL REGION DE ÑUBLE 2023-2024, ETAPA II </t>
  </si>
  <si>
    <t xml:space="preserve">40056516-0</t>
  </si>
  <si>
    <t xml:space="preserve">CONSERVACION POR EMERGENCIAS RED VIAL REGIÓN DE ÑUBLE 2023-2024 </t>
  </si>
  <si>
    <t xml:space="preserve">40060903-0</t>
  </si>
  <si>
    <t xml:space="preserve">CONSERVACION POR CAMINO BÁSICO REGIÓN DE ÑUBLE GLOSA 5 2024 - 2025</t>
  </si>
  <si>
    <t xml:space="preserve">20090722-1</t>
  </si>
  <si>
    <t xml:space="preserve">MEJORAMIENTO RUTAS Q-75 - MULCHÉN - QUILACO</t>
  </si>
  <si>
    <t xml:space="preserve">MULCHEN, QUILACO</t>
  </si>
  <si>
    <t xml:space="preserve">20183209-0</t>
  </si>
  <si>
    <t xml:space="preserve">CONSTRUCCIÓN CONEXION VIAL RALCO-LONQUIMAY, VIII Y IX REGIÓNES</t>
  </si>
  <si>
    <t xml:space="preserve">ALTO BIO BIO</t>
  </si>
  <si>
    <t xml:space="preserve">30067364-0</t>
  </si>
  <si>
    <t xml:space="preserve">CONSTRUCCIÓN PUENTE EN RIO BIOBIO, SECTOR: CHIGUAYANTE-LAJA VIII REGIÓN</t>
  </si>
  <si>
    <t xml:space="preserve">HUALQUI, SANTA JUANA</t>
  </si>
  <si>
    <t xml:space="preserve">30077015-0</t>
  </si>
  <si>
    <t xml:space="preserve">MEJORAMIENTO Y CONSTRUCCIÓN CAMINO CURANILAHUE - NACIMIENTO POR BAJO LOS RIOS</t>
  </si>
  <si>
    <t xml:space="preserve">ARAUCO, BIO BIO</t>
  </si>
  <si>
    <t xml:space="preserve">CURANILAHUE, NACIMIENTO</t>
  </si>
  <si>
    <t xml:space="preserve">30132689-0</t>
  </si>
  <si>
    <t xml:space="preserve">CONSTRUCCION INTERCONEXIÓN VIAL DICHATO, FLORIDA Y HUALQUI</t>
  </si>
  <si>
    <t xml:space="preserve">FLORIDA, HUALQUI, TOME</t>
  </si>
  <si>
    <t xml:space="preserve">30136947-0</t>
  </si>
  <si>
    <t xml:space="preserve">MEJORAMIENTO RUTA CURANILAHUE - TRONGOL BAJO, CURANILAHUE</t>
  </si>
  <si>
    <t xml:space="preserve">CURANILAHUE, LOS ALAMOS</t>
  </si>
  <si>
    <t xml:space="preserve">30145872-0</t>
  </si>
  <si>
    <t xml:space="preserve">MEJORAMIENTO RUTA Q-30, LA MONA-ALAMO HUACHO, LOS ANGELES</t>
  </si>
  <si>
    <t xml:space="preserve">30172125-0</t>
  </si>
  <si>
    <t xml:space="preserve">MEJORAMIENTO CONEXIÓN VIAL CONCEPCIÓN - CHIGUAYANTE, ETAPA 1</t>
  </si>
  <si>
    <t xml:space="preserve">CONCEPCION, CHIGUAYANTE</t>
  </si>
  <si>
    <t xml:space="preserve">30224126-0</t>
  </si>
  <si>
    <t xml:space="preserve">CONSERVACION GLOBAL MIXTA CAMINOS RED VIAL VIII REGIÓN 2015-2019</t>
  </si>
  <si>
    <t xml:space="preserve">30257623-0</t>
  </si>
  <si>
    <t xml:space="preserve">CONSTRUCCION PLAZA PEAJE SAN ROQUE,RUTA 156 DE LA MADERA, REGION DEL BIO BIO</t>
  </si>
  <si>
    <t xml:space="preserve">CONCEPCION, BIO BIO</t>
  </si>
  <si>
    <t xml:space="preserve">SANTA JUANA, NACIMIENTO</t>
  </si>
  <si>
    <t xml:space="preserve">30259523-0</t>
  </si>
  <si>
    <t xml:space="preserve">MEJORAMIENTO RUTA Q-806 CRUCE RUTA 5 MULCHÉN - NEGRETE, PROVINCIA BIO BIO</t>
  </si>
  <si>
    <t xml:space="preserve">MULCHEN, NEGRETE</t>
  </si>
  <si>
    <t xml:space="preserve">30259623-0</t>
  </si>
  <si>
    <t xml:space="preserve">CONSTRUCCION DE CICLOVIAS Y OBRAS ANEXAS VARIAS RUTAS REGION DEL BIO BIO</t>
  </si>
  <si>
    <t xml:space="preserve">SANTA JUANA, ARAUCO, LOS ANGELES, TUCAPEL, YUMBEL</t>
  </si>
  <si>
    <t xml:space="preserve">30287178-0</t>
  </si>
  <si>
    <t xml:space="preserve">CONSERVACION SISTEMA SEÑALIZACION INFORMATIVA REGION DEL BIO BIO - 2015</t>
  </si>
  <si>
    <t xml:space="preserve">30290173-0</t>
  </si>
  <si>
    <t xml:space="preserve">MEJORAMIENTO RUTA Q-45, ABANICO-PASO INTERNACIONAL PICHACHEN, ANTUCO</t>
  </si>
  <si>
    <t xml:space="preserve">30370479-0</t>
  </si>
  <si>
    <t xml:space="preserve">CONSERVACION CAMINOS PLAN INDIGENA 2016 REGION DEL BIO BIO</t>
  </si>
  <si>
    <t xml:space="preserve">LEBU, CAÑETE, CURANILAHUE, LOS ALAMOS, TIRUA, ALTO BIO BIO, ANTUCO, MULCHEN, NEGRETE</t>
  </si>
  <si>
    <t xml:space="preserve">30370826-0</t>
  </si>
  <si>
    <t xml:space="preserve">CONSERVACION GLOBAL MIXTA CAMINOS RED VIAL VIII REGION 2016-2020</t>
  </si>
  <si>
    <t xml:space="preserve">30387097-0</t>
  </si>
  <si>
    <t xml:space="preserve">MEJORAMIENTO RUTA O-60 SECTOR YUMBEL - RERE, YUMBEL</t>
  </si>
  <si>
    <t xml:space="preserve">YUMBEL</t>
  </si>
  <si>
    <t xml:space="preserve">30395625-0</t>
  </si>
  <si>
    <t xml:space="preserve">MEJORAMIENTO RUTA P-721; P-722 SECTOR TIRUA - LONCOTRIPAY - LOS MAQUIS</t>
  </si>
  <si>
    <t xml:space="preserve">TIRUA</t>
  </si>
  <si>
    <t xml:space="preserve">30445322-0</t>
  </si>
  <si>
    <t xml:space="preserve">MEJORAMIENTO CAMINO BÁSICO INTERMEDIO, RUTA Q - 689 RALCO-PALMUCHO, A BIO BIO</t>
  </si>
  <si>
    <t xml:space="preserve">30458874-0</t>
  </si>
  <si>
    <t xml:space="preserve">MEJORAMIENTO RUTA P-950-R TIRÚA- RELÚN POR LA CAMPANA</t>
  </si>
  <si>
    <t xml:space="preserve">30481242-0</t>
  </si>
  <si>
    <t xml:space="preserve">CONSERVACIÓN RED VIAL REGIÓN DEL BIO BIO (2018-2020)</t>
  </si>
  <si>
    <t xml:space="preserve">30485803-0</t>
  </si>
  <si>
    <t xml:space="preserve">HABILITACIÓN CONEXIÓN VIAL PUERTO SAN VICENTE RUTA INTERPORTUARIA</t>
  </si>
  <si>
    <t xml:space="preserve">SAN PEDRO DE LA PAZ, TALCAHUANO, HUALPEN</t>
  </si>
  <si>
    <t xml:space="preserve">40002712-0</t>
  </si>
  <si>
    <t xml:space="preserve">CONSERVACION GLOBAL MIXTA CAMINOS RED VIAL REGION DEL BIO BIO (2019-2024)</t>
  </si>
  <si>
    <t xml:space="preserve">40002721-0</t>
  </si>
  <si>
    <t xml:space="preserve">CONSERVACION CAMINOS PLAN INDIGENA 2019 REGION DEL BIO BIO</t>
  </si>
  <si>
    <t xml:space="preserve">LEBU, ARAUCO, CAÑETE, CONTULMO, TIRUA, ALTO BIO BIO, SANTA BARBARA</t>
  </si>
  <si>
    <t xml:space="preserve">40002736-0</t>
  </si>
  <si>
    <t xml:space="preserve">CONSERVACION CAMINOS BASICOS REGION DEL BIO BIO 2019-2020</t>
  </si>
  <si>
    <t xml:space="preserve">CONCEPCION, CORONEL, CHIGUAYANTE, FLORIDA, HUALQUI, LOTA, PENCO, SAN PEDRO DE LA PAZ, SANTA JUANA, TALCAHUANO, HUALPEN, LEBU, ARAUCO, CAÑETE, CONTULMO, CURANILAHUE, LOS ALAMOS, TIRUA, ALTO BIO BIO, LOS ANGELES, ANTUCO, CABRERO, LAJA, MULCHEN, NACIMIENTO, </t>
  </si>
  <si>
    <t xml:space="preserve">40003142-0</t>
  </si>
  <si>
    <t xml:space="preserve">MEJORAMIENTO Y EXTENSION COSTANERA S: CALLE SCHAUB - RUTA O-60, CHIGUAYANTE</t>
  </si>
  <si>
    <t xml:space="preserve">40003276-0</t>
  </si>
  <si>
    <t xml:space="preserve">AMPLIACIÓN CONEXIÓN VIAL CONCEPCIÓN-CHIGUAYANTE, ETAPA 2</t>
  </si>
  <si>
    <t xml:space="preserve">40004534-0</t>
  </si>
  <si>
    <t xml:space="preserve">CONSERVACION PTE. LAJA EN RUTA N-59-Q, COMUNA DE TUCAPEL</t>
  </si>
  <si>
    <t xml:space="preserve">TUCAPEL</t>
  </si>
  <si>
    <t xml:space="preserve">40011102-0</t>
  </si>
  <si>
    <t xml:space="preserve">CONSERVACION GLOBAL MIXTA CAMINOS RED VIAL REGION DEL BIOBIO 2020</t>
  </si>
  <si>
    <t xml:space="preserve">CORONEL, HUALQUI, HUALPEN, LEBU, CONTULMO, LOS ALAMOS, ANTUCO, CABRERO, NEGRETE, SANTA BARBARA</t>
  </si>
  <si>
    <t xml:space="preserve">40011105-0</t>
  </si>
  <si>
    <t xml:space="preserve">CONSERVACION CAMINOS PLAN INDIGENA REGION DEL BIOBIO 2020</t>
  </si>
  <si>
    <t xml:space="preserve">CORONEL, LEBU, CAÑETE, CONTULMO, CURANILAHUE, TIRUA, MULCHEN, NACIMIENTO, NEGRETE, SANTA BARBARA</t>
  </si>
  <si>
    <t xml:space="preserve">40011255-0</t>
  </si>
  <si>
    <t xml:space="preserve">CONSERVACION DE PUENTES  CON DIAGNOSTICO SEGUNDA ETAPA , REGION DEL BIOBIO</t>
  </si>
  <si>
    <t xml:space="preserve">CONCEPCION, FLORIDA, CAÑETE, LOS ANGELES, LAJA, SANTA BARBARA</t>
  </si>
  <si>
    <t xml:space="preserve">40011257-0</t>
  </si>
  <si>
    <t xml:space="preserve">MEJORAMIENTO RUTA 156 (RUTA DE LA MADERA) TRAMO PATAGUAL - PURGATORIO (POR SECTORES)</t>
  </si>
  <si>
    <t xml:space="preserve">CORONEL, SANTA JUANA</t>
  </si>
  <si>
    <t xml:space="preserve">40011261-0</t>
  </si>
  <si>
    <t xml:space="preserve">AMPLIACION AVENIDA LAS INDUSTRIAS EN LA CIUDAD DE LOS ANGELES</t>
  </si>
  <si>
    <t xml:space="preserve">40020878-0</t>
  </si>
  <si>
    <t xml:space="preserve">CONSERVACION PUENTES MENORES DE MADERA REGION DEL BIOBIO</t>
  </si>
  <si>
    <t xml:space="preserve">HUALQUI, SANTA JUANA, ARAUCO, LOS ANGELES, NACIMIENTO</t>
  </si>
  <si>
    <t xml:space="preserve">40025518-0</t>
  </si>
  <si>
    <t xml:space="preserve">CONSTRUCCIÓN CONEXIÓN VIAL PUENTE BICENTENARIO - AVDA. CHACABUCO</t>
  </si>
  <si>
    <t xml:space="preserve">40025855-0</t>
  </si>
  <si>
    <t xml:space="preserve">REPOSICIÓN PUENTE CHICHINTAHUE, ALTO BIOBÍO</t>
  </si>
  <si>
    <t xml:space="preserve">40026081-0</t>
  </si>
  <si>
    <t xml:space="preserve">CONSERVACION RUTA Q-45, SECTOR LOS ANGELES-ANTUCO 2020 -2022 PLAN RECUPERACION</t>
  </si>
  <si>
    <t xml:space="preserve">LOS ANGELES, QUILLECO</t>
  </si>
  <si>
    <t xml:space="preserve">40026084-0</t>
  </si>
  <si>
    <t xml:space="preserve">CONSERVACION RUTA 160 CORONEL-SAN PEDRO DE LA PAZ Y TRES PINOS-LEBU 2020 - 2022 PLAN RECUP</t>
  </si>
  <si>
    <t xml:space="preserve">CONCEPCION, ARAUCO</t>
  </si>
  <si>
    <t xml:space="preserve">CORONEL, SAN PEDRO DE LA PAZ, LEBU, LOS ALAMOS</t>
  </si>
  <si>
    <t xml:space="preserve">40027042-0</t>
  </si>
  <si>
    <t xml:space="preserve">CONSTRUCCION CICLOVIA RUTA Q-503, SECTOR CRUCE LONGITUDINAL (LOS ANGELES) - EL PERAL</t>
  </si>
  <si>
    <t xml:space="preserve">40027103-0</t>
  </si>
  <si>
    <t xml:space="preserve">CONSERVACION CAMINOS BASICOS REGION DEL BIOBIO 2020(PLAN DE RECUPERACION)</t>
  </si>
  <si>
    <t xml:space="preserve">MULCHEN</t>
  </si>
  <si>
    <t xml:space="preserve">40027106-0</t>
  </si>
  <si>
    <t xml:space="preserve">CONSERVACION RED VIAL REGION DEL BIOBIO 2020(PLAN DE RECUPERACION)</t>
  </si>
  <si>
    <t xml:space="preserve">40027217-0</t>
  </si>
  <si>
    <t xml:space="preserve">REPOSICION PUENTE HUEPIL EN RUTA Q-975, COMUNA DE TUCAPEL</t>
  </si>
  <si>
    <t xml:space="preserve">40027218-0</t>
  </si>
  <si>
    <t xml:space="preserve">REPOSICION PUENTE EL ARENAL EN RUTA S/R O-726, COMUNA DE HUALQUI</t>
  </si>
  <si>
    <t xml:space="preserve">HUALQUI</t>
  </si>
  <si>
    <t xml:space="preserve">40027219-0</t>
  </si>
  <si>
    <t xml:space="preserve">REPOSICION PUENTE CUPAÑO EN RUTA P-464, PROVINCIA DE ARAUCO</t>
  </si>
  <si>
    <t xml:space="preserve">LEBU</t>
  </si>
  <si>
    <t xml:space="preserve">40027842-0</t>
  </si>
  <si>
    <t xml:space="preserve">CONSERVACION RED VIAL REGION DEL BIO BIO 2020</t>
  </si>
  <si>
    <t xml:space="preserve">40029493-0</t>
  </si>
  <si>
    <t xml:space="preserve">CONSERVACION GLOBAL DE CAMINOS VIII REGION AÑO 2020 -2022</t>
  </si>
  <si>
    <t xml:space="preserve">SAN PEDRO DE LA PAZ, SANTA JUANA, TALCAHUANO, LEBU, ARAUCO, CAÑETE, LOS ANGELES, ANTUCO, CABRERO</t>
  </si>
  <si>
    <t xml:space="preserve">40030369-0</t>
  </si>
  <si>
    <t xml:space="preserve">REPOSICION RUTA O-274, SECTOR COCHOLGUE, COMUNA DE TOMÉ</t>
  </si>
  <si>
    <t xml:space="preserve">40030384-0</t>
  </si>
  <si>
    <t xml:space="preserve">MEJORAMIENTO RUTA P-436, CRUCE RUTA 160 (LOS RIOS) - CRUCE RUTA P-424 (TRONGOL BAJO)</t>
  </si>
  <si>
    <t xml:space="preserve">40030393-0</t>
  </si>
  <si>
    <t xml:space="preserve">MEJORAMIENTO CBI RUTA Q340, CRUCE RUTA Q380 (PTE. BAUTMANN) - CRUCE RUTA q350 , NACIMIENTO</t>
  </si>
  <si>
    <t xml:space="preserve">NACIMIENTO</t>
  </si>
  <si>
    <t xml:space="preserve">40030425-0</t>
  </si>
  <si>
    <t xml:space="preserve">CONSERVACION PUENTES MENORES DE MADERA II ETAPA, REGION DEL BIOBIO AÑOS 2022-2024</t>
  </si>
  <si>
    <t xml:space="preserve">SAN PEDRO DE LA PAZ, SANTA JUANA, TALCAHUANO, TOME, LEBU, ARAUCO, CAÑETE, LOS ANGELES, ANTUCO, CABRERO</t>
  </si>
  <si>
    <t xml:space="preserve">40030515-0</t>
  </si>
  <si>
    <t xml:space="preserve">CONSERVACION PASADAS URBANAS REGION DEL BIOBIO GLOSA 7</t>
  </si>
  <si>
    <t xml:space="preserve">40031617-0</t>
  </si>
  <si>
    <t xml:space="preserve">CONSERVACION CAMINOS PLAN INDIGENA REGION DEL BIOBIO 2021 (PLAN DE RECUPERACIÓN)</t>
  </si>
  <si>
    <t xml:space="preserve">40035058-0</t>
  </si>
  <si>
    <t xml:space="preserve">CONSTRUCCION COSTANERA SUR SAN PEDRO DE LA PAZ </t>
  </si>
  <si>
    <t xml:space="preserve">40035384-0</t>
  </si>
  <si>
    <t xml:space="preserve">CONSERVACION RED VIAL REGION DEL BIOBIO PERIODO 2021-2023 PLAN DE RECUPERACIÓN</t>
  </si>
  <si>
    <t xml:space="preserve">40035396-0</t>
  </si>
  <si>
    <t xml:space="preserve">CONSERVACION CAMINOS BASICOS REGION DEL BIOBIO AÑOS 2021-2023</t>
  </si>
  <si>
    <t xml:space="preserve">40037608-0</t>
  </si>
  <si>
    <t xml:space="preserve">MEJORAMIENTO CAMINO ROL N-48-O, SECTOR PUENTE 7 - AGUA DE LA GLORIA, PROVINCIA CONCEPCIÓN</t>
  </si>
  <si>
    <t xml:space="preserve">CONCEPCION, FLORIDA</t>
  </si>
  <si>
    <t xml:space="preserve">40038305-0</t>
  </si>
  <si>
    <t xml:space="preserve">REPOSICION PUENTE RANQUILCO EN CAMINO ROL P-544, COMUNA DE LOS ALAMOS</t>
  </si>
  <si>
    <t xml:space="preserve">LOS ALAMOS</t>
  </si>
  <si>
    <t xml:space="preserve">40038493-0</t>
  </si>
  <si>
    <t xml:space="preserve">CONSERVACION GLOBAL MIXTA CAMINOS RED VIAL REGION DEL BIOBIO 2023-2027</t>
  </si>
  <si>
    <t xml:space="preserve">40038494-0</t>
  </si>
  <si>
    <t xml:space="preserve">CONSERVACION GLOBAL DE CAMINOS REGION DEL BIOBIO 2023-2025</t>
  </si>
  <si>
    <t xml:space="preserve">40038732-0</t>
  </si>
  <si>
    <t xml:space="preserve">MEJORAMIENTO CAMINO Q-148, CR. RUTA 180 (LA SUERTE)-CR. Q-34 (LAS QUILAS), LOS ANGELES</t>
  </si>
  <si>
    <t xml:space="preserve">40038736-0</t>
  </si>
  <si>
    <t xml:space="preserve">MEJORAMIENTO CAMINO ROL Q-60-O, SECTOR RERE-TALCAMAVIDA</t>
  </si>
  <si>
    <t xml:space="preserve">HUALQUI, YUMBEL</t>
  </si>
  <si>
    <t xml:space="preserve">40038838-0</t>
  </si>
  <si>
    <t xml:space="preserve">MEJORAMIENTO EJE AV. JORGE ALESSANDRI SECTOR: TREBOL DE AUTOPISTA-COSTANERA</t>
  </si>
  <si>
    <t xml:space="preserve">CONCEPCION, TALCAHUANO, HUALPEN</t>
  </si>
  <si>
    <t xml:space="preserve">40038845-0</t>
  </si>
  <si>
    <t xml:space="preserve">CONSERVACION DE PUENTES CON CALIFICACION PRIMERA ETAPA, BIOBIO</t>
  </si>
  <si>
    <t xml:space="preserve">40039139-0</t>
  </si>
  <si>
    <t xml:space="preserve">CONSERVACION SEGURIDAD VIAL RED VIAL REGION DEL BIOBIO 2022-2023</t>
  </si>
  <si>
    <t xml:space="preserve">40039762-0</t>
  </si>
  <si>
    <t xml:space="preserve">CONSTRUCCION INTECONEXION VIAL DICHATO, FLORIDA Y HUALQUI: TRAMO 1-B</t>
  </si>
  <si>
    <t xml:space="preserve">40040130-0</t>
  </si>
  <si>
    <t xml:space="preserve">CONSERVACION RED VIAL REGION DEL BIOBIO 2023-2025</t>
  </si>
  <si>
    <t xml:space="preserve">40042816-0</t>
  </si>
  <si>
    <t xml:space="preserve">REPOSICION PUENTE LAS BASAS EN CAMINO ROL Q-685, COMUNA DE SANTA BARBARA</t>
  </si>
  <si>
    <t xml:space="preserve">SANTA BARBARA</t>
  </si>
  <si>
    <t xml:space="preserve">40043729-0</t>
  </si>
  <si>
    <t xml:space="preserve">CONSERVACION CAMINOS BASICOS REGION DEL BIOBIO 2023-2024</t>
  </si>
  <si>
    <t xml:space="preserve">40044942-0</t>
  </si>
  <si>
    <t xml:space="preserve">REPOSICION PUENTE CHILE EN CAMINO ROL P-348, COMUNA DE ARAUCO</t>
  </si>
  <si>
    <t xml:space="preserve">40045238-0</t>
  </si>
  <si>
    <t xml:space="preserve">MEJORAMIENTO CAMINO Q-561, SECTOR CRUCE Q-469, CEMENTERIO QUILLECO CAÑICURA  LOS PRADOS, COMUNA QUILLECO</t>
  </si>
  <si>
    <t xml:space="preserve">QUILLECO</t>
  </si>
  <si>
    <t xml:space="preserve">40045968-0</t>
  </si>
  <si>
    <t xml:space="preserve">CONSERVACION GLOBAL DE CAMINOS REGION DEL BIOBIO AÑO 2022 -2024</t>
  </si>
  <si>
    <t xml:space="preserve">CAÑETE, CONTULMO, LOS ALAMOS</t>
  </si>
  <si>
    <t xml:space="preserve">40046657-0</t>
  </si>
  <si>
    <t xml:space="preserve">CONSERVACION CAMINOS COMUNIDADES INDIGENAS PROVINCIA DE ARAUCO Y BIOBIO 2023-2024</t>
  </si>
  <si>
    <t xml:space="preserve">40046658-0</t>
  </si>
  <si>
    <t xml:space="preserve">CONSERVACION CAMINOS BASICOS PROVINCIA DE ARAUCO Y BIOBIO 2023-2025</t>
  </si>
  <si>
    <t xml:space="preserve">40046662-0</t>
  </si>
  <si>
    <t xml:space="preserve">CONSERVACION RED VIAL PROVINCIAS DE ARAUCO Y BIOBIO 2023-2025</t>
  </si>
  <si>
    <t xml:space="preserve">40046663-0</t>
  </si>
  <si>
    <t xml:space="preserve">CONSERVACION CAMINOS BASICOS PROVINCIA DE BIO-BIO 2023-2025</t>
  </si>
  <si>
    <t xml:space="preserve">40046675-0</t>
  </si>
  <si>
    <t xml:space="preserve">CONSERVACION RED VIAL PROVINCIA DE BIO-BIO 2023-2025</t>
  </si>
  <si>
    <t xml:space="preserve">40046876-0</t>
  </si>
  <si>
    <t xml:space="preserve">REPOSICION CAMINO ROL P-60-R, SECTOR TRES PINOS - LAS MISIONES, PROVINCIA DE ARAUCO </t>
  </si>
  <si>
    <t xml:space="preserve">LEBU, ARAUCO, CAÑETE, CONTULMO, CURANILAHUE, LOS ALAMOS, TIRUA</t>
  </si>
  <si>
    <t xml:space="preserve">40047690-0</t>
  </si>
  <si>
    <t xml:space="preserve">CONSERVACION DE SEGURIDAD VIAL RED VIAL REGION DEL BIOBIO AÑO 2023-2024</t>
  </si>
  <si>
    <t xml:space="preserve">40047694-0</t>
  </si>
  <si>
    <t xml:space="preserve">CONSERVACIÓN DE SEGURIDAD EN ZONAS DE ESCUELA 2023-2024 REGIÓN DE BIOBIO</t>
  </si>
  <si>
    <t xml:space="preserve">40049836-0</t>
  </si>
  <si>
    <t xml:space="preserve">CONSERVACION RED VIAL CAMINOS REGION DEL BIOBIO 2024-2026</t>
  </si>
  <si>
    <t xml:space="preserve">40049865-0</t>
  </si>
  <si>
    <t xml:space="preserve">CONSERVACION CAMINOS COMUNIDADES INDIGENAS REGION DEL BIOBIO 2024-2025</t>
  </si>
  <si>
    <t xml:space="preserve">40049911-0</t>
  </si>
  <si>
    <t xml:space="preserve">CONSERVACION POR CAMINOS BASICOS REGION DEL BIOBIO 2024-2025</t>
  </si>
  <si>
    <t xml:space="preserve">40050034-0</t>
  </si>
  <si>
    <t xml:space="preserve">CONSERVACION GLOBAL MIXTA CAMINOS RED VIAL REGION DE BIOBIO 2024-2028 </t>
  </si>
  <si>
    <t xml:space="preserve">40050121-0</t>
  </si>
  <si>
    <t xml:space="preserve">CONSERVACION PUENTE JUAN PABLO II REGION DEL BIOBIO </t>
  </si>
  <si>
    <t xml:space="preserve">40050303-0</t>
  </si>
  <si>
    <t xml:space="preserve">CONSERVACION PASADAS URBANAS -TRAVESIAS REGION DEL BIO BIO AÑO 2024-2025</t>
  </si>
  <si>
    <t xml:space="preserve">40053033-0</t>
  </si>
  <si>
    <t xml:space="preserve">CONSERVACION RED VIAL REGION DEL BIOBIO 2023 - 2025</t>
  </si>
  <si>
    <t xml:space="preserve">40053478-0</t>
  </si>
  <si>
    <t xml:space="preserve">CONSERVACION POR CAMINO BASICO REGION DEL BIOBIO AÑO 2023 - 2024</t>
  </si>
  <si>
    <t xml:space="preserve">40053901-0</t>
  </si>
  <si>
    <t xml:space="preserve">CONSERVACION POR EMERGENCIA RED VIAL REGION DEL BIOBIO - AÑO 2023-2024</t>
  </si>
  <si>
    <t xml:space="preserve">40056503-0</t>
  </si>
  <si>
    <t xml:space="preserve">CONSERVACION POR EMERGENCIAS RED VIAL REGION DEL BIOBIO 2023-2024-2025. INVIERNO 2023 </t>
  </si>
  <si>
    <t xml:space="preserve">40057215-0</t>
  </si>
  <si>
    <t xml:space="preserve">CONSERVACION GLOBAL DE CAMINOS VIII REGION AÑO 2023 -2025 </t>
  </si>
  <si>
    <t xml:space="preserve">40057218-0</t>
  </si>
  <si>
    <t xml:space="preserve">CONSERVACION GLOBAL DE CAMINOS INDIGENAS REGION DEL BIOBIO 2023-2025 </t>
  </si>
  <si>
    <t xml:space="preserve">20153304-2</t>
  </si>
  <si>
    <t xml:space="preserve">MEJORAMIENTO RUTAS S-46 ,S-618 SECTOR: PTO. DOMÍNGUEZ - HUALPÍN</t>
  </si>
  <si>
    <t xml:space="preserve">TEODORO SCHMIDT</t>
  </si>
  <si>
    <t xml:space="preserve">20187901-0</t>
  </si>
  <si>
    <t xml:space="preserve">CONSTRUCCIÓN NUEVO PUENTE CAUTÍN EN CAJÓN</t>
  </si>
  <si>
    <t xml:space="preserve">TEMUCO, VILCUN</t>
  </si>
  <si>
    <t xml:space="preserve">30046029-0</t>
  </si>
  <si>
    <t xml:space="preserve">REPOSICIÓN PUENTES VILLA CAUTIN, COPIN Y ACCESOS</t>
  </si>
  <si>
    <t xml:space="preserve">VICTORIA</t>
  </si>
  <si>
    <t xml:space="preserve">30070012-0</t>
  </si>
  <si>
    <t xml:space="preserve">CONSERVACIÓN GLOBAL RED VIAL IX REGIÓN, AÑOS 2008-2010</t>
  </si>
  <si>
    <t xml:space="preserve">30076636-0</t>
  </si>
  <si>
    <t xml:space="preserve">REPOSICIÓN PUENTE MUCO, LAUTARO</t>
  </si>
  <si>
    <t xml:space="preserve">LAUTARO</t>
  </si>
  <si>
    <t xml:space="preserve">30080831-0</t>
  </si>
  <si>
    <t xml:space="preserve">REPOSICIÓN RUTA 181-CH CURACAUTÍN MALALCAHUELLO</t>
  </si>
  <si>
    <t xml:space="preserve">CURACAUTIN</t>
  </si>
  <si>
    <t xml:space="preserve">30081183-0</t>
  </si>
  <si>
    <t xml:space="preserve">CONSERVACIÓN RED VIAL IX REGIÓN 2009-2011</t>
  </si>
  <si>
    <t xml:space="preserve">30081385-0</t>
  </si>
  <si>
    <t xml:space="preserve">MEJORAMIENTO PAVIMENTO RUTA S-20 TEMUCO-CHOLCHOL</t>
  </si>
  <si>
    <t xml:space="preserve">30083093-0</t>
  </si>
  <si>
    <t xml:space="preserve">MEJORAMIENTO RUTA R-925-S CURACAUTIN - CONGUILLIO SECTOR: HUEÑIVALES - CAPTREN</t>
  </si>
  <si>
    <t xml:space="preserve">30107046-0</t>
  </si>
  <si>
    <t xml:space="preserve">CONSTRUCCIÓN CONEXIÓN VIAL LAGO COLICO-PLAYA BLANCA CABURGUA</t>
  </si>
  <si>
    <t xml:space="preserve">CUNCO</t>
  </si>
  <si>
    <t xml:space="preserve">30107157-0</t>
  </si>
  <si>
    <t xml:space="preserve">MEJORAMIENTO RUTA R-86 SECTOR: LOS SAUCES-TRAIGUEN</t>
  </si>
  <si>
    <t xml:space="preserve">LOS SAUCES, TRAIGUEN</t>
  </si>
  <si>
    <t xml:space="preserve">30107162-0</t>
  </si>
  <si>
    <t xml:space="preserve">MEJORAMIENTO RUTA S-75 SECTOR: COLICO - CABURGUA NORTE</t>
  </si>
  <si>
    <t xml:space="preserve">30107176-0</t>
  </si>
  <si>
    <t xml:space="preserve">MEJORAMIENTO RUTA R-444 LOS SAUCES LUMACO POR LAS ROZAS</t>
  </si>
  <si>
    <t xml:space="preserve">LOS SAUCES, LUMACO</t>
  </si>
  <si>
    <t xml:space="preserve">30123000-0</t>
  </si>
  <si>
    <t xml:space="preserve">CONSERVACIÓN GLOBAL MIXTA REGIÓN DE LA ARAUCANÍA AÑO 2013</t>
  </si>
  <si>
    <t xml:space="preserve">30124912-0</t>
  </si>
  <si>
    <t xml:space="preserve">REPOSICION RUTA S-31 CAJÓN - VILCÚN - REFUGIO LLAIMA</t>
  </si>
  <si>
    <t xml:space="preserve">30125055-0</t>
  </si>
  <si>
    <t xml:space="preserve">MEJORAMIENTO RUTA R-60-P, LOS SAUCES - PURÉN - LÍMITE REGIONAL</t>
  </si>
  <si>
    <t xml:space="preserve">LOS SAUCES, PUREN</t>
  </si>
  <si>
    <t xml:space="preserve">30132761-0</t>
  </si>
  <si>
    <t xml:space="preserve">MEJORAMIENTO RUTA 181-CH SECTOR: VICTORIA-CURACAUTIN</t>
  </si>
  <si>
    <t xml:space="preserve">CURACAUTIN, VICTORIA</t>
  </si>
  <si>
    <t xml:space="preserve">30136611-0</t>
  </si>
  <si>
    <t xml:space="preserve">MEJORAMIENTO CAMINO BÁSICO INTERMEDIO 2ª FAJA EL VOLCAN (VILLARRICA)</t>
  </si>
  <si>
    <t xml:space="preserve">PUCON, VILLARRICA</t>
  </si>
  <si>
    <t xml:space="preserve">30181672-0</t>
  </si>
  <si>
    <t xml:space="preserve">MEJORAMIENTO RUTA S-138 SECTOR: TRANAPUENTE - LIMITE REGIONAL NORTE</t>
  </si>
  <si>
    <t xml:space="preserve">30231672-0</t>
  </si>
  <si>
    <t xml:space="preserve">AMPLIACION RUTA S-839 (SEGUNDA FAJA AL VOLCAN) VILLARRICA</t>
  </si>
  <si>
    <t xml:space="preserve">30259274-0</t>
  </si>
  <si>
    <t xml:space="preserve">CONSERVACIÓN CAMINOS BÁSICOS REGIÓN DE LA ARAUCANÍA 2014-2015</t>
  </si>
  <si>
    <t xml:space="preserve">30276122-0</t>
  </si>
  <si>
    <t xml:space="preserve">MEJORAMIENTO RUTA S-70 SECTOR: POCOYAN - PUENTE PEULE</t>
  </si>
  <si>
    <t xml:space="preserve">TOLTEN</t>
  </si>
  <si>
    <t xml:space="preserve">30370477-0</t>
  </si>
  <si>
    <t xml:space="preserve">CONSERVACION CAMINOS PLAN INDIGENA 2016 R. DE LA ARAUCANIA</t>
  </si>
  <si>
    <t xml:space="preserve">30371278-0</t>
  </si>
  <si>
    <t xml:space="preserve">CONSERVACION GLOBAL RED VIAL IX REGION, 2016-2020</t>
  </si>
  <si>
    <t xml:space="preserve">30388735-0</t>
  </si>
  <si>
    <t xml:space="preserve">MEJORAMIENTO ACCESO NORPONIENTE A PADRE LAS CASAS</t>
  </si>
  <si>
    <t xml:space="preserve">PADRE LAS CASAS</t>
  </si>
  <si>
    <t xml:space="preserve">30400090-0</t>
  </si>
  <si>
    <t xml:space="preserve">MEJORAMIENTO CBI RUTA R-150-P, ANGOL- PARQUE NACIONAL NAHUELBUTA</t>
  </si>
  <si>
    <t xml:space="preserve">30400279-0</t>
  </si>
  <si>
    <t xml:space="preserve">REPOSICIÓN PUENTE EDUARDO FREI MONTALVA Y ACCESOS, CARAHUE</t>
  </si>
  <si>
    <t xml:space="preserve">30444722-0</t>
  </si>
  <si>
    <t xml:space="preserve">REPOSICIÓN PUENTE CARES, CURARREHUE</t>
  </si>
  <si>
    <t xml:space="preserve">CURARREHUE</t>
  </si>
  <si>
    <t xml:space="preserve">30458972-0</t>
  </si>
  <si>
    <t xml:space="preserve">CONSTRUCCION INTERCONEXION VIAL RUTAS 181-CH Y S-11-R, CURACAUTÍN</t>
  </si>
  <si>
    <t xml:space="preserve">30458988-0</t>
  </si>
  <si>
    <t xml:space="preserve">MEJORAMIENTO CBI MAQUEHUE BOROA- PUENTE RAGNINTULEUFU, P. LAS CASAS</t>
  </si>
  <si>
    <t xml:space="preserve">NUEVA IMPERIAL, PADRE LAS CASAS</t>
  </si>
  <si>
    <t xml:space="preserve">30460155-0</t>
  </si>
  <si>
    <t xml:space="preserve">CONSTRUCCION CONEXION VIAL BALSAS RIO TOLTEN</t>
  </si>
  <si>
    <t xml:space="preserve">30460172-0</t>
  </si>
  <si>
    <t xml:space="preserve">MEJORAMIENTO RUTA S-95-T SECTOR:VILLARRICA - LICAN RAY</t>
  </si>
  <si>
    <t xml:space="preserve">30461075-0</t>
  </si>
  <si>
    <t xml:space="preserve">MEJORAMIENTO RUTA S-61 SECTOR: MELIPEUCO - ICALMA - PASO ICALMA</t>
  </si>
  <si>
    <t xml:space="preserve">MELIPEUCO, LONQUIMAY</t>
  </si>
  <si>
    <t xml:space="preserve">30466033-0</t>
  </si>
  <si>
    <t xml:space="preserve">MEJORAMIENTO PASADA URBANA RUTA S-95-T EN LA CIUDAD DE VILLARRICA</t>
  </si>
  <si>
    <t xml:space="preserve">30480901-0</t>
  </si>
  <si>
    <t xml:space="preserve">REPOSICION TALLER DE MAQUINARIAS DIRECCIÓN DE VIALIDAD PROVINCIA DE CAUTÍN</t>
  </si>
  <si>
    <t xml:space="preserve">30481243-0</t>
  </si>
  <si>
    <t xml:space="preserve">CONSERVACIÓN RED VIAL REGIÓN DE LA ARAUCANIA (2018 - 2020)</t>
  </si>
  <si>
    <t xml:space="preserve">30481272-0</t>
  </si>
  <si>
    <t xml:space="preserve">CONSERVACION GLOBAL MIXTA CAMINOS RED VIAL IX REGIÓN (2018 - 2022)</t>
  </si>
  <si>
    <t xml:space="preserve">30481288-0</t>
  </si>
  <si>
    <t xml:space="preserve">CONSERVACIÓN CAMINOS BÁSICOS REGIÓN DE LA ARAUCANÍA 2018-2020</t>
  </si>
  <si>
    <t xml:space="preserve">30482963-0</t>
  </si>
  <si>
    <t xml:space="preserve">MEJORAMIENTO PAVIMENTO RUTA S-51, TRAMO PADRE LAS CASAS-CUNCO</t>
  </si>
  <si>
    <t xml:space="preserve">CUNCO, FREIRE</t>
  </si>
  <si>
    <t xml:space="preserve">30483134-0</t>
  </si>
  <si>
    <t xml:space="preserve">MEJORAMIENTO CBI CAMINO PUENTE PAYA-HUIÑOCO, LONCOCHE</t>
  </si>
  <si>
    <t xml:space="preserve">30483167-0</t>
  </si>
  <si>
    <t xml:space="preserve">REPOSICION PUENTE MALLECO Y ACCESOS EN RUTA R-152 ANGOL</t>
  </si>
  <si>
    <t xml:space="preserve">30483236-0</t>
  </si>
  <si>
    <t xml:space="preserve">CONSTRUCCION CONEXION VIAL RIBERA NORTE LAGO VILLARRICA. S: LAGUNA LAS RANAS-RIO PLATA</t>
  </si>
  <si>
    <t xml:space="preserve">30483452-0</t>
  </si>
  <si>
    <t xml:space="preserve">MEJORAMIENTO PASADA URBANA POR GALVARINO DIVERSAS RUTAS</t>
  </si>
  <si>
    <t xml:space="preserve">30483558-0</t>
  </si>
  <si>
    <t xml:space="preserve">CONSTRUCCIÓN CIRCUNVALACIÓN TEMUCO</t>
  </si>
  <si>
    <t xml:space="preserve">30484343-0</t>
  </si>
  <si>
    <t xml:space="preserve">AMPLIACION MEJORAMIENTO RUTA S-40. SECTOR: LABRANZA-IMPERIAL-CARAHUE</t>
  </si>
  <si>
    <t xml:space="preserve">TEMUCO, CARAHUE, NUEVA IMPERIAL</t>
  </si>
  <si>
    <t xml:space="preserve">40000118-0</t>
  </si>
  <si>
    <t xml:space="preserve">MEJORAMIENTO CBI EL NARANJO - MALLIN DEL TRAILE, LONQUIMAY.</t>
  </si>
  <si>
    <t xml:space="preserve">LONQUIMAY</t>
  </si>
  <si>
    <t xml:space="preserve">40002696-0</t>
  </si>
  <si>
    <t xml:space="preserve">CONSERVACIÓN CAMINOS BÁSICOS REGIÓN DE LA ARAUCANÍA 2019-2020</t>
  </si>
  <si>
    <t xml:space="preserve">40002724-0</t>
  </si>
  <si>
    <t xml:space="preserve">CONSERVACION GLOBAL RED VIAL REGION DE LA ARAUCANIA AÑOS 2019-2021</t>
  </si>
  <si>
    <t xml:space="preserve">40003772-0</t>
  </si>
  <si>
    <t xml:space="preserve">CONSTRUCCION PUENTE POCOYAN Y ACCESOS EN RUTA S-648 ENTRE RUTAS S-60 Y S-70; TOLTEN</t>
  </si>
  <si>
    <t xml:space="preserve">TEODORO SCHMIDT, TOLTEN</t>
  </si>
  <si>
    <t xml:space="preserve">40011167-0</t>
  </si>
  <si>
    <t xml:space="preserve">CONSERVACION CAMINOS BASICOS REGION DE LA ARAUCANIA 2020</t>
  </si>
  <si>
    <t xml:space="preserve">CURARREHUE, GORBEA, LONCOCHE, PERQUENCO, TOLTEN, VILLARRICA, COLLIPULLI, CURACAUTIN, LONQUIMAY</t>
  </si>
  <si>
    <t xml:space="preserve">40011169-0</t>
  </si>
  <si>
    <t xml:space="preserve">CONSERVACION RED VIAL REGIÓN DE LA ARAUCANIA 2020</t>
  </si>
  <si>
    <t xml:space="preserve">CARAHUE, GALVARINO, GORBEA, SAAVEDRA, TEODORO SCHMIDT, ANGOL, ERCILLA, LOS SAUCES, LUMACO, PUREN</t>
  </si>
  <si>
    <t xml:space="preserve">40011171-0</t>
  </si>
  <si>
    <t xml:space="preserve">CONSERVACION CAMINOS PLAN INDIGENA REGION DE LA ARAUCANIA 2020</t>
  </si>
  <si>
    <t xml:space="preserve">40012457-0</t>
  </si>
  <si>
    <t xml:space="preserve">REPOSICION PUENTE ALLIPEN Y ACCESOS EN RUTA S-69. SECTOR: LOS LAURELES-PEDREGOSO, CUNCO</t>
  </si>
  <si>
    <t xml:space="preserve">40012482-0</t>
  </si>
  <si>
    <t xml:space="preserve">MEJORAMIENTO RUTA R-95, LIUCURA-ICALMA, LONQUIMAY</t>
  </si>
  <si>
    <t xml:space="preserve">40015138-0</t>
  </si>
  <si>
    <t xml:space="preserve">MEJORAMIENTO CBI VICTORIA LAS CARDAS SELVA OSCURA</t>
  </si>
  <si>
    <t xml:space="preserve">40016268-0</t>
  </si>
  <si>
    <t xml:space="preserve">MEJORAMIENTO CAMINO BASICO INTERMEDIO CHUFQUEN QUINO R-850</t>
  </si>
  <si>
    <t xml:space="preserve">TRAIGUEN, VICTORIA</t>
  </si>
  <si>
    <t xml:space="preserve">40016546-0</t>
  </si>
  <si>
    <t xml:space="preserve">MEJORAMIENTO CAMINO BASICO INTERMEDIO LAS HORTENSIAS QUECHEREHUE COLICO, COMUNA CUNCO</t>
  </si>
  <si>
    <t xml:space="preserve">40017277-0</t>
  </si>
  <si>
    <t xml:space="preserve">MEJORAMIENTO RUTA S-192, GALVARINO - RUCATRARO, TRAMO DM 0 A DM 12</t>
  </si>
  <si>
    <t xml:space="preserve">40018637-0</t>
  </si>
  <si>
    <t xml:space="preserve">MEJORAMIENTO CBI IMPERIAL CARAHUE POR EL BAJO</t>
  </si>
  <si>
    <t xml:space="preserve">CARAHUE, NUEVA IMPERIAL</t>
  </si>
  <si>
    <t xml:space="preserve">40019598-0</t>
  </si>
  <si>
    <t xml:space="preserve">MEJORAMIENTO CBI ALLIPÉN FOLILCO LAFQUÉN, FREIRE</t>
  </si>
  <si>
    <t xml:space="preserve">FREIRE</t>
  </si>
  <si>
    <t xml:space="preserve">40020021-0</t>
  </si>
  <si>
    <t xml:space="preserve">MEJORAMIENTO VARIANTE ZANJA KM 0 AL 2, PADRE LAS CASAS</t>
  </si>
  <si>
    <t xml:space="preserve">40020186-0</t>
  </si>
  <si>
    <t xml:space="preserve">MEJORAMIENTO CBI INSPECTOR FERNÁNDEZ - LAGUNA MALLECO S: PUENTE COLO-V.  OHIGGINS, VICTORIA</t>
  </si>
  <si>
    <t xml:space="preserve">40020211-0</t>
  </si>
  <si>
    <t xml:space="preserve">MEJORAMIENTO CBI PUTUE BAJO RINCONADA Y CRUCE RUTA S-91 RINCONADA, VILLARRICA</t>
  </si>
  <si>
    <t xml:space="preserve">40020285-0</t>
  </si>
  <si>
    <t xml:space="preserve">CONSERVACION GLOBAL CAMINOS RED VIAL DE LA ARAUCANIA 2021</t>
  </si>
  <si>
    <t xml:space="preserve">CARAHUE, FREIRE, GALVARINO, ERCILLA, LOS SAUCES, LUMACO</t>
  </si>
  <si>
    <t xml:space="preserve">40020287-0</t>
  </si>
  <si>
    <t xml:space="preserve">CONSERVACION GLOBAL MIXTA CAMINOS RED VIAL REGION DE LA ARAUCANIA 2021</t>
  </si>
  <si>
    <t xml:space="preserve">CUNCO, FREIRE, GORBEA, LAUTARO, LONCOCHE, ANGOL, LUMACO, PUREN, TRAIGUEN, VICTORIA</t>
  </si>
  <si>
    <t xml:space="preserve">40021418-0</t>
  </si>
  <si>
    <t xml:space="preserve">MEJORAMIENTO RIPIO RUTA R-791; SECTOR: PTE CONTRACO-TROYO-LONQUIMAY (FIN PAV EXISTENTE)</t>
  </si>
  <si>
    <t xml:space="preserve">40025844-0</t>
  </si>
  <si>
    <t xml:space="preserve">MEJORAMIENTO CAMINO BÁSICO INTERMEDIO  ACCESO QUILAS BAJAS, FREIRE</t>
  </si>
  <si>
    <t xml:space="preserve">40026294-0</t>
  </si>
  <si>
    <t xml:space="preserve">MEJORAMIENTO CAMINO BY PASS SAAVEDRA</t>
  </si>
  <si>
    <t xml:space="preserve">SAAVEDRA</t>
  </si>
  <si>
    <t xml:space="preserve">40026906-0</t>
  </si>
  <si>
    <t xml:space="preserve">MEJORAMIENTO RUTA CRUCE S-52 (CANCURA) -BOLDO HUACHO - CRUCE S-482, NUEVA IMPERIAL</t>
  </si>
  <si>
    <t xml:space="preserve">40027817-0</t>
  </si>
  <si>
    <t xml:space="preserve">CONSERVACION RED VIAL REGION DE LA ARAUCANIA 2020-2022</t>
  </si>
  <si>
    <t xml:space="preserve">40027818-0</t>
  </si>
  <si>
    <t xml:space="preserve">CONSERVACION RED VIAL REGION DE LA ARAUCANIA 2020-2022 PLAN RECUPERACION</t>
  </si>
  <si>
    <t xml:space="preserve">40027996-0</t>
  </si>
  <si>
    <t xml:space="preserve">CONSERVACION CAMINOS PLAN INDÍGENA REGIÓN DE LA ARAUCANIA 2020 PLAN DE RECUPERACION</t>
  </si>
  <si>
    <t xml:space="preserve">40029496-0</t>
  </si>
  <si>
    <t xml:space="preserve">CONSERVACION CAMINOS BASICOS REGION DE LA ARAUCANIA 2021 - 2022</t>
  </si>
  <si>
    <t xml:space="preserve">40030672-0</t>
  </si>
  <si>
    <t xml:space="preserve">CONSERVACION GLOBAL DE CAMINOS REGION DE LA ARAUCANIA 2022-2025</t>
  </si>
  <si>
    <t xml:space="preserve">TEMUCO, CARAHUE, CUNCO, CURARREHUE, FREIRE, ANGOL, COLLIPULLI, CURACAUTIN, ERCILLA, LONQUIMAY</t>
  </si>
  <si>
    <t xml:space="preserve">40030677-0</t>
  </si>
  <si>
    <t xml:space="preserve">CONSERVACION GLOBAL MIXTA CAMINOS RED VIAL REGION DE LA ARAUCANIA 2022-2026</t>
  </si>
  <si>
    <t xml:space="preserve">40031194-0</t>
  </si>
  <si>
    <t xml:space="preserve">MEJORAMIENTO CBI DE VARIOS CAMINOS ARAUCANIA ETAPA 1</t>
  </si>
  <si>
    <t xml:space="preserve">40035399-0</t>
  </si>
  <si>
    <t xml:space="preserve">CONSERVACION RED VIAL REGION DE LA ARAUCANIA PERIODO 2021-2023 PLAN DE RECUPERACIÓN</t>
  </si>
  <si>
    <t xml:space="preserve">40037803-0</t>
  </si>
  <si>
    <t xml:space="preserve">MEJORAMIENTO RUTA S-443 CAMINO QUEPE PRADOS DE HUICHAHUE, PADRE LAS CASAS</t>
  </si>
  <si>
    <t xml:space="preserve">FREIRE, PADRE LAS CASAS</t>
  </si>
  <si>
    <t xml:space="preserve">40038513-0</t>
  </si>
  <si>
    <t xml:space="preserve">CONSERVACION GLOBAL MIXTA CAMINOS RED VIAL REGION DE LA ARAUCANIA 2023-2027</t>
  </si>
  <si>
    <t xml:space="preserve">40038515-0</t>
  </si>
  <si>
    <t xml:space="preserve">CONSERVACION GLOBAL DE CAMINOS REGION DE LA ARAUCANIA 2023-2025</t>
  </si>
  <si>
    <t xml:space="preserve">40038913-0</t>
  </si>
  <si>
    <t xml:space="preserve">CONSTRUCCION CIRCUNVALACION LAUTARO</t>
  </si>
  <si>
    <t xml:space="preserve">40045092-0</t>
  </si>
  <si>
    <t xml:space="preserve">MEJORAMIENTO CBI LOS LAURELES - PICHIPELLAHUÉN </t>
  </si>
  <si>
    <t xml:space="preserve">40046641-0</t>
  </si>
  <si>
    <t xml:space="preserve">CONSERVACION CAMINOS BASICOS PROVINCIA DE MALLECO Y CAUTIN 2023</t>
  </si>
  <si>
    <t xml:space="preserve">40046643-0</t>
  </si>
  <si>
    <t xml:space="preserve">CONSERVACION RED VIAL PROVINCIA DE MALLECO Y CAUTIN 2023 - 2025</t>
  </si>
  <si>
    <t xml:space="preserve">40046649-0</t>
  </si>
  <si>
    <t xml:space="preserve">CONSERVACION CAMINOS EN COMUNIDADES INDÍGENAS PROVINCIAS DE MALLECO Y CAUTIN 2023</t>
  </si>
  <si>
    <t xml:space="preserve">40046654-0</t>
  </si>
  <si>
    <t xml:space="preserve">CONSERVACION RED VIAL PROVINCIA DE CAUTIN 2023 - 2025</t>
  </si>
  <si>
    <t xml:space="preserve">40048728-0</t>
  </si>
  <si>
    <t xml:space="preserve">MEJORAMIENTO RUTA S-69 LOS LAURELES PEDREGOSO </t>
  </si>
  <si>
    <t xml:space="preserve">40049397-0</t>
  </si>
  <si>
    <t xml:space="preserve">MEJORAMIENTO CBI PUENTE QUEPE CAIVICO LOS NOTROS, VILCUN</t>
  </si>
  <si>
    <t xml:space="preserve">40050036-0</t>
  </si>
  <si>
    <t xml:space="preserve">CONSERVACION GLOBAL MIXTA CAMINOS RED VIAL REGION DE LA ARAUCANIA 2024-2028 </t>
  </si>
  <si>
    <t xml:space="preserve">40052889-0</t>
  </si>
  <si>
    <t xml:space="preserve">MEJORAMIENTO CBI HUALLEPENCO RINCONADA, PERQUENCO</t>
  </si>
  <si>
    <t xml:space="preserve">40056888-0</t>
  </si>
  <si>
    <t xml:space="preserve">CONSERVACION RED VIAL PROVINCIA DE MALLECO Y CAUTIN 2023-2025 </t>
  </si>
  <si>
    <t xml:space="preserve">40056892-0</t>
  </si>
  <si>
    <t xml:space="preserve">CONSERVACION POR CAMINOS BASICOS PROVINCIA DE CAUTIN 1 2023-2025 BUEN VIVIR</t>
  </si>
  <si>
    <t xml:space="preserve">40056895-0</t>
  </si>
  <si>
    <t xml:space="preserve">CONSERVACION CAMINOS COMUNIDADES INDIGENAS CAUTIN Y MALLECO 2023-2025 BUEN VIVIR</t>
  </si>
  <si>
    <t xml:space="preserve">40056898-0</t>
  </si>
  <si>
    <t xml:space="preserve">CONSERVACION POR CAMINOS BASICOS PROVINCIA DE MALLECO 1 2023-2025 BUEN VIVIR</t>
  </si>
  <si>
    <t xml:space="preserve">40056899-0</t>
  </si>
  <si>
    <t xml:space="preserve">CONSERVACION POR CAMINOS BASICOS PROVINCIA DE MALLECO 2 2023-2025 BUEN VIVIR</t>
  </si>
  <si>
    <t xml:space="preserve">40056901-0</t>
  </si>
  <si>
    <t xml:space="preserve">CONSERVACION POR CAMINOS BASICOS PROVINCIA DE CAUTIN 2 2023-2025 BUEN VIVIR </t>
  </si>
  <si>
    <t xml:space="preserve">20190030-0</t>
  </si>
  <si>
    <t xml:space="preserve">MEJORAMIENTO CONSTRUCCIÓN CONEXIÓN VIAL T-775 SECTOR CRUCE T-75 (PUERTO NUEVO) - T-85 (QUILLAICO)</t>
  </si>
  <si>
    <t xml:space="preserve">LA UNION, LAGO RANCO</t>
  </si>
  <si>
    <t xml:space="preserve">30062890-0</t>
  </si>
  <si>
    <t xml:space="preserve">CONSTRUCCIÓN PUENTE CAU CAU Y ACCESOS, VALDIVIA</t>
  </si>
  <si>
    <t xml:space="preserve">30070463-0</t>
  </si>
  <si>
    <t xml:space="preserve">CONSTRUCCIÓN CIRCUNVALACIÓN VALDIVIA Y PUENTE SANTA ELVIRA</t>
  </si>
  <si>
    <t xml:space="preserve">30071390-0</t>
  </si>
  <si>
    <t xml:space="preserve">MEJORAMIENTO RUTAS S/ROL, T-981-U SECTOR: CRUCERO-ENTRELAGOS</t>
  </si>
  <si>
    <t xml:space="preserve">30072725-0</t>
  </si>
  <si>
    <t xml:space="preserve">REPOSICIÓN RUTAS T-47 Y T-45 SECTOR: CHOSHUENCO RIÑIHUE</t>
  </si>
  <si>
    <t xml:space="preserve">LOS LAGOS, PANGUIPULLI</t>
  </si>
  <si>
    <t xml:space="preserve">30077029-0</t>
  </si>
  <si>
    <t xml:space="preserve">CONSTRUCCIÓN SEGUNDO ACCESO A SAN JOSÉ DE LA MARIQUINA</t>
  </si>
  <si>
    <t xml:space="preserve">30080601-0</t>
  </si>
  <si>
    <t xml:space="preserve">REPOSICIÓN PAV. RUTA T-85 S:RÍO BUENO-CAYURRUCA</t>
  </si>
  <si>
    <t xml:space="preserve">30085173-0</t>
  </si>
  <si>
    <t xml:space="preserve">MEJORAMIENTO CAMINO IGNAO - VIVANCO - TRAPI, REGIÓN DE LOS RÍOS.</t>
  </si>
  <si>
    <t xml:space="preserve">LAGO RANCO, RIO BUENO</t>
  </si>
  <si>
    <t xml:space="preserve">30090837-0</t>
  </si>
  <si>
    <t xml:space="preserve">CONSTRUCCIÓN PUENTE CIRUELO EN RÍO SAN PEDRO, COMUNA DE LOS LAGOS</t>
  </si>
  <si>
    <t xml:space="preserve">30091524-0</t>
  </si>
  <si>
    <t xml:space="preserve">REPOSICIÓN OFICINA PROVINCIAL Y TALLER DE VIALIDAD PROVINCIA DE VALDIVIA</t>
  </si>
  <si>
    <t xml:space="preserve">30093222-0</t>
  </si>
  <si>
    <t xml:space="preserve">MEJORAMIENTO CONEXIÓN VIAL PASADA POR CORRAL</t>
  </si>
  <si>
    <t xml:space="preserve">CORRAL</t>
  </si>
  <si>
    <t xml:space="preserve">30093450-0</t>
  </si>
  <si>
    <t xml:space="preserve">CONSTRUCCIÓN Y MEJORAMIENTO RUTA 201 - CH SECTOR: COÑARIPE - PELLAIFA</t>
  </si>
  <si>
    <t xml:space="preserve">PANGUIPULLI</t>
  </si>
  <si>
    <t xml:space="preserve">30099347-0</t>
  </si>
  <si>
    <t xml:space="preserve">MEJORAMIENTO CAMINO ITROPULLI - SAN PEDRO, RUTAS T-695 Y T-699</t>
  </si>
  <si>
    <t xml:space="preserve">PAILLACO, LA UNION</t>
  </si>
  <si>
    <t xml:space="preserve">30099652-0</t>
  </si>
  <si>
    <t xml:space="preserve">MEJORAMIENTO TORO BAYO-CURIÑANCO EN RUTA T-340, COMUNA DE VALDIVIA</t>
  </si>
  <si>
    <t xml:space="preserve">30106138-0</t>
  </si>
  <si>
    <t xml:space="preserve">MEJORAMIENTO T-346, ACCESO SUR MÁFIL</t>
  </si>
  <si>
    <t xml:space="preserve">MAFIL</t>
  </si>
  <si>
    <t xml:space="preserve">30106302-0</t>
  </si>
  <si>
    <t xml:space="preserve">MEJORAMIENTO Y CONSTRUCCIÓN RUTA CORRAL-VALDIVIA(PENÍNSULA SAN RAMÓN)</t>
  </si>
  <si>
    <t xml:space="preserve">VALDIVIA, CORRAL</t>
  </si>
  <si>
    <t xml:space="preserve">30106340-0</t>
  </si>
  <si>
    <t xml:space="preserve">CONSTRUCCION Y MEJORAMIENTO T - 415, SECTOR ÑANCUL - RIÑIHUE</t>
  </si>
  <si>
    <t xml:space="preserve">30123771-0</t>
  </si>
  <si>
    <t xml:space="preserve">MEJORAMIENTO RUTA T- 345, LO AGUILA - MALIHUE, COMUNAS DE MAFIL - LOS LAGOS</t>
  </si>
  <si>
    <t xml:space="preserve">LOS LAGOS, MAFIL</t>
  </si>
  <si>
    <t xml:space="preserve">30123950-0</t>
  </si>
  <si>
    <t xml:space="preserve">CONSTRUCCIÓN PUENTE MULPUN, COMUNAS MÁFIL Y LOS LAGOS</t>
  </si>
  <si>
    <t xml:space="preserve">30132448-0</t>
  </si>
  <si>
    <t xml:space="preserve">MEJORAMIENTO RUTA 208 LA UNION - RAPACO</t>
  </si>
  <si>
    <t xml:space="preserve">LA UNION</t>
  </si>
  <si>
    <t xml:space="preserve">30224674-0</t>
  </si>
  <si>
    <t xml:space="preserve">MEJORAMIENTO CBI SANTA ELVIRA - EL ARENAL - SAN JAVIER</t>
  </si>
  <si>
    <t xml:space="preserve">30284822-0</t>
  </si>
  <si>
    <t xml:space="preserve">CONSTRUCCION CONECTIVIDAD VIAL MAIHUE-PUERTO FUY- PUERTO PIRIHUEICO</t>
  </si>
  <si>
    <t xml:space="preserve">PANGUIPULLI, FUTRONO</t>
  </si>
  <si>
    <t xml:space="preserve">30446273-0</t>
  </si>
  <si>
    <t xml:space="preserve">MEJORAMIENTO RUTA T-851 S: CAYURRUCA -LAGO RANCO-ILIHUE</t>
  </si>
  <si>
    <t xml:space="preserve">30458842-0</t>
  </si>
  <si>
    <t xml:space="preserve">AMPLIACIÓN RUTAS 210 Y T-71 LA UNIÓN - RÍO BUENO. REGIÓN DE LOS RÍOS</t>
  </si>
  <si>
    <t xml:space="preserve">30458845-0</t>
  </si>
  <si>
    <t xml:space="preserve">CONSTRUCCION CONEXIÓN VIAL SECTOR LICAN-RUTA 215-CH REG LOS RÍOS</t>
  </si>
  <si>
    <t xml:space="preserve">LAGO RANCO</t>
  </si>
  <si>
    <t xml:space="preserve">30458860-0</t>
  </si>
  <si>
    <t xml:space="preserve">MEJORAMIENTO RUTA T-350 VALDIVIA - NIEBLA</t>
  </si>
  <si>
    <t xml:space="preserve">30458861-0</t>
  </si>
  <si>
    <t xml:space="preserve">REPOSICIÓN PUENTE COLLILELFU 2 Y ACCESOS EN CIUDAD DE LOS LAGOS</t>
  </si>
  <si>
    <t xml:space="preserve">30459001-0</t>
  </si>
  <si>
    <t xml:space="preserve">REPOSICIÓN PUENTE FUTA Y ACCESOS COMUNA DE CORRAL</t>
  </si>
  <si>
    <t xml:space="preserve">30459161-0</t>
  </si>
  <si>
    <t xml:space="preserve">MEJORAMIENTO CBI RUTA T-780 S: CRUCE RUTA 210 LA UNION - CUDICO</t>
  </si>
  <si>
    <t xml:space="preserve">30459998-0</t>
  </si>
  <si>
    <t xml:space="preserve">CONSTRUCCIÓN INTERCONEXIÓN VIAL SECTOR: CHAIHUÍN- LÍMITE REGIONAL</t>
  </si>
  <si>
    <t xml:space="preserve">30468383-0</t>
  </si>
  <si>
    <t xml:space="preserve">HABILITACIÓN PUENTE CAU CAU EN LA CIUDAD DE VALDIVIA</t>
  </si>
  <si>
    <t xml:space="preserve">30480962-0</t>
  </si>
  <si>
    <t xml:space="preserve">CONSTRUCCION DE CICLOVIAS EN RED VIAL REGION DE LOS RIOS</t>
  </si>
  <si>
    <t xml:space="preserve">VALDIVIA, CORRAL, LANCO, LOS LAGOS, LA UNION, FUTRONO, LAGO RANCO, RIO BUENO</t>
  </si>
  <si>
    <t xml:space="preserve">30480980-0</t>
  </si>
  <si>
    <t xml:space="preserve">MEJORAMIENTO CBI RUTA T-931:CRUCE T-87(CHANCO)-CRUCE T-975-U(CARIMALLIN) COMUNA DE RIO BUENO</t>
  </si>
  <si>
    <t xml:space="preserve">30480981-0</t>
  </si>
  <si>
    <t xml:space="preserve">MEJORAMIENTO T-210: CRUCE RUTA 5 - CIRUELOS - PUREO</t>
  </si>
  <si>
    <t xml:space="preserve">30480983-0</t>
  </si>
  <si>
    <t xml:space="preserve">MEJORAMIENTO CBI RUTA T-255 (ANCACOMOE) Y RUTA T-189 (MELEFQUEN) COMUNA DE PANGUIPULLI</t>
  </si>
  <si>
    <t xml:space="preserve">30480995-0</t>
  </si>
  <si>
    <t xml:space="preserve">MEJORAMIENTO RUTA T-34; T-334 Y T-324 COMUNA DE MÁFIL</t>
  </si>
  <si>
    <t xml:space="preserve">VALDIVIA, MAFIL</t>
  </si>
  <si>
    <t xml:space="preserve">30481251-0</t>
  </si>
  <si>
    <t xml:space="preserve">CONSERVACIÓN RED VIAL REGIÓN DE LOS RÍOS (2018 - 2020)</t>
  </si>
  <si>
    <t xml:space="preserve">30483136-0</t>
  </si>
  <si>
    <t xml:space="preserve">CONSTRUCCION RUPUMEICA ALTO-RUPUMEICA BAJO</t>
  </si>
  <si>
    <t xml:space="preserve">30484026-0</t>
  </si>
  <si>
    <t xml:space="preserve">MEJORAMIENTO RUTA T-350 S: CUTIPAY - ACCESO NORTE A NIEBLA</t>
  </si>
  <si>
    <t xml:space="preserve">40002588-0</t>
  </si>
  <si>
    <t xml:space="preserve">MEJORAMIENTO CBI RUTA T-525: LAS HUELLAS Y RUTA T-661 QUIMAN, COMUNAS DE FUTRONO Y LOS LAGOS</t>
  </si>
  <si>
    <t xml:space="preserve">LOS LAGOS, FUTRONO</t>
  </si>
  <si>
    <t xml:space="preserve">40002601-0</t>
  </si>
  <si>
    <t xml:space="preserve">MEJORAMIENTO CAMINO BASICO INTERMEDIO RUTA T-400 MORROMPULLI - RIO FUTA, COMUNA DE CORRAL</t>
  </si>
  <si>
    <t xml:space="preserve">40003407-0</t>
  </si>
  <si>
    <t xml:space="preserve">CONSTRUCCION INTERCONEXIÓN VIAL RUTAS T-225 A T-255 PANGUIPULLI S: HUELLAHUE CR COZCOZ</t>
  </si>
  <si>
    <t xml:space="preserve">40003669-0</t>
  </si>
  <si>
    <t xml:space="preserve">MEJORAMIENTO PASADA URBANA RUTA T-551 EN FUTRONO</t>
  </si>
  <si>
    <t xml:space="preserve">FUTRONO</t>
  </si>
  <si>
    <t xml:space="preserve">40011127-0</t>
  </si>
  <si>
    <t xml:space="preserve">CONSERVACION GLOBAL MIXTA CAMINOS RED VIAL REGION DE LOS RIOS 2020</t>
  </si>
  <si>
    <t xml:space="preserve">LANCO, MARIQUINA, PAILLACO, FUTRONO, LAGO RANCO, RIO BUENO</t>
  </si>
  <si>
    <t xml:space="preserve">40011131-0</t>
  </si>
  <si>
    <t xml:space="preserve">CONSERVACION GLOBAL CAMINOS EN COMUNIDADES INDIGENAS REGION DE LOS RIOS 2020</t>
  </si>
  <si>
    <t xml:space="preserve">LOS LAGOS, MARIQUINA, PANGUIPULLI, FUTRONO, LAGO RANCO</t>
  </si>
  <si>
    <t xml:space="preserve">40011134-0</t>
  </si>
  <si>
    <t xml:space="preserve">CONSERVACION CAMINOS PLAN INDIGENA REGION DE LOS RIOS 2020</t>
  </si>
  <si>
    <t xml:space="preserve">MAFIL, MARIQUINA, PANGUIPULLI, FUTRONO</t>
  </si>
  <si>
    <t xml:space="preserve">40011827-0</t>
  </si>
  <si>
    <t xml:space="preserve">CONSTRUCCION CONEXION VIAL PUREY- LOS LAGOS</t>
  </si>
  <si>
    <t xml:space="preserve">40012473-0</t>
  </si>
  <si>
    <t xml:space="preserve">MEJORAMIENTO AVENIDA ESPAÑA S: CALLE PEDRO AGUIRRE CERDA- CAMINO CABO BLANCO VALDIVIA</t>
  </si>
  <si>
    <t xml:space="preserve">40021402-0</t>
  </si>
  <si>
    <t xml:space="preserve">MEJORAMIENTO CONEXIÓN RUTA T-230 Y RUTA T-20, COMUNA DE MARIQUINA</t>
  </si>
  <si>
    <t xml:space="preserve">40021408-0</t>
  </si>
  <si>
    <t xml:space="preserve">REPOSICION PUENTES CHAMIL Y LA PLATA EN RUTA T-60 COMUNA DE PAILLACO</t>
  </si>
  <si>
    <t xml:space="preserve">VALDIVIA, PAILLACO, LA UNION</t>
  </si>
  <si>
    <t xml:space="preserve">40021416-0</t>
  </si>
  <si>
    <t xml:space="preserve">MEJORAMIENTO CBI REGIÓN DE LOS RIOS IV PARTE</t>
  </si>
  <si>
    <t xml:space="preserve">40021423-0</t>
  </si>
  <si>
    <t xml:space="preserve">CONSTRUCCION CICLOVIAS EN RED VIAL REGION DE LOS RIOS II ETAPA</t>
  </si>
  <si>
    <t xml:space="preserve">40021516-0</t>
  </si>
  <si>
    <t xml:space="preserve">CONSTRUCCION ACCESO A PARQUE NACIONAL PUYEHUE COMUNA LAGO RANCO</t>
  </si>
  <si>
    <t xml:space="preserve">40026159-0</t>
  </si>
  <si>
    <t xml:space="preserve">MEJORAMIENTO INTERCONEXION VIAL LAGO NELTUME LIQUIÑE, COMUNA DE PANGUIPULLI.</t>
  </si>
  <si>
    <t xml:space="preserve">40030690-0</t>
  </si>
  <si>
    <t xml:space="preserve">CONSERVACION GLOBAL DE CAMINOS REGION DE LOS RIOS 2022-2025</t>
  </si>
  <si>
    <t xml:space="preserve">VALDIVIA, FUTRONO</t>
  </si>
  <si>
    <t xml:space="preserve">40030691-0</t>
  </si>
  <si>
    <t xml:space="preserve">CONSERVACION GLOBAL MIXTA CAMINOS RED VIAL REGION DE LOS RIOS 2022-2026</t>
  </si>
  <si>
    <t xml:space="preserve">CORRAL, LA UNION</t>
  </si>
  <si>
    <t xml:space="preserve">40031046-0</t>
  </si>
  <si>
    <t xml:space="preserve">MEJORAMIENTO CONEXIÓN VIAL RUTAS T-345 Y T-34, COMUNA DE MÀFIL, REGIÓN DE LOS RÍOS.</t>
  </si>
  <si>
    <t xml:space="preserve">40031049-0</t>
  </si>
  <si>
    <t xml:space="preserve">MEJORAMIENTO RUTA T-985 S: CHINCHIN-LICAN, COMUNA DE RIO BUENO</t>
  </si>
  <si>
    <t xml:space="preserve">40031344-0</t>
  </si>
  <si>
    <t xml:space="preserve">MEJORAMIENTO INTERCONEXIÓN AV. PICARTE - LAS ÁNIMAS - PUENTE CALLE CALLE, VALDIVIA</t>
  </si>
  <si>
    <t xml:space="preserve">40032256-0</t>
  </si>
  <si>
    <t xml:space="preserve">MEJORAMIENTO PASADAS URBANAS POR LA CIUDAD DE LA UNIÓN</t>
  </si>
  <si>
    <t xml:space="preserve">40035380-0</t>
  </si>
  <si>
    <t xml:space="preserve">CONSERVACION RED VIAL REGIÓN DE LOS RÍOS PERÍODO 2021-2023 PLAN DE RECUPERACIÓN</t>
  </si>
  <si>
    <t xml:space="preserve">40035385-0</t>
  </si>
  <si>
    <t xml:space="preserve">CONSERVACION PLAN INDÍGENA REGIÓN DE LOS RÍOS PERÍODO 2021-2023</t>
  </si>
  <si>
    <t xml:space="preserve">40035388-0</t>
  </si>
  <si>
    <t xml:space="preserve">CONSERVACION CAMINOS BÁSICOS REGIÓN DE LOS RÍOS PERÍODO 2021-2023</t>
  </si>
  <si>
    <t xml:space="preserve">40036799-0</t>
  </si>
  <si>
    <t xml:space="preserve">MEJORAMIENTO CBI RUTA T800 CRUCE RUTA 210 LA UNION HUEICOLLA VENECIA COMUNA DE LA UNION</t>
  </si>
  <si>
    <t xml:space="preserve">40038456-0</t>
  </si>
  <si>
    <t xml:space="preserve">CONSERVACION GLOBAL DE CAMINOS INDIGENAS REGION DE LOS RIOS 2023-2025</t>
  </si>
  <si>
    <t xml:space="preserve">40038708-0</t>
  </si>
  <si>
    <t xml:space="preserve">REPOSICION PUENTE BLANCO EN RUTA T-559 COMUNA DE FUTRONO</t>
  </si>
  <si>
    <t xml:space="preserve">40039135-0</t>
  </si>
  <si>
    <t xml:space="preserve">MEJORAMIENTO PASADA URBANA RUTAS T-71 Y T-87 COMUNA DE RIO BUENO </t>
  </si>
  <si>
    <t xml:space="preserve">40039673-0</t>
  </si>
  <si>
    <t xml:space="preserve">CONSERVACION ELEMENTOS DE SEGURIDAD VIAL 2022-2023 REGIÓN DE LOS RIOS</t>
  </si>
  <si>
    <t xml:space="preserve">40040157-0</t>
  </si>
  <si>
    <t xml:space="preserve">CONSERVACION RED VIAL REGION DE LOS RIOS 2023-2025</t>
  </si>
  <si>
    <t xml:space="preserve">40040161-0</t>
  </si>
  <si>
    <t xml:space="preserve">CONSERVACION CAMINOS EN COMUNIDADES INDIGENAS REGION DE LOS RIOS 2023-2024</t>
  </si>
  <si>
    <t xml:space="preserve">40043320-0</t>
  </si>
  <si>
    <t xml:space="preserve">CONSERVACION CAMINOS POR GLOSA 6 REGION DE LOS RIOS</t>
  </si>
  <si>
    <t xml:space="preserve">40043731-0</t>
  </si>
  <si>
    <t xml:space="preserve">CONSERVACION CAMINOS BASICOS REGION DE LOS RIOS 2023-2024</t>
  </si>
  <si>
    <t xml:space="preserve">40048145-0</t>
  </si>
  <si>
    <t xml:space="preserve">CONSERVACION POR CAMINO BASICO (CONVENIO MOP-GORE) REGION DE LOS RIOS 2023-2025</t>
  </si>
  <si>
    <t xml:space="preserve">PAILLACO</t>
  </si>
  <si>
    <t xml:space="preserve">40048146-0</t>
  </si>
  <si>
    <t xml:space="preserve">CONSERVACION SEGURIDAD VIAL TRAVESÍAS REGIÓN DE LOS RÍOS 2023- 2024 </t>
  </si>
  <si>
    <t xml:space="preserve">40048147-0</t>
  </si>
  <si>
    <t xml:space="preserve">CONSERVACION ELEMENTOS DE SEGURIDAD VIAL REGIÓN DE LOS RÍOS 2023- 2024 </t>
  </si>
  <si>
    <t xml:space="preserve">LA UNION, FUTRONO, LAGO RANCO, RIO BUENO</t>
  </si>
  <si>
    <t xml:space="preserve">40048152-0</t>
  </si>
  <si>
    <t xml:space="preserve">CONSERVACION SEGURIDAD VIAL CRUCES PELIGROSOS REGIÓN DE LOS RÍOS 2023-2025 </t>
  </si>
  <si>
    <t xml:space="preserve">40049606-0</t>
  </si>
  <si>
    <t xml:space="preserve">MEJORAMIENTO RUTA T-800 TRAMO PARQUE ALERCE COSTERO - HUEICOLLA </t>
  </si>
  <si>
    <t xml:space="preserve">40049607-0</t>
  </si>
  <si>
    <t xml:space="preserve">MEJORAMIENTO RUTA T-551 DESDE KM 0 AL 31 EN COMUNAS DE LOS LAGOS - FUTRONO </t>
  </si>
  <si>
    <t xml:space="preserve">40049608-0</t>
  </si>
  <si>
    <t xml:space="preserve">MEJORAMIENTO RUTA T-625 S: REUMEN - NONTUELA COMUNA DE PAILLACO</t>
  </si>
  <si>
    <t xml:space="preserve">PAILLACO, FUTRONO</t>
  </si>
  <si>
    <t xml:space="preserve">40057630-0</t>
  </si>
  <si>
    <t xml:space="preserve">CONSERVACION POR CAMINO BASICO PROVINCIAS DE VALDIVIA Y RANCO REGION DE LOS RIOS 2023-2025</t>
  </si>
  <si>
    <t xml:space="preserve">40057632-0</t>
  </si>
  <si>
    <t xml:space="preserve">CONSERVACION GLOSA 5 - REGIÓN DE LOS RÍOS 2023 - 2024 </t>
  </si>
  <si>
    <t xml:space="preserve">40057701-0</t>
  </si>
  <si>
    <t xml:space="preserve">CONSERVACION RED VIAL VARIOS CAMINOS REGION DE LOS RIOS 2023-2025</t>
  </si>
  <si>
    <t xml:space="preserve">40057801-0</t>
  </si>
  <si>
    <t xml:space="preserve">CONSERVACION SEGURIDAD VIAL ZONA DE ESCUELAS REGIÓN DE LOS RÍOS 2023 - 2024 </t>
  </si>
  <si>
    <t xml:space="preserve">20080167-0</t>
  </si>
  <si>
    <t xml:space="preserve">CONSTRUCCIÓN CAMINO PUELO - PASO EL BOLSÓN</t>
  </si>
  <si>
    <t xml:space="preserve">COCHAMO</t>
  </si>
  <si>
    <t xml:space="preserve">30069055-0</t>
  </si>
  <si>
    <t xml:space="preserve">MEJORAMIENTO RUTAS W-135-125. SECTOR: RAMPA CHACAO-LINAO</t>
  </si>
  <si>
    <t xml:space="preserve">30069070-0</t>
  </si>
  <si>
    <t xml:space="preserve">MEJORAMIENTO RUTA W-175. SECTOR: LINAO - QUEMCHI</t>
  </si>
  <si>
    <t xml:space="preserve">30070762-0</t>
  </si>
  <si>
    <t xml:space="preserve">REPOSICIÓN PAVIMENTO RUTA 215-CH. SECTOR: LAS LUMAS - ENTRELAGOS</t>
  </si>
  <si>
    <t xml:space="preserve">PUYEHUE</t>
  </si>
  <si>
    <t xml:space="preserve">30080507-0</t>
  </si>
  <si>
    <t xml:space="preserve">REPOSICIÓN PAVIMENTO RUTA 215-CH. SECTOR: ADUANA - LÍMITE</t>
  </si>
  <si>
    <t xml:space="preserve">30083665-0</t>
  </si>
  <si>
    <t xml:space="preserve">CONSTRUCCION PUENTE DALCAHUE EN RUTA W-59, ISLA DE QUINCHAO EN CHILOÉ</t>
  </si>
  <si>
    <t xml:space="preserve">CURACO DE VELEZ</t>
  </si>
  <si>
    <t xml:space="preserve">30106224-0</t>
  </si>
  <si>
    <t xml:space="preserve">CONSERVACIÓN GLOBAL MIXTO CAMINOS RED VIAL X REGIÓN 2011-2015</t>
  </si>
  <si>
    <t xml:space="preserve">30112219-0</t>
  </si>
  <si>
    <t xml:space="preserve">REPOSICION PUENTES MAYORES REGIÓN DE LOS LAGOS GRUPO 1</t>
  </si>
  <si>
    <t xml:space="preserve">OSORNO, PALENA</t>
  </si>
  <si>
    <t xml:space="preserve">PURRANQUE, CHAITEN</t>
  </si>
  <si>
    <t xml:space="preserve">30113704-0</t>
  </si>
  <si>
    <t xml:space="preserve">CONSERVACIÓN GLOBAL MIXTA DE CAMINOS X REGIÓN DE LOS LAGOS AÑO 2012</t>
  </si>
  <si>
    <t xml:space="preserve">30114721-0</t>
  </si>
  <si>
    <t xml:space="preserve">CONSTRUCCIÓN BY PASS CASTRO EN CHILOÉ</t>
  </si>
  <si>
    <t xml:space="preserve">CASTRO, CHONCHI</t>
  </si>
  <si>
    <t xml:space="preserve">30115547-0</t>
  </si>
  <si>
    <t xml:space="preserve">MEJORAMIENTO RUTA 7 SECTOR: HORNOPIREN - PICHANCO. COMUNA DE HUALAIHUE</t>
  </si>
  <si>
    <t xml:space="preserve">HUALAIHUE</t>
  </si>
  <si>
    <t xml:space="preserve">30121997-0</t>
  </si>
  <si>
    <t xml:space="preserve">REPOSICIÓN PUENTE QUILO EN RUTA W-20, COMUNA DE ANCUD</t>
  </si>
  <si>
    <t xml:space="preserve">30122170-0</t>
  </si>
  <si>
    <t xml:space="preserve">REPOSICION RUTA 215-CH SECTOR ENTRELAGOS-ADUANA PAJARITOS PUYEHUE</t>
  </si>
  <si>
    <t xml:space="preserve">30125021-0</t>
  </si>
  <si>
    <t xml:space="preserve">CONSTRUCCIÓN PUENTE SOBRE EL CANAL CHACAO Y ACCESOS</t>
  </si>
  <si>
    <t xml:space="preserve">LLANQUIHUE, CHILOE</t>
  </si>
  <si>
    <t xml:space="preserve">CALBUCO, ANCUD</t>
  </si>
  <si>
    <t xml:space="preserve">30131861-0</t>
  </si>
  <si>
    <t xml:space="preserve">MEJORAMIENTO RUTAS W-160; W-120. SECTOR: HUICHA - CAULIN, CHILOÉ</t>
  </si>
  <si>
    <t xml:space="preserve">30137590-0</t>
  </si>
  <si>
    <t xml:space="preserve">CONSTRUCCIÓN RUTA 7 SECTOR: VODUDAHUE - LEPTEPU (CMT)</t>
  </si>
  <si>
    <t xml:space="preserve">30224327-0</t>
  </si>
  <si>
    <t xml:space="preserve">CONSERVACION RED VIAL LOS LAGOS (2015-2016-2017)</t>
  </si>
  <si>
    <t xml:space="preserve">30257872-0</t>
  </si>
  <si>
    <t xml:space="preserve">CONSTRUCCION CONEXIÓN VIAL PUERTO VARAS - LLANQUIHUE</t>
  </si>
  <si>
    <t xml:space="preserve">LLANQUIHUE, PUERTO VARAS</t>
  </si>
  <si>
    <t xml:space="preserve">30287426-0</t>
  </si>
  <si>
    <t xml:space="preserve">CONSTRUCCION CONEXION VIAL CRUCE RUTA 231 CH - ACCESO NORTE LAGO ESPOLON</t>
  </si>
  <si>
    <t xml:space="preserve">FUTALEUFU</t>
  </si>
  <si>
    <t xml:space="preserve">30309675-0</t>
  </si>
  <si>
    <t xml:space="preserve">MEJORAMIENTO RUTA 7. SECTOR: CALETA GONZALO-LAGO NEGRO (PUENTE MANUEL FELIU), CHAITEN</t>
  </si>
  <si>
    <t xml:space="preserve">30309676-0</t>
  </si>
  <si>
    <t xml:space="preserve">MEJORAMIENTO RUTA 7, SECTOR LAGO NEGRO (PUENTE MANUEL FELIU)- PUENTE BONITO, CHAITEN</t>
  </si>
  <si>
    <t xml:space="preserve">30319122-0</t>
  </si>
  <si>
    <t xml:space="preserve">MEJORAMIENTO CBI RUTAW-883,C: CRUCE LONGITUDINAL DIAZ LIRA, SECTOR: PUREO - APECHE, CHILOÉ</t>
  </si>
  <si>
    <t xml:space="preserve">QUEILEN</t>
  </si>
  <si>
    <t xml:space="preserve">30384429-0</t>
  </si>
  <si>
    <t xml:space="preserve">MEJORAMIENTO RUTA V-69, SECTOR PUELO(FIN PAV.)-PUELCHE, COCHAMO</t>
  </si>
  <si>
    <t xml:space="preserve">LLANQUIHUE, PALENA</t>
  </si>
  <si>
    <t xml:space="preserve">COCHAMO, HUALAIHUE</t>
  </si>
  <si>
    <t xml:space="preserve">30399823-0</t>
  </si>
  <si>
    <t xml:space="preserve">MEJORAMIENTO RUTA V-30, CRUCE RUTA 5 (TOTORAL) - COLEGUAL - FRESIA</t>
  </si>
  <si>
    <t xml:space="preserve">FRESIA, LLANQUIHUE</t>
  </si>
  <si>
    <t xml:space="preserve">30402825-0</t>
  </si>
  <si>
    <t xml:space="preserve">MEJORAMIENTO RUTA 231-CH. S:PUERTO RAMÍREZ-FUTALEUFÚ</t>
  </si>
  <si>
    <t xml:space="preserve">FUTALEUFU, PALENA</t>
  </si>
  <si>
    <t xml:space="preserve">30407375-0</t>
  </si>
  <si>
    <t xml:space="preserve">CONSTRUCCIÓN PUENTE PRIMER CORRAL CAMINO PUELO - EL BOLSON, COCHAMO</t>
  </si>
  <si>
    <t xml:space="preserve">30416124-0</t>
  </si>
  <si>
    <t xml:space="preserve">MEJORAMIENTO CBI RUTA V-155, FRUTILLAR BAJO (FIN PAVIMENTO)- QUILANTO, FRUTILLAR</t>
  </si>
  <si>
    <t xml:space="preserve">FRUTILLAR</t>
  </si>
  <si>
    <t xml:space="preserve">30447978-0</t>
  </si>
  <si>
    <t xml:space="preserve">CONSERVACIÓN GLOBAL MIXTA CAMINOS RED VIAL X REGIÓN 2017-2021</t>
  </si>
  <si>
    <t xml:space="preserve">LLANQUIHUE, OSORNO, PALENA</t>
  </si>
  <si>
    <t xml:space="preserve">LOS MUERMOS, MAULLIN, PUERTO VARAS, PUYEHUE, SAN JUAN DE LA COSTA, SAN PABLO, CHAITEN, FUTALEUFU, HUALAIHUE, PALENA</t>
  </si>
  <si>
    <t xml:space="preserve">30458053-0</t>
  </si>
  <si>
    <t xml:space="preserve">MEJORAMIENTO RUTA 226 SECTOR: RUTA 5 - LAGUNITAS</t>
  </si>
  <si>
    <t xml:space="preserve">30458869-0</t>
  </si>
  <si>
    <t xml:space="preserve">MEJORAMIENTO RUTA 5. S: MOLULCO-COLONIA YUNGAY (3AS PISTAS Y BERMAS)</t>
  </si>
  <si>
    <t xml:space="preserve">30458870-0</t>
  </si>
  <si>
    <t xml:space="preserve">REPOSICIÓN PAVIMENTO RUTA U-40, SECTOR: OSORNO - INTERSECCIÓN RUTA U-52, PROVINCIA OSORNO</t>
  </si>
  <si>
    <t xml:space="preserve">OSORNO, SAN JUAN DE LA COSTA</t>
  </si>
  <si>
    <t xml:space="preserve">30458872-0</t>
  </si>
  <si>
    <t xml:space="preserve">MEJORAMIENTO W-883. SECTOR: APECHE - CRUCE RUTA W-853,QUEILEN</t>
  </si>
  <si>
    <t xml:space="preserve">30481245-0</t>
  </si>
  <si>
    <t xml:space="preserve">CONSERVACIÓN RED VIAL REGIÓN DE LOS LAGOS (2018 - 2020)</t>
  </si>
  <si>
    <t xml:space="preserve">LLANQUIHUE, CHILOE, OSORNO, PALENA</t>
  </si>
  <si>
    <t xml:space="preserve">PUERTO MONTT, CALBUCO, COCHAMO, FRESIA, FRUTILLAR, LOS MUERMOS, LLANQUIHUE, MAULLIN, PUERTO VARAS, CASTRO, ANCUD, CHONCHI, CURACO DE VELEZ, DALCAHUE, PUQUELDON, QUEILEN, QUELLON, QUEMCHI, QUINCHAO, OSORNO, PUERTO OCTAY, PURRANQUE, PUYEHUE, RIO NEGRO, SAN </t>
  </si>
  <si>
    <t xml:space="preserve">30483135-0</t>
  </si>
  <si>
    <t xml:space="preserve">CONSTRUCCION PUENTE PALENA Nº 2, PALENA</t>
  </si>
  <si>
    <t xml:space="preserve">40002920-0</t>
  </si>
  <si>
    <t xml:space="preserve">CONSERVACION GLOBAL MIXTA CAMINOS RED VIAL REGION DE LOS LAGOS (2019-2024)</t>
  </si>
  <si>
    <t xml:space="preserve">40003392-0</t>
  </si>
  <si>
    <t xml:space="preserve">MEJORAMIENTO RUTA 235-CH SECTOR: PUERTO RAMIREZ - PALENA</t>
  </si>
  <si>
    <t xml:space="preserve">40003396-0</t>
  </si>
  <si>
    <t xml:space="preserve">MEJORAMIENTO RUTA V-69 SECTOR COCHAMO PTE PUCHEGUIN, COCHAMO</t>
  </si>
  <si>
    <t xml:space="preserve">40003435-0</t>
  </si>
  <si>
    <t xml:space="preserve">MEJORAMIENTO RUTA W-800, S.CRUCE RUTA 5 (NOTUCO)-HUILLINCO-CUCAO-CHANQUIN</t>
  </si>
  <si>
    <t xml:space="preserve">CHONCHI</t>
  </si>
  <si>
    <t xml:space="preserve">40003559-0</t>
  </si>
  <si>
    <t xml:space="preserve">AMPLIACION REPOSICION RUTA V-85. SECTOR: HUITO-CALBUCO</t>
  </si>
  <si>
    <t xml:space="preserve">CALBUCO</t>
  </si>
  <si>
    <t xml:space="preserve">40004549-0</t>
  </si>
  <si>
    <t xml:space="preserve">MEJORAMIENTO CBI RUTA V-860, SECTOR CRUCE RUTA V-60 (FIN PAVIMENTO)-CRUCE RUTA V-840</t>
  </si>
  <si>
    <t xml:space="preserve">PUERTO MONTT, PUERTO VARAS</t>
  </si>
  <si>
    <t xml:space="preserve">40007464-0</t>
  </si>
  <si>
    <t xml:space="preserve">REPOSICIÓN PUENTE CANCURA EN RUTA U-55-V COMUNAS DE PUERTO OCTAY Y OSORNO</t>
  </si>
  <si>
    <t xml:space="preserve">40008858-0</t>
  </si>
  <si>
    <t xml:space="preserve">REPOSICION PUENTES MAYORES REGIÓN DE LOS LAGOS GRUPO 2</t>
  </si>
  <si>
    <t xml:space="preserve">40011156-0</t>
  </si>
  <si>
    <t xml:space="preserve">CONSERVACION GLOBAL MIXTA CAMINOS RED VIAL REGION DE LOS LAGOS 2020</t>
  </si>
  <si>
    <t xml:space="preserve">COCHAMO, CURACO DE VELEZ, QUINCHAO, RIO NEGRO, CHAITEN, FUTALEUFU, PALENA</t>
  </si>
  <si>
    <t xml:space="preserve">40012113-0</t>
  </si>
  <si>
    <t xml:space="preserve">REPOSICION PUENTES MAYORES REGION DE LOS LAGOS GRUPO 3</t>
  </si>
  <si>
    <t xml:space="preserve">CHILOE, PALENA</t>
  </si>
  <si>
    <t xml:space="preserve">ANCUD, DALCAHUE, CHAITEN</t>
  </si>
  <si>
    <t xml:space="preserve">40019529-0</t>
  </si>
  <si>
    <t xml:space="preserve">REPOSICION PUENTE QUILACAHUIN EN RUTA U-166 COMUNA DE SAN PABLO</t>
  </si>
  <si>
    <t xml:space="preserve">SAN PABLO</t>
  </si>
  <si>
    <t xml:space="preserve">40020032-0</t>
  </si>
  <si>
    <t xml:space="preserve">MEJORAMIENTO RUTA V-613 S: RIO PESCADO - COLONIA RIO SUR, REGION DE LOS LAGOS</t>
  </si>
  <si>
    <t xml:space="preserve">40020035-0</t>
  </si>
  <si>
    <t xml:space="preserve">MEJORAMIENTO RUTA U-911 SECTOR CR. U-55-V - CR. U-981-T, PUERTO OCTAY</t>
  </si>
  <si>
    <t xml:space="preserve">PUERTO OCTAY</t>
  </si>
  <si>
    <t xml:space="preserve">40020617-0</t>
  </si>
  <si>
    <t xml:space="preserve">MEJORAMIENTO CONECTIVIDAD VIAL INTERIOR ENTRE LIM REG LOS RÍOS-LIM PROV LLANQUIHUE SUR</t>
  </si>
  <si>
    <t xml:space="preserve">LLANQUIHUE, OSORNO</t>
  </si>
  <si>
    <t xml:space="preserve">LOS MUERMOS, PURRANQUE, SAN JUAN DE LA COSTA</t>
  </si>
  <si>
    <t xml:space="preserve">40023736-0</t>
  </si>
  <si>
    <t xml:space="preserve">CONSERVACION CAMINOS POR GLOSA 7, REGION DE LOS LAGOS 2020 (PLAN DE RECUPERACIÓN)</t>
  </si>
  <si>
    <t xml:space="preserve">40026957-0</t>
  </si>
  <si>
    <t xml:space="preserve">MEJORAMIENTO CONEXIÓN VIAL RUTA 5 - RUTA U-500, ACCESO NORTE OSORNO</t>
  </si>
  <si>
    <t xml:space="preserve">40027087-0</t>
  </si>
  <si>
    <t xml:space="preserve">CONSERVACION CAMINOS BASICOS REGION DE LOS LAGOS 2020 (PLAN DE RECUPERACION)</t>
  </si>
  <si>
    <t xml:space="preserve">40027088-0</t>
  </si>
  <si>
    <t xml:space="preserve">CONSERVACION RED VIAL REGION DE LOS LAGOS 2020 (PLAN DE RECUPERACION)</t>
  </si>
  <si>
    <t xml:space="preserve">LOS MUERMOS, PUYEHUE, SAN JUAN DE LA COSTA, CHAITEN, HUALAIHUE</t>
  </si>
  <si>
    <t xml:space="preserve">40027089-0</t>
  </si>
  <si>
    <t xml:space="preserve">CONSERVACION CAMINOS PLAN INDIGENA REGION DE LOS LAGOS 2020 (PLAN DE RECUPERACION)</t>
  </si>
  <si>
    <t xml:space="preserve">OSORNO, SAN PABLO</t>
  </si>
  <si>
    <t xml:space="preserve">40027820-0</t>
  </si>
  <si>
    <t xml:space="preserve">CONSERVACION DE LA RED VIAL REGION DE LOS LAGOS 2020-2021</t>
  </si>
  <si>
    <t xml:space="preserve">40027997-0</t>
  </si>
  <si>
    <t xml:space="preserve">REPOSICION PUENTES MAYORES REGIÓN DE LOS LAGOS GRUPO 4</t>
  </si>
  <si>
    <t xml:space="preserve">OSORNO, PUERTO OCTAY, PUYEHUE</t>
  </si>
  <si>
    <t xml:space="preserve">40029080-0</t>
  </si>
  <si>
    <t xml:space="preserve">MEJORAMIENTO RUTA U-55-V SECTOR CRUCE NOCHACO-CASCADA, PUERTO OCTAY</t>
  </si>
  <si>
    <t xml:space="preserve">40029525-0</t>
  </si>
  <si>
    <t xml:space="preserve">MEJORAMIENTO RUTA U-350 SECTOR CUQUIMO - CUNAMO, PROVINCIA DE OSORNO</t>
  </si>
  <si>
    <t xml:space="preserve">40029691-0</t>
  </si>
  <si>
    <t xml:space="preserve">REPOSICION PAVIMENTO RUTA U-40 OSORNO - B MANSA, S: LOMA DE LA PIEDRA-B.MANSA, SN J COSTA</t>
  </si>
  <si>
    <t xml:space="preserve">40030679-0</t>
  </si>
  <si>
    <t xml:space="preserve">CONSERVACION GLOBAL MIXTA CAMINOS RED VIAL REGION DE LOS LAGOS 2022-2026</t>
  </si>
  <si>
    <t xml:space="preserve">PUERTO MONTT, DALCAHUE, RIO NEGRO, FUTALEUFU</t>
  </si>
  <si>
    <t xml:space="preserve">40031619-0</t>
  </si>
  <si>
    <t xml:space="preserve">CONSERVACION SEGURIDAD VIAL EN REGION LOS LAGOS (PLAN DE RECUPERACIÓN)</t>
  </si>
  <si>
    <t xml:space="preserve">40035395-0</t>
  </si>
  <si>
    <t xml:space="preserve">CONSERVACION RED VIAL REGION DE LOS LAGOS PERIODO 2021-2023</t>
  </si>
  <si>
    <t xml:space="preserve">40035405-0</t>
  </si>
  <si>
    <t xml:space="preserve">CONSERVACION PLAN INDIGENA REGION DE LOS LAGOS PERIODO 2021-2023</t>
  </si>
  <si>
    <t xml:space="preserve">40035408-0</t>
  </si>
  <si>
    <t xml:space="preserve">CONSERVACION CAMINOS BASICOS REGION DE LOS LAGOS PERIODO 2021-2023</t>
  </si>
  <si>
    <t xml:space="preserve">40036588-0</t>
  </si>
  <si>
    <t xml:space="preserve">REPOSICION PUENTES MAYORES RUTA 7 GRUPO 1, REGION DE LOS LAGOS</t>
  </si>
  <si>
    <t xml:space="preserve">40036595-0</t>
  </si>
  <si>
    <t xml:space="preserve">REPOSICION PUENTE CHOROY-TRAIGUEN, RUTA U-302, SAN JUAN DE LA COSTA</t>
  </si>
  <si>
    <t xml:space="preserve">SAN JUAN DE LA COSTA</t>
  </si>
  <si>
    <t xml:space="preserve">40036599-0</t>
  </si>
  <si>
    <t xml:space="preserve">CONSTRUCCION CONEXIÓN VIAL RUTA 5 - RUTA 225-CH, PUERTO VARAS </t>
  </si>
  <si>
    <t xml:space="preserve">40036602-0</t>
  </si>
  <si>
    <t xml:space="preserve">REPOSICION PUENTES MAYORES REGION DE LOS LAGOS GRUPO 5</t>
  </si>
  <si>
    <t xml:space="preserve">OSORNO, PUERTO OCTAY, RIO NEGRO</t>
  </si>
  <si>
    <t xml:space="preserve">40036618-0</t>
  </si>
  <si>
    <t xml:space="preserve">MEJORAMIENTO EN CAMINOS ROL V-590 Y V-720, PROVINCIA DE LLANQUIHUE</t>
  </si>
  <si>
    <t xml:space="preserve">40038505-0</t>
  </si>
  <si>
    <t xml:space="preserve">CONSERVACION GLOBAL DE CAMINOS INDIGENAS REGION DE LOS LAGOS 2023-2025</t>
  </si>
  <si>
    <t xml:space="preserve">40040152-0</t>
  </si>
  <si>
    <t xml:space="preserve">CONSERVACION CAMINOS PLAN INDIGENA REGION DE LOS LAGOS 2023-2024</t>
  </si>
  <si>
    <t xml:space="preserve">40040155-0</t>
  </si>
  <si>
    <t xml:space="preserve">CONSERVACION RED VIAL REGION DE LOS LAGOS 2023-2025</t>
  </si>
  <si>
    <t xml:space="preserve">40043732-0</t>
  </si>
  <si>
    <t xml:space="preserve">CONSERVACION CAMINOS BASICOS REGION DE LOS LAGOS 2023-2024</t>
  </si>
  <si>
    <t xml:space="preserve">40043887-0</t>
  </si>
  <si>
    <t xml:space="preserve">REPOSICION PUENTE YELCHO SOBRE EL RIO YELCHO EN RUTA 7, COMUNA DE CHAITEN</t>
  </si>
  <si>
    <t xml:space="preserve">40047558-0</t>
  </si>
  <si>
    <t xml:space="preserve">REPOSICION GRUPO 1 PUENTES MAYORES ROL W-609, HUALAIHUE </t>
  </si>
  <si>
    <t xml:space="preserve">40047629-0</t>
  </si>
  <si>
    <t xml:space="preserve">MEJORAMIENTO RUTA W-853 SECTOR: LIMITE URBANO SUR - CRUCE RUTA W-769, COMUNA DE CHONCHI </t>
  </si>
  <si>
    <t xml:space="preserve">40049839-0</t>
  </si>
  <si>
    <t xml:space="preserve">CONSERVACION RED VIAL REGION DE LOS LAGOS 2024-2026 </t>
  </si>
  <si>
    <t xml:space="preserve">40049874-0</t>
  </si>
  <si>
    <t xml:space="preserve">CONSERVACION DE CAMINOS EN COMUNIDADES INDIGENAS REGION DE LOS LAGOS 2023-2026</t>
  </si>
  <si>
    <t xml:space="preserve">40049913-0</t>
  </si>
  <si>
    <t xml:space="preserve">CONSERVACION POR CAMINOS BASICOS REGION DE LOS LAGOS 2023-2025</t>
  </si>
  <si>
    <t xml:space="preserve">40050037-0</t>
  </si>
  <si>
    <t xml:space="preserve">CONSERVACION GLOBAL MIXTA CAMINOS RED VIAL REGION DE LOS LAGOS 2024-2028 </t>
  </si>
  <si>
    <t xml:space="preserve">40050311-0</t>
  </si>
  <si>
    <t xml:space="preserve">CONSERVACION ZONAS DE ESCUELA, REGION DE LOS LAGOS </t>
  </si>
  <si>
    <t xml:space="preserve">40056519-0</t>
  </si>
  <si>
    <t xml:space="preserve">CONSERVACION ELEMENTOS DE SEGURIDAD VIAL 2023- 2024, REGIÓN DE LOS LAGOS </t>
  </si>
  <si>
    <t xml:space="preserve">40056521-0</t>
  </si>
  <si>
    <t xml:space="preserve">CONSERVACION SEGURIDAD VIAL ZONA DE TRAVESÍAS 2023-2024, REGIÓN DE LOS LAGOS </t>
  </si>
  <si>
    <t xml:space="preserve">40058582-0</t>
  </si>
  <si>
    <t xml:space="preserve">CONSERVACION DE CAMINOS EN COMUNIDADES INDIGENAS-LAFQUENMAPU-REGION DE LOS LAGOS 2023-2025 </t>
  </si>
  <si>
    <t xml:space="preserve">40059025-0</t>
  </si>
  <si>
    <t xml:space="preserve">CONSERVACION RED VIAL RUTA 5, CHILOÉ REGIÓN DE LOS LAGOS 2023 - 2025</t>
  </si>
  <si>
    <t xml:space="preserve">CASTRO, ANCUD, CHONCHI, CURACO DE VELEZ, DALCAHUE, PUQUELDON, QUEILEN, QUELLON, QUEMCHI, QUINCHAO</t>
  </si>
  <si>
    <t xml:space="preserve">40059450-0</t>
  </si>
  <si>
    <t xml:space="preserve">CONSERVACION POR EMERGENCIA REGIÓN DE LOS LAGOS 2024-2025 </t>
  </si>
  <si>
    <t xml:space="preserve">40065302-0</t>
  </si>
  <si>
    <t xml:space="preserve">CONSERVACION DE LA RED VIAL, PASO CARDENAL SAMORE, REGIÓN DE LOS LAGOS 2024-2026</t>
  </si>
  <si>
    <t xml:space="preserve">30035697-0</t>
  </si>
  <si>
    <t xml:space="preserve">CONSTRUCCIÓN CONEXIÓN VIAL COCHRANE - RÍO TRANQUILO -ENTRADA MAYER (CMT)</t>
  </si>
  <si>
    <t xml:space="preserve">CAPITAN PRAT</t>
  </si>
  <si>
    <t xml:space="preserve">COCHRANE</t>
  </si>
  <si>
    <t xml:space="preserve">30077144-0</t>
  </si>
  <si>
    <t xml:space="preserve">MEJORAMIENTO RUTA 7: SECTOR CRUCE RUTA 240 VILLA ORTEGA</t>
  </si>
  <si>
    <t xml:space="preserve">30093406-0</t>
  </si>
  <si>
    <t xml:space="preserve">CONSTRUCCIÓN CONEXIÓN VIAL LAGO VERDE - LA TAPERA, COMUNA LAGO VERDE</t>
  </si>
  <si>
    <t xml:space="preserve">LAGO VERDE</t>
  </si>
  <si>
    <t xml:space="preserve">30098568-0</t>
  </si>
  <si>
    <t xml:space="preserve">MEJORAMIENTO RUTA 243 CH, SECTOR: CALLE VICTORIA-ESC.AGRICOLA</t>
  </si>
  <si>
    <t xml:space="preserve">30113737-0</t>
  </si>
  <si>
    <t xml:space="preserve">CONSTRUCCIÓN CONEXIÓN VIAL RÍO TRANQUILO - LAGO BROWN - FRONTERA, XI REGIÓN</t>
  </si>
  <si>
    <t xml:space="preserve">30128290-0</t>
  </si>
  <si>
    <t xml:space="preserve">MEJORAMIENTO RUTA 7, SECTOR LAS PULGAS - QUEULAT - BIFURCACIÓN CISNES</t>
  </si>
  <si>
    <t xml:space="preserve">CISNES</t>
  </si>
  <si>
    <t xml:space="preserve">30131496-0</t>
  </si>
  <si>
    <t xml:space="preserve">MEJORAMIENTO RUTA 240, SECTOR COYHAIQUE - PUENTE EL MORO</t>
  </si>
  <si>
    <t xml:space="preserve">30231173-0</t>
  </si>
  <si>
    <t xml:space="preserve">MEJORAMIENTO CAMINOS VARIOS EN COMUNA DE COYHAIQUE</t>
  </si>
  <si>
    <t xml:space="preserve">30231223-0</t>
  </si>
  <si>
    <t xml:space="preserve">MEJORAMIENTO CAMINOS VARIOS EN COMUNA DE AYSEN</t>
  </si>
  <si>
    <t xml:space="preserve">30255323-0</t>
  </si>
  <si>
    <t xml:space="preserve">REPOSICION PUENTE PINUER EN CAMINO X-614, COMUNA DE COYHAIQUE</t>
  </si>
  <si>
    <t xml:space="preserve">30257572-0</t>
  </si>
  <si>
    <t xml:space="preserve">REPOSICION PUENTE PALENA Y PUENTE ROSSELOT, RUTA 7, XI REGION</t>
  </si>
  <si>
    <t xml:space="preserve">30271072-0</t>
  </si>
  <si>
    <t xml:space="preserve">MEJORAMIENTO RUTA 7 SUR. SECTOR: CERRO CASTILLO-ALCANTARILLA CASCADA</t>
  </si>
  <si>
    <t xml:space="preserve">GENERAL CARRERA</t>
  </si>
  <si>
    <t xml:space="preserve">RIO IBAÑEZ</t>
  </si>
  <si>
    <t xml:space="preserve">30283174-0</t>
  </si>
  <si>
    <t xml:space="preserve">MEJORAMIENTO RUTA 7 SUR EL MANZANO-COCHRANE, SECTOR CONFLUENCIA-PUENTE CHACABUCO</t>
  </si>
  <si>
    <t xml:space="preserve">30283222-0</t>
  </si>
  <si>
    <t xml:space="preserve">MEJORAMIENTO RUTA 7 SUR. SECTOR: MURTA-PUERTO RÍO TRANQUILO</t>
  </si>
  <si>
    <t xml:space="preserve">30283224-0</t>
  </si>
  <si>
    <t xml:space="preserve">MEJORAMIENTO RUTA 7 SUR. SECTOR: ALCANTARILLA CASCADA - COCHRANE</t>
  </si>
  <si>
    <t xml:space="preserve">30285173-0</t>
  </si>
  <si>
    <t xml:space="preserve">MEJORAMIENTO RUTA 265: CRUCE EL MAITÉN-GUADAL</t>
  </si>
  <si>
    <t xml:space="preserve">CHILE CHICO</t>
  </si>
  <si>
    <t xml:space="preserve">30305872-0</t>
  </si>
  <si>
    <t xml:space="preserve">CONSTRUCCION PUENTE RAUL MARIN BALMACEDA, COMUNA DE CISNES</t>
  </si>
  <si>
    <t xml:space="preserve">30353632-0</t>
  </si>
  <si>
    <t xml:space="preserve">CONSERVACIÓN RUTA 7 SUR SECTOR COYHAIQUE - PAMPA MELIPAL</t>
  </si>
  <si>
    <t xml:space="preserve">30403479-0</t>
  </si>
  <si>
    <t xml:space="preserve">MEJORAMIENTO RUTA X-608, CRUCE TTE. VIDAL-LAGO ATRAVESADO, COMUNA DE COYHAIQUE</t>
  </si>
  <si>
    <t xml:space="preserve">30459231-0</t>
  </si>
  <si>
    <t xml:space="preserve">CONSTRUCCIÓN CAMINO PENETRACIÓN RUTA 7 - RUTA X-91 PUERTO YUNGAY - RIO BRAVO</t>
  </si>
  <si>
    <t xml:space="preserve">TORTEL</t>
  </si>
  <si>
    <t xml:space="preserve">30481246-0</t>
  </si>
  <si>
    <t xml:space="preserve">CONSERVACIÓN RED VIAL REGION G. C. IBAÑEZ DEL CAMPO (2018 - 2020)</t>
  </si>
  <si>
    <t xml:space="preserve">COIHAIQUE, AYSEN, CAPITAN PRAT, GENERAL CARRERA</t>
  </si>
  <si>
    <t xml:space="preserve">COIHAIQUE, LAGO VERDE, AYSEN, CISNES, GUAITECAS, COCHRANE, O'HIGGINS, TORTEL, CHILE CHICO, RIO IBAÑEZ</t>
  </si>
  <si>
    <t xml:space="preserve">30481274-0</t>
  </si>
  <si>
    <t xml:space="preserve">CONSERVACIÓN GLOBAL MIXTA CAMINOS RED VIAL XI REGIÓN (2018 - 2022)</t>
  </si>
  <si>
    <t xml:space="preserve">COIHAIQUE, LAGO VERDE, AYSEN, CISNES, O'HIGGINS, TORTEL, CHILE CHICO, RIO IBAÑEZ</t>
  </si>
  <si>
    <t xml:space="preserve">40002995-0</t>
  </si>
  <si>
    <t xml:space="preserve">MEJORAMIENTO RUTA 7 SUR EL MANZANO-COCHRANE, SECTOR CUESTA EL TRARO ¿ ACCESO SUR</t>
  </si>
  <si>
    <t xml:space="preserve">40011088-0</t>
  </si>
  <si>
    <t xml:space="preserve">CONSERVACION GLOBAL MIXTA CAMINOS RED VIAL REGION DE AYSEN 2020</t>
  </si>
  <si>
    <t xml:space="preserve">AYSEN, CAPITAN PRAT, GENERAL CARRERA</t>
  </si>
  <si>
    <t xml:space="preserve">AYSEN, CISNES, TORTEL, CHILE CHICO, RIO IBAÑEZ</t>
  </si>
  <si>
    <t xml:space="preserve">40012596-0</t>
  </si>
  <si>
    <t xml:space="preserve">MEJORAMIENTO RUTA 7 NORTE, SECTOR PORTEZUELO QUEULAT-BIFURCACIóN CISNES, COMUNA DE CISNES</t>
  </si>
  <si>
    <t xml:space="preserve">40019922-0</t>
  </si>
  <si>
    <t xml:space="preserve">REPOSICION PUENTE RIO LOS PALOS, RUTA X-528, COMUNA DE AYSEN</t>
  </si>
  <si>
    <t xml:space="preserve">40020702-0</t>
  </si>
  <si>
    <t xml:space="preserve">CONSERVACIÓN GLOBAL RED VIAL REGIÓN DE AYSEN AÑO 2020-2022</t>
  </si>
  <si>
    <t xml:space="preserve">COIHAIQUE, LAGO VERDE, AYSEN, CISNES, COCHRANE, O'HIGGINS, TORTEL, CHILE CHICO, RIO IBAÑEZ</t>
  </si>
  <si>
    <t xml:space="preserve">40029640-0</t>
  </si>
  <si>
    <t xml:space="preserve">CONSERVACION GLOBAL MIXTA CAMINOS RED VIAL REG. AYSEN 2020</t>
  </si>
  <si>
    <t xml:space="preserve">40030681-0</t>
  </si>
  <si>
    <t xml:space="preserve">CONSERVACION GLOBAL MIXTA CAMINOS RED VIAL REGION DE AYSEN 2022-2026</t>
  </si>
  <si>
    <t xml:space="preserve">LAGO VERDE, CISNES, TORTEL, CHILE CHICO</t>
  </si>
  <si>
    <t xml:space="preserve">40035412-0</t>
  </si>
  <si>
    <t xml:space="preserve">CONSERVACION RED VIAL REGION DE AYSEN PERIODO 2021-2023 PLAN DE RECUPERACIÓN</t>
  </si>
  <si>
    <t xml:space="preserve">40038576-0</t>
  </si>
  <si>
    <t xml:space="preserve">MEJORAMIENTO RUTA 7, SECTOR VILLA ORTEGA- PTE EMP. GUILLERMO 3. COMUNAS COYHAIQUE Y PTO AYSEN</t>
  </si>
  <si>
    <t xml:space="preserve">40038745-0</t>
  </si>
  <si>
    <t xml:space="preserve">CONSERVACION DE SEGURIDAD VIAL EN RUTAS DE LA REGION DE AYSEN 2022- 2023</t>
  </si>
  <si>
    <t xml:space="preserve">COIHAIQUE, CAPITAN PRAT, GENERAL CARRERA</t>
  </si>
  <si>
    <t xml:space="preserve">COIHAIQUE, LAGO VERDE, COCHRANE, O'HIGGINS, TORTEL, CHILE CHICO, RIO IBAÑEZ</t>
  </si>
  <si>
    <t xml:space="preserve">40040120-0</t>
  </si>
  <si>
    <t xml:space="preserve">CONSERVACION RED VIAL REGION DE AYSEN 2023-2025</t>
  </si>
  <si>
    <t xml:space="preserve">40040274-0</t>
  </si>
  <si>
    <t xml:space="preserve">CONSERVACION RED VIAL REGIÓN DE AYSEN 2022-2024</t>
  </si>
  <si>
    <t xml:space="preserve">40047505-0</t>
  </si>
  <si>
    <t xml:space="preserve">CONSERVACION CAMINOS BASICOS REGIÓN DE AYSÉN 2023-2024</t>
  </si>
  <si>
    <t xml:space="preserve">40048019-0</t>
  </si>
  <si>
    <t xml:space="preserve">MEJORAMIENTO RUTA 7. SECTOR CRUCE CABEZAS - PTE EMPERADOR GUILLERMO N°3. COMUNA PUERTO AYSEN</t>
  </si>
  <si>
    <t xml:space="preserve">40049245-0</t>
  </si>
  <si>
    <t xml:space="preserve">MEJORAMIENTO CONEXIÓN VIAL PUERTO AYSEN - PUERTO CHACABUCO </t>
  </si>
  <si>
    <t xml:space="preserve">40050312-0</t>
  </si>
  <si>
    <t xml:space="preserve">CONSERVACION ELEMENTOS DE SEGURIDAD VIAL REGION DE AYSEN AÑO 2024-2025</t>
  </si>
  <si>
    <t xml:space="preserve">40050316-0</t>
  </si>
  <si>
    <t xml:space="preserve">CONSERVACION SEGURIDAD VIAL TRAVESIAS Y ZONAS DE ESCUELA 2024-2025 REGION DE AYSEN</t>
  </si>
  <si>
    <t xml:space="preserve">40054429-0</t>
  </si>
  <si>
    <t xml:space="preserve">CONSERVACION POR EMERGENCIA RED VIAL REGION DE AYSEN - AÑO 2023-2024</t>
  </si>
  <si>
    <t xml:space="preserve">40056536-0</t>
  </si>
  <si>
    <t xml:space="preserve">CONSERVACION POR CAMINOS BASICOS EN REGIÓN DE AYSEN AÑO 2023-2024 </t>
  </si>
  <si>
    <t xml:space="preserve">40063253-0</t>
  </si>
  <si>
    <t xml:space="preserve">CONSTRUCCION PUENTE EL BLANCO EN RUTA X-518, AYSEN</t>
  </si>
  <si>
    <t xml:space="preserve">20075933-0</t>
  </si>
  <si>
    <t xml:space="preserve">CONSTRUCCION CAMINO PENETRACION CALETA EUGENIA-P.TORO, NAVARIN</t>
  </si>
  <si>
    <t xml:space="preserve">ANTARTICA CHILENA</t>
  </si>
  <si>
    <t xml:space="preserve">CABO DE HORNOS</t>
  </si>
  <si>
    <t xml:space="preserve">30076653-0</t>
  </si>
  <si>
    <t xml:space="preserve">MEJORAMIENTO RUTA COSTERA VILLA UKIKA - AEROPUERTO, PUERTO WILLIAMS</t>
  </si>
  <si>
    <t xml:space="preserve">30114347-0</t>
  </si>
  <si>
    <t xml:space="preserve">CONSTRUCCIÓN VICUÑA- YENDEGAIA SECTOR: CALETA 2 DE MAYO - CORDILLERA DARWIN</t>
  </si>
  <si>
    <t xml:space="preserve">30121190-0</t>
  </si>
  <si>
    <t xml:space="preserve">MEJORAMIENTO INTEGRAL CAMINOS INTERIORES PARQUE NACIONAL TORRES DEL PAINE</t>
  </si>
  <si>
    <t xml:space="preserve">ULTIMA ESPERANZA</t>
  </si>
  <si>
    <t xml:space="preserve">TORRES DEL PAINE</t>
  </si>
  <si>
    <t xml:space="preserve">30123307-0</t>
  </si>
  <si>
    <t xml:space="preserve">REPOSICIÓN PUENTE PENITENTE EN RUTA 9, COMUNA DE PUNTA ARENAS</t>
  </si>
  <si>
    <t xml:space="preserve">LAGUNA BLANCA</t>
  </si>
  <si>
    <t xml:space="preserve">30123602-0</t>
  </si>
  <si>
    <t xml:space="preserve">REPOSICIÓN DE VARIOS PUENTES REGIÓN DE MAGALLANES</t>
  </si>
  <si>
    <t xml:space="preserve">30125637-0</t>
  </si>
  <si>
    <t xml:space="preserve">CONSTRUCCIÓN CAMINO VICUÑA-YENDEGAIA, SECTOR AFLUENTE RÍO TOLEDO - RÍO CONDOR</t>
  </si>
  <si>
    <t xml:space="preserve">TIERRA DEL FUEGO</t>
  </si>
  <si>
    <t xml:space="preserve">TIMAUKEL</t>
  </si>
  <si>
    <t xml:space="preserve">30130944-0</t>
  </si>
  <si>
    <t xml:space="preserve">REPOSICION RUTA 9, TRAMO AEROPUERTO PTA. ARENAS - GOB. PHILLIPI</t>
  </si>
  <si>
    <t xml:space="preserve">30137944-0</t>
  </si>
  <si>
    <t xml:space="preserve">MEJORAMIENTO RUTA 9, CERRO CASTILLO - BIFURCACIÓN RUTA Y-150</t>
  </si>
  <si>
    <t xml:space="preserve">30255173-0</t>
  </si>
  <si>
    <t xml:space="preserve">CONSTRUCCION CAMINO BAHIA TALCAHUANO-ESTERO WORSLEY- II ETAPA (CMT)</t>
  </si>
  <si>
    <t xml:space="preserve">NATALES</t>
  </si>
  <si>
    <t xml:space="preserve">30280722-0</t>
  </si>
  <si>
    <t xml:space="preserve">CONSTRUCCION CAMINO DE PENETRACION CALAFATE - RUSSFIN, TIERRA DEL FUEGO</t>
  </si>
  <si>
    <t xml:space="preserve">PORVENIR, TIMAUKEL</t>
  </si>
  <si>
    <t xml:space="preserve">30351005-0</t>
  </si>
  <si>
    <t xml:space="preserve">MEJORAMIENTO ACCESO A LA CIUDAD DE PTO. NATALES, AV. ULT. ESPERANZA</t>
  </si>
  <si>
    <t xml:space="preserve">30354173-0</t>
  </si>
  <si>
    <t xml:space="preserve">CONSTRUCCION CAMINO RIO HOLLEMBERG - RIO PEREZ, ETAPA I,  XII REGIÓN</t>
  </si>
  <si>
    <t xml:space="preserve">30394375-0</t>
  </si>
  <si>
    <t xml:space="preserve">REPOSICIÓN Y NORMALIZACIÓN PUENTE CHORRILLO VAPOR, RUTA Y-50, RIO VERDE</t>
  </si>
  <si>
    <t xml:space="preserve">RIO VERDE</t>
  </si>
  <si>
    <t xml:space="preserve">30458882-0</t>
  </si>
  <si>
    <t xml:space="preserve">MEJORAMIENTO PASO FRONTERIZO R 9-253-CH,S:AVDA.ULTIMA ESPERANZA-CASAS VIEJAS</t>
  </si>
  <si>
    <t xml:space="preserve">30459289-0</t>
  </si>
  <si>
    <t xml:space="preserve">NORMALIZACION Y MEJORAMIENTO RUTA 9 S: RIO STA MARIA- RIO SAN PEDRO </t>
  </si>
  <si>
    <t xml:space="preserve">30459291-0</t>
  </si>
  <si>
    <t xml:space="preserve">REPOSICIÓN Y NORMALIZACIÓN PUENTE RUBENS Y ACCESOS, PROVINCIA DE ÚLTIMA ESPERANZA</t>
  </si>
  <si>
    <t xml:space="preserve">30461122-0</t>
  </si>
  <si>
    <t xml:space="preserve">CONSTRUCCIÓN CAMINO ESTERO WORSLEY - FIORDO STAINES - I ETAPA (CMT)</t>
  </si>
  <si>
    <t xml:space="preserve">30485416-0</t>
  </si>
  <si>
    <t xml:space="preserve">MEJORAMIENTO RUTA Y-65, PORVENIR - MANANTIALES, TIERRA DEL FUEGO, ETAPA II</t>
  </si>
  <si>
    <t xml:space="preserve">PRIMAVERA</t>
  </si>
  <si>
    <t xml:space="preserve">30485466-0</t>
  </si>
  <si>
    <t xml:space="preserve">MEJORAMIENTO RUTA Y-71, PORVENIR- ONAISSIN, TRAMO II, PROVINCIA DE TIERRA DEL FUEGO</t>
  </si>
  <si>
    <t xml:space="preserve">PORVENIR</t>
  </si>
  <si>
    <t xml:space="preserve">40011007-0</t>
  </si>
  <si>
    <t xml:space="preserve">CONSERVACION GLOBAL RED VIAL REGION DE MAGALLANES 2020</t>
  </si>
  <si>
    <t xml:space="preserve">MAGALLANES, TIERRA DEL FUEGO, ULTIMA ESPERANZA</t>
  </si>
  <si>
    <t xml:space="preserve">PUNTA ARENAS, LAGUNA BLANCA, TIMAUKEL, TORRES DEL PAINE</t>
  </si>
  <si>
    <t xml:space="preserve">40012484-0</t>
  </si>
  <si>
    <t xml:space="preserve">REPOSICION RUTA 9 SECTOR PUENTE TRES PASOS-CERRO CASTILLO, TORRES DEL PAINE</t>
  </si>
  <si>
    <t xml:space="preserve">40020217-0</t>
  </si>
  <si>
    <t xml:space="preserve">CONSERVACION GLOBAL MIXTA CAMINOS RED VIAL REGIÓN DE MAGALLANES 2021</t>
  </si>
  <si>
    <t xml:space="preserve">RIO VERDE, PORVENIR, NATALES, TORRES DEL PAINE</t>
  </si>
  <si>
    <t xml:space="preserve">40021378-0</t>
  </si>
  <si>
    <t xml:space="preserve">NORMALIZACION RUTA Y-340 S: PTO NATALES - LAGO BALMACEDA - RIO PRIMERO</t>
  </si>
  <si>
    <t xml:space="preserve">40023995-0</t>
  </si>
  <si>
    <t xml:space="preserve">REPOSICION PUENTE RIO PEREZ, COMUNA DE RIO VERDE, XII REGION</t>
  </si>
  <si>
    <t xml:space="preserve">40025069-0</t>
  </si>
  <si>
    <t xml:space="preserve">MEJORAMIENTO RUTAS Y-150, Y-156 E Y-160; CR. RUTA 9 - GUARD. SARMIENTO Y LAGUNA AMARGA, XIIR</t>
  </si>
  <si>
    <t xml:space="preserve">40027109-0</t>
  </si>
  <si>
    <t xml:space="preserve">CONSERVACION RED VIAL REGION DE MAGALLANES 2020 (PLAN DE RECUPERACION)</t>
  </si>
  <si>
    <t xml:space="preserve">40030689-0</t>
  </si>
  <si>
    <t xml:space="preserve">CONSERVACION GLOBAL DE CAMINOS REGION DE MAGALLANES 2022-2025</t>
  </si>
  <si>
    <t xml:space="preserve">MAGALLANES, ANTARTICA CHILENA, TIERRA DEL FUEGO, ULTIMA ESPERANZA</t>
  </si>
  <si>
    <t xml:space="preserve">PUNTA ARENAS, CABO DE HORNOS, PORVENIR, NATALES</t>
  </si>
  <si>
    <t xml:space="preserve">40031003-0</t>
  </si>
  <si>
    <t xml:space="preserve">MEJORAMIENTO RUTA Y-655 SECTOR CERRO SOMBRERO-BAHIA FELIPE, PROVINCIA DE TIERRA DEL FUEGO</t>
  </si>
  <si>
    <t xml:space="preserve">40036436-0</t>
  </si>
  <si>
    <t xml:space="preserve">MEJORAMIENTO RUTA 9 NORTE Y RUTA 252 CH, SECTOR BARRIO INDUSTRIAL - AEROPUERTO, PUNTA ARENAS</t>
  </si>
  <si>
    <t xml:space="preserve">40038454-0</t>
  </si>
  <si>
    <t xml:space="preserve">CONSERVACION GLOBAL DE CAMINOS REGION DE MAGALLANES 2023-2025</t>
  </si>
  <si>
    <t xml:space="preserve">40038629-0</t>
  </si>
  <si>
    <t xml:space="preserve">CONSTRUCCION CAMINO DE PENETRACION HOLLEMBERG; SENO OBSTRUCCION - BAHIA PINTO, XII REGION</t>
  </si>
  <si>
    <t xml:space="preserve">MAGALLANES, ULTIMA ESPERANZA</t>
  </si>
  <si>
    <t xml:space="preserve">RIO VERDE, NATALES</t>
  </si>
  <si>
    <t xml:space="preserve">40038633-0</t>
  </si>
  <si>
    <t xml:space="preserve">REPOSICION RUTA 9, SECTOR CORDON ARAUCO-CASAS VIEJAS,PROVINCIA DE ULTIMA ESPERANZA</t>
  </si>
  <si>
    <t xml:space="preserve">40039644-0</t>
  </si>
  <si>
    <t xml:space="preserve">CONSERVACION SEGURIDAD VIAL RED VIAL REGION DE MAGALLANES Y ANTARTICA CHILENA 2022-2023</t>
  </si>
  <si>
    <t xml:space="preserve">PUNTA ARENAS, LAGUNA BLANCA, RIO VERDE, SAN GREGORIO, CABO DE HORNOS, ANTARTICA, PORVENIR, PRIMAVERA, TIMAUKEL, NATALES, TORRES DEL PAINE</t>
  </si>
  <si>
    <t xml:space="preserve">40040121-0</t>
  </si>
  <si>
    <t xml:space="preserve">CONSERVACION RED VIAL REGION DE MAGALLANES 2023-2025</t>
  </si>
  <si>
    <t xml:space="preserve">40043719-0</t>
  </si>
  <si>
    <t xml:space="preserve">CONSERVACION CAMINOS BASICOS REGION DE MAGALLANES 2023-2024</t>
  </si>
  <si>
    <t xml:space="preserve">40049983-0</t>
  </si>
  <si>
    <t xml:space="preserve">MEJORAMIENTO INTERSECCIONES RUTA 9  SECTOR: CIRCUNVALACION Y AVENIDA FREI </t>
  </si>
  <si>
    <t xml:space="preserve">40057477-0</t>
  </si>
  <si>
    <t xml:space="preserve">CONSERVACION RED VIAL REGION DE MAGALLANES 2023-2026 </t>
  </si>
  <si>
    <t xml:space="preserve">40058454-0</t>
  </si>
  <si>
    <t xml:space="preserve">CONSERVACION POR CAMINO BÁSICO REGIÓN DE MAGALLANES Y DE LA ANTARTICA CHILENA 2023 -2025 </t>
  </si>
  <si>
    <t xml:space="preserve">40064178-0</t>
  </si>
  <si>
    <t xml:space="preserve">CONSERVACION RED VIAL, CONS. PERIÓDICA, PTE. RÍO PENITENTE, COMUNA DE LAGUNA BLANCA </t>
  </si>
  <si>
    <t xml:space="preserve">30091009-0</t>
  </si>
  <si>
    <t xml:space="preserve">REPOSICIÓN Y MEJORAMIENTO PATIOS DE ESTIBA PLAZAS FIJAS DE PESAJE</t>
  </si>
  <si>
    <t xml:space="preserve">TAMARUGAL, ANTOFAGASTA, CACHAPOAL, BIO BIO, CHACABUCO, MELIPILLA, TALAGANTE, ARICA</t>
  </si>
  <si>
    <t xml:space="preserve">HUARA, ANTOFAGASTA, MOSTAZAL, LOS ANGELES, LAMPA, CURACAVI, EL MONTE, ARICA</t>
  </si>
  <si>
    <t xml:space="preserve">30122189-0</t>
  </si>
  <si>
    <t xml:space="preserve">CONSTRUCCIÓN RUTA PRECORDILLERA SECTOR: RUTA L-535-COLVINDO Y 4 PUENTES</t>
  </si>
  <si>
    <t xml:space="preserve">LINARES, PUNILLA</t>
  </si>
  <si>
    <t xml:space="preserve">LONGAVI, PARRAL, RETIRO, ÑIQUEN</t>
  </si>
  <si>
    <t xml:space="preserve">30387326-0</t>
  </si>
  <si>
    <t xml:space="preserve">CONSERVACIÓN RUTA N-589-Q, CHILLAN - YUNGAY - PTE. LA FABRICA -CANTERAS</t>
  </si>
  <si>
    <t xml:space="preserve">BIO BIO, DIGUILLÍN</t>
  </si>
  <si>
    <t xml:space="preserve">QUILLECO, CHILLAN, YUNGAY</t>
  </si>
  <si>
    <t xml:space="preserve">40006898-0</t>
  </si>
  <si>
    <t xml:space="preserve">CONSERVACION DE SEGURIDAD VIAL EN ZONAS DE ESCUELA 2019</t>
  </si>
  <si>
    <t xml:space="preserve">40025147-0</t>
  </si>
  <si>
    <t xml:space="preserve">CONSTRUCCION PASARELAS LONGITUDINALES PEATONALES EN BADENES VARIAS REGIONES</t>
  </si>
  <si>
    <t xml:space="preserve">IQUIQUE, ANTOFAGASTA, HUASCO, LIMARI, SAN ANTONIO, CARDENAL CARO, CURICO, ARAUCO, MALLECO, OSORNO, CAPITAN PRAT, MAGALLANES, MELIPILLA, VALDIVIA, ARICA, PARINACOTA, ITATA</t>
  </si>
  <si>
    <t xml:space="preserve">IQUIQUE, ANTOFAGASTA, ALTO DEL CARMEN, COMBARBALA, EL QUISCO, MARCHIHUE, HUALAÑE, CAÑETE, COLLIPULLI, SAN JUAN DE LA COSTA, TORTEL, LAGUNA BLANCA, CURACAVI, LANCO, CAMARONES, PUTRE, COELEMU</t>
  </si>
  <si>
    <t xml:space="preserve">40026598-0</t>
  </si>
  <si>
    <t xml:space="preserve">CONSERVACION ELEMENTOS SEG VIAL RED VIAL NACIONAL 2020-2022 PLAN RECUPERACION</t>
  </si>
  <si>
    <t xml:space="preserve">40027180-0</t>
  </si>
  <si>
    <t xml:space="preserve">CONSERVACION DE SEGURIDAD VIAL EN PASADAS ZONAS URBANAS-TRAVESIAS</t>
  </si>
  <si>
    <t xml:space="preserve">40029507-0</t>
  </si>
  <si>
    <t xml:space="preserve">CONSERVACION DE SEGURIDAD VIAL EN ZONAS DE ESCUELA 2020</t>
  </si>
  <si>
    <t xml:space="preserve">40035427-0</t>
  </si>
  <si>
    <t xml:space="preserve">CONSERVACION DE SEGURIDAD VIAL ZONAS DE ESCUELA PERIODO 2021 - 2023</t>
  </si>
  <si>
    <t xml:space="preserve">40035428-0</t>
  </si>
  <si>
    <t xml:space="preserve">CONSERVACION DE SEGURIDAD VIAL EN PASADAS ZONAS URBANAS TRAVESIAS PERIODO 2021 - 2023</t>
  </si>
  <si>
    <t xml:space="preserve">40045164-0</t>
  </si>
  <si>
    <t xml:space="preserve">NORMALIZACION MEDIDAS MITIGACION ACUSTICA EN RUTAS DE LAS REGIONES 5, 6 Y 13 </t>
  </si>
  <si>
    <t xml:space="preserve">Conservaciones por Administración Directa - Dirección de Vialidad</t>
  </si>
  <si>
    <t xml:space="preserve">40049808-0</t>
  </si>
  <si>
    <t xml:space="preserve">CONSERVACION RED VIAL ADMINISTRACION DIRECTA REGION DE ARICA Y PARINACOTA 2024 </t>
  </si>
  <si>
    <t xml:space="preserve">40049792-0</t>
  </si>
  <si>
    <t xml:space="preserve">CONSERVACION RED VIAL ADMINISTRACION DIRECTA REGION DE TARAPACA 2024 </t>
  </si>
  <si>
    <t xml:space="preserve">40049793-0</t>
  </si>
  <si>
    <t xml:space="preserve">CONSERVACION RED VIAL ADMINISTRACION DIRECTA REGION DE ANTOFAGASTA 2024 </t>
  </si>
  <si>
    <t xml:space="preserve">40049794-0</t>
  </si>
  <si>
    <t xml:space="preserve">CONSERVACION RED VIAL ADMINISTRACION DIRECTA REGION DE ATACAMA 2024 </t>
  </si>
  <si>
    <t xml:space="preserve">40049795-0</t>
  </si>
  <si>
    <t xml:space="preserve">CONSERVACION RED VIAL ADMINISTRACION DIRECTA REGION DE COQUIMBO 2024 </t>
  </si>
  <si>
    <t xml:space="preserve">40049796-0</t>
  </si>
  <si>
    <t xml:space="preserve">CONSERVACION RED VIAL ADMINISTRACION DIRECTA REGION DE VALPARAISO 2024 </t>
  </si>
  <si>
    <t xml:space="preserve">40049806-0</t>
  </si>
  <si>
    <t xml:space="preserve">CONSERVACION RED VIAL ADMINISTRACION DIRECTA REGION METROPOLITANA 2024 </t>
  </si>
  <si>
    <t xml:space="preserve">40049797-0</t>
  </si>
  <si>
    <t xml:space="preserve">CONSERVACION RED VIAL ADMINISTRACION DIRECTA REGION DE OHIGGINS 2024 </t>
  </si>
  <si>
    <t xml:space="preserve">40049798-0</t>
  </si>
  <si>
    <t xml:space="preserve">CONSERVACION RED VIAL ADMINISTRACION DIRECTA REGION DEL MAULE 2024 </t>
  </si>
  <si>
    <t xml:space="preserve">40049809-0</t>
  </si>
  <si>
    <t xml:space="preserve">CONSERVACION RED VIAL ADMINISTRACION DIRECTA REGION DE ÑUBLE 2024 </t>
  </si>
  <si>
    <t xml:space="preserve">40049799-0</t>
  </si>
  <si>
    <t xml:space="preserve">CONSERVACION RED VIAL ADMINISTRACION DIRECTA REGION DEL BIOBIO 2024 </t>
  </si>
  <si>
    <t xml:space="preserve">40049801-0</t>
  </si>
  <si>
    <t xml:space="preserve">CONSERVACION REDVIAL ADMINISTRACION DIRECTA REGION DE LA ARAUCANIA 2024 </t>
  </si>
  <si>
    <t xml:space="preserve">40049807-0</t>
  </si>
  <si>
    <t xml:space="preserve">CONSERVACION RED VIAL ADMINISTRACION DIRECTA REGION DE LOS RIOS 2024 </t>
  </si>
  <si>
    <t xml:space="preserve">40049802-0</t>
  </si>
  <si>
    <t xml:space="preserve">CONSERVACION RED VIAL ADMINISTRACION DIRECTA REGION DE LOS LAGOS 2024 </t>
  </si>
  <si>
    <t xml:space="preserve">40049803-0</t>
  </si>
  <si>
    <t xml:space="preserve">CONSERVACION RED VIAL ADMINISTRACION DIRECTA REGION DE AYSEN 2024 </t>
  </si>
  <si>
    <t xml:space="preserve">40049804-0</t>
  </si>
  <si>
    <t xml:space="preserve">CONSERVACION RRED VIAL ADMINISTRACION DIRECTA REGION DE MAGALLANES 2024 </t>
  </si>
  <si>
    <t xml:space="preserve">Dirección de Obras Portuarias</t>
  </si>
  <si>
    <t xml:space="preserve">40020220-0</t>
  </si>
  <si>
    <t xml:space="preserve">DIAGNOSTICO RIESGO GEOLÓGICO Y MITIGACIÓN EN CUEVAS DE ANZOTA</t>
  </si>
  <si>
    <t xml:space="preserve">40049585-0</t>
  </si>
  <si>
    <t xml:space="preserve">DIAGNOSTICO CARACTERIZACIÓN ARQUEOLÓGICA SECTORES ARENILLAS NEGRAS y QUIANE</t>
  </si>
  <si>
    <t xml:space="preserve">40030330-0</t>
  </si>
  <si>
    <t xml:space="preserve">DIAGNOSTICO DE CAPACIDAD DE PLAYAS  Y USO DE BORDE COSTERO,  COMUNA DE IQUIQUE</t>
  </si>
  <si>
    <t xml:space="preserve">40049936-0</t>
  </si>
  <si>
    <t xml:space="preserve">DIAGNOSTICO CALETAS PESQUERAS ARTESANALES REGIÓN DE TARAPACÁ</t>
  </si>
  <si>
    <t xml:space="preserve">40053776-0</t>
  </si>
  <si>
    <t xml:space="preserve">DIAGNOSTICO DE INSPECCIÓN SUBMARINA CALETA CAVANCHA, IQUIQUE , REGION DE TARAPACA</t>
  </si>
  <si>
    <t xml:space="preserve">40037992-0</t>
  </si>
  <si>
    <t xml:space="preserve">DIAGNOSTICO MEJORAMIENTO CALETA CHIGUALOCO - LOS VILOS</t>
  </si>
  <si>
    <t xml:space="preserve">40038109-0</t>
  </si>
  <si>
    <t xml:space="preserve">DIAGNOSTICO CONSTRUCCION INFRAESTRUCTURA BASICA CALETA EL SAUCE, OVALLE</t>
  </si>
  <si>
    <t xml:space="preserve">40047254-0</t>
  </si>
  <si>
    <t xml:space="preserve">DIAGNOSTICO MEJORAMIENTO CALETA LA CEBADA , OVALLE</t>
  </si>
  <si>
    <t xml:space="preserve">40049858-0</t>
  </si>
  <si>
    <t xml:space="preserve">DIAGNOSTICO MEJORAMIENTO CALETA TOTORALILLO NORTE, LA HIGUERA</t>
  </si>
  <si>
    <t xml:space="preserve">40051050-0</t>
  </si>
  <si>
    <t xml:space="preserve">DIAGNOSTICO MEJORAMIENTO CALETA SAN AGUSTIN, LA HIGUERA</t>
  </si>
  <si>
    <t xml:space="preserve">40056106-0</t>
  </si>
  <si>
    <t xml:space="preserve">DIAGNOSTICO CONSULTA INDIGENA RAPA NUI ISLA DE PASCUA</t>
  </si>
  <si>
    <t xml:space="preserve">40059911-0</t>
  </si>
  <si>
    <t xml:space="preserve">ANALISIS GEOTECNICO Y DE MAREAS EN PUNTA LAVAPIE, ARAUCO</t>
  </si>
  <si>
    <t xml:space="preserve">40036895-0</t>
  </si>
  <si>
    <t xml:space="preserve">DIAGNOSTICO CONDICIONES NATURALES DISEÑO DE EMBARCADEROS Y BOTADEROS PÚBLICOS, VALDIVIA</t>
  </si>
  <si>
    <t xml:space="preserve">40038350-0</t>
  </si>
  <si>
    <t xml:space="preserve">DIAGNOSTICO PLAN DE CONECTIVIDAD, REGIÓN DE LOS LAGOS</t>
  </si>
  <si>
    <t xml:space="preserve">40038931-0</t>
  </si>
  <si>
    <t xml:space="preserve">DIAGNOSTICO CALETAS PESQUERAS GRUPO N° 1, REGIÓN DE LOS LAGOS</t>
  </si>
  <si>
    <t xml:space="preserve">30486360-0</t>
  </si>
  <si>
    <t xml:space="preserve">ANALISIS DINAMICA DE SEDIMENTOS CANAL DE ACCESO BAHÍA CHILOTA, PORVENIR</t>
  </si>
  <si>
    <t xml:space="preserve">40010496-0</t>
  </si>
  <si>
    <t xml:space="preserve">ANALISIS SECTOR BAHIA PUNTA CARRERA, PUNTA ARENAS</t>
  </si>
  <si>
    <t xml:space="preserve">40047644-0</t>
  </si>
  <si>
    <t xml:space="preserve">ANALISIS CONDICIONES NATURALES ZONA NORTE CALETA BARRANCO AMARILLO PUNTA ARENAS</t>
  </si>
  <si>
    <t xml:space="preserve">40047950-0</t>
  </si>
  <si>
    <t xml:space="preserve">ANALISIS PARA EMPLAZAMIENTO INFRAESTRUCTURA PORTUARIA MAYOR DE PUERTO NATALES</t>
  </si>
  <si>
    <t xml:space="preserve">40008050-0</t>
  </si>
  <si>
    <t xml:space="preserve">MEJORAMIENTO BORDE COSTERO PLAYA LAS MACHAS</t>
  </si>
  <si>
    <t xml:space="preserve">40020225-0</t>
  </si>
  <si>
    <t xml:space="preserve">MEJORAMIENTO MEJORAMIENTO BORDE COSTERO SECTOR EX ISLA DEL ALACRÁN (ETAPAS 3 Y 4)</t>
  </si>
  <si>
    <t xml:space="preserve">40046150-0</t>
  </si>
  <si>
    <t xml:space="preserve">MEJORAMIENTO BORDE COSTERO PLAYA ARENILLAS NEGRAS ARICA 2DA EDICIÓN</t>
  </si>
  <si>
    <t xml:space="preserve">40046188-0</t>
  </si>
  <si>
    <t xml:space="preserve">MEJORAMIENTO BORDE COSTERO  PLAYA CHINCHORRO ETAPA 1, COMUNA ARICA</t>
  </si>
  <si>
    <t xml:space="preserve">40049426-0</t>
  </si>
  <si>
    <t xml:space="preserve">CONSERVACION BORDE COSTERO SECTOR CUEVAS DE ANZOTA</t>
  </si>
  <si>
    <t xml:space="preserve">40056320-0</t>
  </si>
  <si>
    <t xml:space="preserve">CONSERVACION PROTECCIÓN COSTERA SECTOR INFIERNILLO 2</t>
  </si>
  <si>
    <t xml:space="preserve">40060338-0</t>
  </si>
  <si>
    <t xml:space="preserve">CONSERVACION EX ISLA DEL ALACRÁN, ARICA</t>
  </si>
  <si>
    <t xml:space="preserve">40063766-0</t>
  </si>
  <si>
    <t xml:space="preserve">HABILITACION BORDE COSTERO PLAYA ARENILLAS NEGRAS,SECTOR NORTE</t>
  </si>
  <si>
    <t xml:space="preserve">40066030-0</t>
  </si>
  <si>
    <t xml:space="preserve">CONSERVACION BORDE COSTERO PLAYA CHINCHORRO, ETAPA 2</t>
  </si>
  <si>
    <t xml:space="preserve">30090001-0</t>
  </si>
  <si>
    <t xml:space="preserve">REPOSICION INFRAESTRUCTURA PORTUARIA CALETA SAN MARCOS, IQUIQUE</t>
  </si>
  <si>
    <t xml:space="preserve">30100547-0</t>
  </si>
  <si>
    <t xml:space="preserve">CONSERVACIÓN OBRAS PORTUARIAS MENORES REGIÓN DE TARAPACÁ</t>
  </si>
  <si>
    <t xml:space="preserve">IQUIQUE, HUARA</t>
  </si>
  <si>
    <t xml:space="preserve">30211072-0</t>
  </si>
  <si>
    <t xml:space="preserve">MEJORAMIENTO PLAYA DE HUAYQUIQUE, IQUIQUE</t>
  </si>
  <si>
    <t xml:space="preserve">30469789-0</t>
  </si>
  <si>
    <t xml:space="preserve">CONSTRUCCION PASEO BORDE COSTERO SECTOR PRIMERAS PIEDRAS</t>
  </si>
  <si>
    <t xml:space="preserve">40021352-0</t>
  </si>
  <si>
    <t xml:space="preserve">REPOSICION INFRAESTRUCTURA PORTUARIA CALETA PISAGUA, COMUNA HUARA</t>
  </si>
  <si>
    <t xml:space="preserve">40038016-0</t>
  </si>
  <si>
    <t xml:space="preserve">CONSERVACION CALETA CHANAVAYITA ,  IQUIQUE</t>
  </si>
  <si>
    <t xml:space="preserve">40049754-0</t>
  </si>
  <si>
    <t xml:space="preserve">CONSERVACION OBRAS MARITIMAS CALETA CHIPANA, IQUIQUE</t>
  </si>
  <si>
    <t xml:space="preserve">40049942-0</t>
  </si>
  <si>
    <t xml:space="preserve">CONSTRUCCION INFRAESTRUCTURA PORTUARIA CALETA LOS VERDES, IQUIQUE</t>
  </si>
  <si>
    <t xml:space="preserve">40057794-0</t>
  </si>
  <si>
    <t xml:space="preserve">CONSERVACION OBRAS TERRESTRES CALETA SAN MARCOS, Y SERVICIOS HIGIÉNICOS LOS VERDES, IQUIQUE</t>
  </si>
  <si>
    <t xml:space="preserve">30371276-0</t>
  </si>
  <si>
    <t xml:space="preserve">MEJORAMIENTO BORDE COSTERO ANTOFAGASTA, SECTOR LOS LOS PINARES-TROCADERO</t>
  </si>
  <si>
    <t xml:space="preserve">30380327-0</t>
  </si>
  <si>
    <t xml:space="preserve">RESTAURACIÓN MUELLE HISTÓRICO TALTAL</t>
  </si>
  <si>
    <t xml:space="preserve">30484435-0</t>
  </si>
  <si>
    <t xml:space="preserve">CONSTRUCCIÓN PLAYA ARTIFICIAL Y CALETA DE PESCADORES LA CHIMBA</t>
  </si>
  <si>
    <t xml:space="preserve">40027031-0</t>
  </si>
  <si>
    <t xml:space="preserve">CONSERVACION GLOBAL PLAN RECUPERACIÓN OBRAS PORTUARIAS REGIÓN DE ANTOFAGASTA</t>
  </si>
  <si>
    <t xml:space="preserve">ANTOFAGASTA, MEJILLONES, TALTAL, TOCOPILLA</t>
  </si>
  <si>
    <t xml:space="preserve">40037373-0</t>
  </si>
  <si>
    <t xml:space="preserve">CONSERVACION GLOBAL OBRAS PORTUARIAS REGIÓN DE ANTOFAGASTA, 2022</t>
  </si>
  <si>
    <t xml:space="preserve">40038127-0</t>
  </si>
  <si>
    <t xml:space="preserve">CONSERVACION BORDE COSTERO ANTOFAGASTA, BALNEARIO-PLAYA EL CABLE</t>
  </si>
  <si>
    <t xml:space="preserve">40038738-0</t>
  </si>
  <si>
    <t xml:space="preserve">CONSERVACION MUELLE CALETA PUNTA ARENAS, TOCOPILLA</t>
  </si>
  <si>
    <t xml:space="preserve">40038741-0</t>
  </si>
  <si>
    <t xml:space="preserve">CONSTRUCCION INFRAESTRUCTURA PORTUARIA CALETA BUENA, TOCOPILLA</t>
  </si>
  <si>
    <t xml:space="preserve">40040546-0</t>
  </si>
  <si>
    <t xml:space="preserve">CONSTRUCCION INFRAESTRUCTURA PORTUARIA CALETA HORNITOS, MEJILLONES</t>
  </si>
  <si>
    <t xml:space="preserve">30062899-0</t>
  </si>
  <si>
    <t xml:space="preserve">REPOSICION INFRAESTRUCTURA PORTUARIA CALETA CHAÑARAL DE ACEITUNO, FREIRINA</t>
  </si>
  <si>
    <t xml:space="preserve">30068774-0</t>
  </si>
  <si>
    <t xml:space="preserve">CONSTRUCCION INFRAESTRUCTURA PORTUARIA CALETA BARRANQUILLA. CALDERA</t>
  </si>
  <si>
    <t xml:space="preserve">CALDERA</t>
  </si>
  <si>
    <t xml:space="preserve">40000540-0</t>
  </si>
  <si>
    <t xml:space="preserve">CONSTRUCCION INFRAESTRUCTURA PORTUARIA CALETA TOTORAL BAJO, COPIAPO</t>
  </si>
  <si>
    <t xml:space="preserve">40031734-0</t>
  </si>
  <si>
    <t xml:space="preserve">REPOSICION BORDE COSTERO SECTOR SUR PLAYA GRANDE, CHAÑARAL</t>
  </si>
  <si>
    <t xml:space="preserve">40038775-0</t>
  </si>
  <si>
    <t xml:space="preserve">CONSERVACION DE BORDE COSTERO PLAYA LAS MACHAS ETAPA I Y ETAPA II, BAHIA INGLESA, CALDERA</t>
  </si>
  <si>
    <t xml:space="preserve">30098093-0</t>
  </si>
  <si>
    <t xml:space="preserve">CONSTRUCCIÓN INFRAESTRUCTURA. PESQUERA CALETA PUERTO MANSO, CANELA</t>
  </si>
  <si>
    <t xml:space="preserve">30426830-0</t>
  </si>
  <si>
    <t xml:space="preserve">CONSTRUCCION INFR. PESQUERA ARTESANAL CALETA PTO. OSCURO, CANELA</t>
  </si>
  <si>
    <t xml:space="preserve">30426876-0</t>
  </si>
  <si>
    <t xml:space="preserve">CONSTRUCCIÓN INFR. PESQUERA ARTESANAL CALETA TALQUILLA, OVALLE</t>
  </si>
  <si>
    <t xml:space="preserve">30427824-0</t>
  </si>
  <si>
    <t xml:space="preserve">REPOSICION DE LA COSTANERA DE COQUIMBO, REGION DE COQUIMBO</t>
  </si>
  <si>
    <t xml:space="preserve">30486471-0</t>
  </si>
  <si>
    <t xml:space="preserve">REPOSICION DE LA PLAYA EN LOS VILOS, COMUNA DE LOS VILOS</t>
  </si>
  <si>
    <t xml:space="preserve">40038549-0</t>
  </si>
  <si>
    <t xml:space="preserve">CONSERVACION BORDE COSTERO PICHIDANGUI, LOS VILOS</t>
  </si>
  <si>
    <t xml:space="preserve">40038552-0</t>
  </si>
  <si>
    <t xml:space="preserve">CONSTRUCCION ENROCADO DE PROTECCION CALETA CHUNGUNGO, LA HIGUERA</t>
  </si>
  <si>
    <t xml:space="preserve">40046727-0</t>
  </si>
  <si>
    <t xml:space="preserve">CONSERVACION CALETAS PESQUERAS REGION DE COQUIMBO 2023-2024</t>
  </si>
  <si>
    <t xml:space="preserve">40049847-0</t>
  </si>
  <si>
    <t xml:space="preserve">CONSERVACION INFRAESTRUCTURA PESQUERA ARTESANAL CALETA SIERRA REGION DE COQUIMBO</t>
  </si>
  <si>
    <t xml:space="preserve">40049848-0</t>
  </si>
  <si>
    <t xml:space="preserve">CONSERVACION INFRAESTRUCTURA PESQUERA ARTESANAL CALETA HUENTELAUQUEN</t>
  </si>
  <si>
    <t xml:space="preserve">40049850-0</t>
  </si>
  <si>
    <t xml:space="preserve">MEJORAMIENTO EMBARQUE Y DESEMBARQUE EN CALETA CORRALES, LA HIGUERA</t>
  </si>
  <si>
    <t xml:space="preserve">40049851-0</t>
  </si>
  <si>
    <t xml:space="preserve">CONSERVACION INFRAESTRUCTURA PESQUERA ARTESANAL CALETA SAN PEDRO LOS</t>
  </si>
  <si>
    <t xml:space="preserve">40049853-0</t>
  </si>
  <si>
    <t xml:space="preserve">CONSTRUCCION OBRAS MARITIMAS CALETA TALCA, COMUNA DE OVALLE.</t>
  </si>
  <si>
    <t xml:space="preserve">40060365-0</t>
  </si>
  <si>
    <t xml:space="preserve">CONSERVACION CALETA PESQUERA ARTESANAL COQUIMBO</t>
  </si>
  <si>
    <t xml:space="preserve">30099436-0</t>
  </si>
  <si>
    <t xml:space="preserve">CONSTRUCCIÓN BORDE COSTERO ENTRE EL DURAZNO - CUEVA EL PIRATA, QUINTERO</t>
  </si>
  <si>
    <t xml:space="preserve">30106643-0</t>
  </si>
  <si>
    <t xml:space="preserve">AMPLIACIÓN INFRAESTRUCTURA BAHÍA CUMBERLAND, JUAN FERNÁNDEZ</t>
  </si>
  <si>
    <t xml:space="preserve">JUAN FERNANDEZ</t>
  </si>
  <si>
    <t xml:space="preserve">30364023-0</t>
  </si>
  <si>
    <t xml:space="preserve">CONSTRUCCION BORDE COSTERO SECTOR LAS TORPEDERAS VALPARAISO</t>
  </si>
  <si>
    <t xml:space="preserve">40010846-0</t>
  </si>
  <si>
    <t xml:space="preserve">CONSTRUCCION BORDE COSTERO PLAYA EL TABO CENTRO, COMUNA EL TABO</t>
  </si>
  <si>
    <t xml:space="preserve">EL TABO</t>
  </si>
  <si>
    <t xml:space="preserve">40017907-0</t>
  </si>
  <si>
    <t xml:space="preserve">CONSTRUCCION INFRAESTRUCTURA PORTUARIA PARA PESCADORES EX-SUDAMERICANA. VALPARAISO</t>
  </si>
  <si>
    <t xml:space="preserve">40018798-0</t>
  </si>
  <si>
    <t xml:space="preserve">CONSERVACION GLOBALES OBRAS PORTUARIAS REGIÓN DE VALPARAISO</t>
  </si>
  <si>
    <t xml:space="preserve">40026617-0</t>
  </si>
  <si>
    <t xml:space="preserve">CONSTRUCCION OBRAS MARÍTIMAS Y TERRESTRES CALETA HORCÓN, PUCHUNCAVI</t>
  </si>
  <si>
    <t xml:space="preserve">40039465-0</t>
  </si>
  <si>
    <t xml:space="preserve">CONSERVACION CALETA HIGUERILLAS, CONCON</t>
  </si>
  <si>
    <t xml:space="preserve">40039470-0</t>
  </si>
  <si>
    <t xml:space="preserve">CONSERVACION PASEO WHEELWRIGHT, VALPARAISO</t>
  </si>
  <si>
    <t xml:space="preserve">40039477-0</t>
  </si>
  <si>
    <t xml:space="preserve">CONSERVACION PROTECCION COSTERA SECTOR CASTILLO WULFF, VIÑA DEL MAR.</t>
  </si>
  <si>
    <t xml:space="preserve">40045806-0</t>
  </si>
  <si>
    <t xml:space="preserve">CONSERVACION OBRAS TERRESTRE  Y MARITIMAS CALETA PORTALES VALPARAISO</t>
  </si>
  <si>
    <t xml:space="preserve">40046708-0</t>
  </si>
  <si>
    <t xml:space="preserve">CONSERVACION CALETAS PESQUERAS RAPA NUI</t>
  </si>
  <si>
    <t xml:space="preserve">40046713-0</t>
  </si>
  <si>
    <t xml:space="preserve">CONSERVACION INFRAESTRUCTURA PORTUARIA CALETA PUERTECITO, ETAPA 2 SAN ANTONIO</t>
  </si>
  <si>
    <t xml:space="preserve">40046715-0</t>
  </si>
  <si>
    <t xml:space="preserve">CONSERVACION BORDE COSTERO PAPUDO Y CALETA ZAPALLAR</t>
  </si>
  <si>
    <t xml:space="preserve">PAPUDO</t>
  </si>
  <si>
    <t xml:space="preserve">40046721-0</t>
  </si>
  <si>
    <t xml:space="preserve">CONSERVACION INFRAESTRUCTURA EN BAHIA CUMBERLAND ARCHIPIELAGO JUAN FERNANDEZ</t>
  </si>
  <si>
    <t xml:space="preserve">40057568-0</t>
  </si>
  <si>
    <t xml:space="preserve">CONSTRUCCION OBRAS MARITIMAS Y TERRESTRES CALETA PAPUDO</t>
  </si>
  <si>
    <t xml:space="preserve">40059133-0</t>
  </si>
  <si>
    <t xml:space="preserve">CONSERVACION CALETA PESQUERA PICHICUY, LA LIGUA</t>
  </si>
  <si>
    <t xml:space="preserve">40059134-0</t>
  </si>
  <si>
    <t xml:space="preserve">CONSERVACION URGENCIA PROTECCIÓN COSTERA AV CARLOS ALESSANDRI, ALGARROBO</t>
  </si>
  <si>
    <t xml:space="preserve">40065017-0</t>
  </si>
  <si>
    <t xml:space="preserve">CONSERVACION BORDE COSTERO HORCÓN</t>
  </si>
  <si>
    <t xml:space="preserve">40065019-0</t>
  </si>
  <si>
    <t xml:space="preserve">CONSERVACION SOCAVÓN ALTAMIRANO, VALPARAÍSO</t>
  </si>
  <si>
    <t xml:space="preserve">40065404-0</t>
  </si>
  <si>
    <t xml:space="preserve">CONSERVACION SAN PEDRO, COMUNA DE CONCON</t>
  </si>
  <si>
    <t xml:space="preserve">30404227-0</t>
  </si>
  <si>
    <t xml:space="preserve">MEJORAMIENTO BORDE COSTERO SECTOR LA BOCA DE RAPEL NAVIDAD</t>
  </si>
  <si>
    <t xml:space="preserve">NAVIDAD</t>
  </si>
  <si>
    <t xml:space="preserve">40039405-0</t>
  </si>
  <si>
    <t xml:space="preserve">CONSERVACION CALETA PESCADORES DE MATANZAS, NAVIDAD</t>
  </si>
  <si>
    <t xml:space="preserve">40039409-0</t>
  </si>
  <si>
    <t xml:space="preserve">CONSERVACION INFRAESTRUCTURA PORTUARIA CALETA BUCALEMU PAREDONES</t>
  </si>
  <si>
    <t xml:space="preserve">40039412-0</t>
  </si>
  <si>
    <t xml:space="preserve">CONSERVACION INTEGRAL BORDE COSTERO BUCALEMU, COMUNA PAREDONES</t>
  </si>
  <si>
    <t xml:space="preserve">40049233-0</t>
  </si>
  <si>
    <t xml:space="preserve">CONSERVACION CALETA PESCADORES PICHILEMU, COMUNA PICHILEMU</t>
  </si>
  <si>
    <t xml:space="preserve">40057852-0</t>
  </si>
  <si>
    <t xml:space="preserve">CONSTRUCCION PROTECCION DE RIBERA LA BOCA DE RAPEL Y MUELLE TURISTICO, NAVIDAD</t>
  </si>
  <si>
    <t xml:space="preserve">40015295-0</t>
  </si>
  <si>
    <t xml:space="preserve">MEJORAMIENTO BORDE COSTERO LLICO, COMUNA DE VICHUQUEN</t>
  </si>
  <si>
    <t xml:space="preserve">VICHUQUEN</t>
  </si>
  <si>
    <t xml:space="preserve">40038591-0</t>
  </si>
  <si>
    <t xml:space="preserve">MEJORAMIENTO BORDE COSTERO ILOCA ETAPA II</t>
  </si>
  <si>
    <t xml:space="preserve">40038908-0</t>
  </si>
  <si>
    <t xml:space="preserve">CONSERVACION OBRAS MARITIMAS CALETA MAGUELLINES</t>
  </si>
  <si>
    <t xml:space="preserve">CONSTITUCION</t>
  </si>
  <si>
    <t xml:space="preserve">40050867-0</t>
  </si>
  <si>
    <t xml:space="preserve">CONSTRUCCION ESPIGÓN MARÍTIMO CALETA PELLINES. CONSTITUCIÓN.</t>
  </si>
  <si>
    <t xml:space="preserve">40056119-0</t>
  </si>
  <si>
    <t xml:space="preserve">REPOSICION Y MEJORAMIENTO DE EMERGENCIA PASARELA PEATONAL ORIENTE BC CURANIPE, PELLUHUE.</t>
  </si>
  <si>
    <t xml:space="preserve">PELLUHUE</t>
  </si>
  <si>
    <t xml:space="preserve">40056121-0</t>
  </si>
  <si>
    <t xml:space="preserve">REPOSICION DE TRES MUELLES FLOTANTES RIO MAULE, CONSTITUCION</t>
  </si>
  <si>
    <t xml:space="preserve">40057612-0</t>
  </si>
  <si>
    <t xml:space="preserve">CONSERVACIÓN EMERGENCIA INFRAESTRUCTURA DE APOYO CALETA LLICO</t>
  </si>
  <si>
    <t xml:space="preserve">40057620-0</t>
  </si>
  <si>
    <t xml:space="preserve">CONSERVACION de emergencia CANALIZO DE ACCESO CALETA CURANIPE</t>
  </si>
  <si>
    <t xml:space="preserve">40057660-0</t>
  </si>
  <si>
    <t xml:space="preserve">CONSERVACION DE EMERGENCIA CALETA ATENAS Y TABLAESTACADO DE FONDEO RIO MAULE</t>
  </si>
  <si>
    <t xml:space="preserve">40057703-0</t>
  </si>
  <si>
    <t xml:space="preserve">REPOSICION DE EMERGENCIA ESPIGON Y PROTECCION COSTERA RIO MATAQUITO, SECTOR LA PESCA</t>
  </si>
  <si>
    <t xml:space="preserve">40057710-0</t>
  </si>
  <si>
    <t xml:space="preserve">REPOSICION DE EMERGENCIA Y MEJORA DEFENSAS RIBERA SUR RIO MAULE, CONSTITUCION</t>
  </si>
  <si>
    <t xml:space="preserve">40058096-0</t>
  </si>
  <si>
    <t xml:space="preserve">MEJORAMIENTO SISTEMA DESEMBARQUE CALETA MAGUILLINES, CONSTITUCIÓN</t>
  </si>
  <si>
    <t xml:space="preserve">40059790-0</t>
  </si>
  <si>
    <t xml:space="preserve">CONSERVACION ESPIGON QUIVOLGO, COMUNA DE CONSTITUCION, REGION DEL MAULE</t>
  </si>
  <si>
    <t xml:space="preserve">30456822-0</t>
  </si>
  <si>
    <t xml:space="preserve">MEJORAMIENTO BORDE COSTERO RINCONADA DE TAUCU, COBQUECURA</t>
  </si>
  <si>
    <t xml:space="preserve">COBQUECURA</t>
  </si>
  <si>
    <t xml:space="preserve">30366073-0</t>
  </si>
  <si>
    <t xml:space="preserve">CONSERVACION VIA DE NAVEGACION RIO LEBU</t>
  </si>
  <si>
    <t xml:space="preserve">30485816-0</t>
  </si>
  <si>
    <t xml:space="preserve">MEJORAMIENTO BORDE COSTERO SCHWAGER, CORONEL</t>
  </si>
  <si>
    <t xml:space="preserve">30486089-0</t>
  </si>
  <si>
    <t xml:space="preserve">MEJORAMIENTO BORDE COSTERO PLAYA BLANCA, CORONEL - LOTA</t>
  </si>
  <si>
    <t xml:space="preserve">30486100-0</t>
  </si>
  <si>
    <t xml:space="preserve">MEJORAMIENTO BORDE COSTERO COLCURA, LOTA</t>
  </si>
  <si>
    <t xml:space="preserve">40027033-0</t>
  </si>
  <si>
    <t xml:space="preserve">CONSERVACION OBRAS PORTUARIAS REGION DEL BIOBIO</t>
  </si>
  <si>
    <t xml:space="preserve">40035647-0</t>
  </si>
  <si>
    <t xml:space="preserve">MEJORAMIENTO PLAYA EL MORRO, TALCAHUANO</t>
  </si>
  <si>
    <t xml:space="preserve">40036482-0</t>
  </si>
  <si>
    <t xml:space="preserve">MEJORAMIENTO DESEMBOCADURA RÍO TUBUL,  ARAUCO</t>
  </si>
  <si>
    <t xml:space="preserve">40037692-0</t>
  </si>
  <si>
    <t xml:space="preserve">CONSERVACION OBRAS PORTUARIAS MENORES 2022-2023 REGION BIOBIO</t>
  </si>
  <si>
    <t xml:space="preserve">40038619-0</t>
  </si>
  <si>
    <t xml:space="preserve">AMPLIACION EXPLANADA Y OBRAS COMPLEMENTARIAS CALETA LO ROJAS, CORONEL</t>
  </si>
  <si>
    <t xml:space="preserve">40047075-0</t>
  </si>
  <si>
    <t xml:space="preserve">CONSTRUCCION FRENTE DE ATRAQUE CALETA QUIDICO, TIRUA</t>
  </si>
  <si>
    <t xml:space="preserve">40050000-0</t>
  </si>
  <si>
    <t xml:space="preserve">MEJORAMIENTO CALETA ALTO DEL REY BOCA SUR</t>
  </si>
  <si>
    <t xml:space="preserve">40058904-0</t>
  </si>
  <si>
    <t xml:space="preserve">CONSERVACION RAMPA Y OBRAS COMPLEMENTARIAS CALETA PUEBLO HUNDIDO, COMUNA DE LOTA</t>
  </si>
  <si>
    <t xml:space="preserve">40060006-0</t>
  </si>
  <si>
    <t xml:space="preserve">CONSERVACION CALETA PUNTA LAVAPIE, REGION DEL BIOBIO</t>
  </si>
  <si>
    <t xml:space="preserve">40060496-0</t>
  </si>
  <si>
    <t xml:space="preserve">CONSERVACION BORDE COSTERO LA POZA, TALCAHUANO</t>
  </si>
  <si>
    <t xml:space="preserve">SANTA JUANA</t>
  </si>
  <si>
    <t xml:space="preserve">40060498-0</t>
  </si>
  <si>
    <t xml:space="preserve">CONSERVACION CALETA COLIUMO, TOME</t>
  </si>
  <si>
    <t xml:space="preserve">30482320-0</t>
  </si>
  <si>
    <t xml:space="preserve">MEJORAMIENTO BORDE FLUVIAL SECTOR CENDYR NAUTICO DE CARAHUE</t>
  </si>
  <si>
    <t xml:space="preserve">30482321-0</t>
  </si>
  <si>
    <t xml:space="preserve">MEJORAMIENTO BORDE COSTERO CALETA LA BARRA</t>
  </si>
  <si>
    <t xml:space="preserve">40011984-0</t>
  </si>
  <si>
    <t xml:space="preserve">CONSERVACION GLOBAL OBRAS PORTUARIAS REGION DE LA ARAUCANIA</t>
  </si>
  <si>
    <t xml:space="preserve">CARAHUE, PUCON, SAAVEDRA, TOLTEN, VILLARRICA, LUMACO, PUREN</t>
  </si>
  <si>
    <t xml:space="preserve">40047069-0</t>
  </si>
  <si>
    <t xml:space="preserve">CONSERVACION EMBARCADERO VILLA ICALMA, PROVINCIA DE MALLECO</t>
  </si>
  <si>
    <t xml:space="preserve">40047072-0</t>
  </si>
  <si>
    <t xml:space="preserve">CONSERVACIÓN EMBARCADERO PUERTO DOMINGUEZ PROVINCIA DE CAUTÍN</t>
  </si>
  <si>
    <t xml:space="preserve">40057679-0</t>
  </si>
  <si>
    <t xml:space="preserve">CONSERVACION obras terrestres  NEHUENTUE</t>
  </si>
  <si>
    <t xml:space="preserve">40058166-0</t>
  </si>
  <si>
    <t xml:space="preserve">CONSERVACION BORDE LACUSTRE LICANRAY, COMUNA DE VILLARRICA</t>
  </si>
  <si>
    <t xml:space="preserve">30127885-0</t>
  </si>
  <si>
    <t xml:space="preserve">CONSERVACIÓN DRAGA ERNESTO PINTO LAGARRIGUE</t>
  </si>
  <si>
    <t xml:space="preserve">30291024-0</t>
  </si>
  <si>
    <t xml:space="preserve">CONSERVACION NAVES REGION DE LOS RIOS</t>
  </si>
  <si>
    <t xml:space="preserve">VALDIVIA, CORRAL, PANGUIPULLI, FUTRONO</t>
  </si>
  <si>
    <t xml:space="preserve">30458146-0</t>
  </si>
  <si>
    <t xml:space="preserve">MEJORAMIENTO COSTANERA DE PANGUIPULLI</t>
  </si>
  <si>
    <t xml:space="preserve">30465533-0</t>
  </si>
  <si>
    <t xml:space="preserve">CONSTRUCCION EMBARCADERO MATTA SECTOR LAS ÁNIMAS COMUNA DE VALDIVIA</t>
  </si>
  <si>
    <t xml:space="preserve">30486144-0</t>
  </si>
  <si>
    <t xml:space="preserve">CONSTRUCCION BORDE FLUVIAL RIO LINGUE SECTOR MEHUIN COMUNA MARIQUINA</t>
  </si>
  <si>
    <t xml:space="preserve">40011498-0</t>
  </si>
  <si>
    <t xml:space="preserve">CONSERVACION OBRAS PORTUARIAS MENORES REGION DE LOS RÍOS 2020-2023</t>
  </si>
  <si>
    <t xml:space="preserve">40014304-0</t>
  </si>
  <si>
    <t xml:space="preserve">CONSTRUCCION INFRAESTRUCTURA PARA NAVEGACIÓN TURÍSTICA RIO BUENO COMUNA DE RIO BUENO</t>
  </si>
  <si>
    <t xml:space="preserve">40014308-0</t>
  </si>
  <si>
    <t xml:space="preserve">CONSTRUCCION BORDE FLUVIAL SECTOR COCULE, COMUNA DE LA UNIÓN</t>
  </si>
  <si>
    <t xml:space="preserve">40025410-0</t>
  </si>
  <si>
    <t xml:space="preserve">CONSTRUCCION INFRAESTRUCTURA TURÍSTICA LAGO RANCO COMUNA DE LAGO RANCO</t>
  </si>
  <si>
    <t xml:space="preserve">40025411-0</t>
  </si>
  <si>
    <t xml:space="preserve">CONSTRUCCION RAMPA BOTADERO LAGO RANCO, SECTOR LLIFÉN, COMUNA DE FUTRONO</t>
  </si>
  <si>
    <t xml:space="preserve">40038969-0</t>
  </si>
  <si>
    <t xml:space="preserve">CONSERVACION INFRAESTRUCTURA DE CONECTIVIDAD FUTRONO-ISLA HUAPI</t>
  </si>
  <si>
    <t xml:space="preserve">40038970-0</t>
  </si>
  <si>
    <t xml:space="preserve">CONSERVACION TERMINALES PORTUARIOS DE PUERTO FUY Y PUERTO PIREHUEICO</t>
  </si>
  <si>
    <t xml:space="preserve">40040626-0</t>
  </si>
  <si>
    <t xml:space="preserve">CONSERVACION COSTANERA VALDIVIA TRAMO I</t>
  </si>
  <si>
    <t xml:space="preserve">40057600-0</t>
  </si>
  <si>
    <t xml:space="preserve">CONSERVACION TERMINAL DE PASAJEROS DE NIEBLA Y SECTORES COSTEROS, REGION DE LOS RIOS</t>
  </si>
  <si>
    <t xml:space="preserve">40059302-0</t>
  </si>
  <si>
    <t xml:space="preserve">CONSERVACION TRANSBORDADOR PUERTO FUY, LAGO PIREHUEICO, REGIÓN DE LOS RÍOS</t>
  </si>
  <si>
    <t xml:space="preserve">40065048-0</t>
  </si>
  <si>
    <t xml:space="preserve">CONSERVACION DE EMERGENCIA MUELLE DE CONECTIVIDAD QUITAQUI, COMUNA DE VALDIVIA</t>
  </si>
  <si>
    <t xml:space="preserve">40067881-0</t>
  </si>
  <si>
    <t xml:space="preserve">CONSERVACION DE EMERGENCIA HABILITACION RAMPAS Y REFUGIOS EN TERMINALES PORTUARIOS NIEBLA</t>
  </si>
  <si>
    <t xml:space="preserve">40067884-0</t>
  </si>
  <si>
    <t xml:space="preserve">CONSERVACION DE EMERGENCIA HABILITACION BORDE LACUSTRE HUEQUECURA, COMUNA DE FUTRONO</t>
  </si>
  <si>
    <t xml:space="preserve">30295175-0</t>
  </si>
  <si>
    <t xml:space="preserve">CONSERVACION NAVES REGION DE LOS LAGOS</t>
  </si>
  <si>
    <t xml:space="preserve">30352328-0</t>
  </si>
  <si>
    <t xml:space="preserve">MEJORAMIENTO BORDE COSTERO DE QUELLÓN</t>
  </si>
  <si>
    <t xml:space="preserve">30352373-0</t>
  </si>
  <si>
    <t xml:space="preserve">MEJORAMIENTO BORDE COSTERO QUEILEN</t>
  </si>
  <si>
    <t xml:space="preserve">30352477-0</t>
  </si>
  <si>
    <t xml:space="preserve">MEJORAMIENTO BORDE COSTERO DE ANCUD</t>
  </si>
  <si>
    <t xml:space="preserve">30354128-0</t>
  </si>
  <si>
    <t xml:space="preserve">MEJORAMIENTO BORDE COSTERO ACHAO COMUNA DE QUINCHAO</t>
  </si>
  <si>
    <t xml:space="preserve">QUINCHAO</t>
  </si>
  <si>
    <t xml:space="preserve">30377072-0</t>
  </si>
  <si>
    <t xml:space="preserve">MEJORAMIENTO BORDE COSTERO SECTOR ENSENADA PUERTO VARAS</t>
  </si>
  <si>
    <t xml:space="preserve">30377073-0</t>
  </si>
  <si>
    <t xml:space="preserve">MEJORAMIENTO BORDE COSTERO SECTOR IANSA, LLANQUIHUE</t>
  </si>
  <si>
    <t xml:space="preserve">30404274-0</t>
  </si>
  <si>
    <t xml:space="preserve">NORMALIZACION INFRAESTRUCTURA PORTUARIA RIO BUENO PROVINCIA
OSORNO</t>
  </si>
  <si>
    <t xml:space="preserve">40002840-0</t>
  </si>
  <si>
    <t xml:space="preserve">MEJORAMIENTO VARADERO PUERTO PESQUERO DE QUELLÓN</t>
  </si>
  <si>
    <t xml:space="preserve">40010966-0</t>
  </si>
  <si>
    <t xml:space="preserve">CONSERVACION OBRAS PORTUARIAS MENORES REGIÓN DE LOS LAGOS 2020 - 2024</t>
  </si>
  <si>
    <t xml:space="preserve">PUERTO MONTT, CALBUCO, COCHAMO, FRUTILLAR, LOS MUERMOS, LLANQUIHUE, MAULLIN, PUERTO VARAS, CASTRO, ANCUD, CHONCHI, CURACO DE VELEZ, DALCAHUE, PUQUELDON, QUEILEN, QUELLON, QUEMCHI, QUINCHAO, PUERTO OCTAY, SAN JUAN DE LA COSTA, SAN PABLO, CHAITEN, HUALAIHUE</t>
  </si>
  <si>
    <t xml:space="preserve">40020114-0</t>
  </si>
  <si>
    <t xml:space="preserve">AMPLIACION CALETA PESQUERA ARTESANAL DE ANAHUAC</t>
  </si>
  <si>
    <t xml:space="preserve">40029707-0</t>
  </si>
  <si>
    <t xml:space="preserve">MEJORAMIENTO RAMPA PUELO COMUNA DE COCHAMO</t>
  </si>
  <si>
    <t xml:space="preserve">40029708-0</t>
  </si>
  <si>
    <t xml:space="preserve">CONSTRUCCION INFRAESTRUCTURA PORTUARIA EN ISLA TENGLO, PUERTO MONTT</t>
  </si>
  <si>
    <t xml:space="preserve">40029709-0</t>
  </si>
  <si>
    <t xml:space="preserve">REPOSICION RAMPA POYO, CHAITEN</t>
  </si>
  <si>
    <t xml:space="preserve">40029760-0</t>
  </si>
  <si>
    <t xml:space="preserve">CONSTRUCCION CALETA DE PESCADORES DE QUENUIR, MAULLIN</t>
  </si>
  <si>
    <t xml:space="preserve">MAULLIN</t>
  </si>
  <si>
    <t xml:space="preserve">40032344-0</t>
  </si>
  <si>
    <t xml:space="preserve">MEJORAMIENTO RAMPA DEL ACCESO PRINCIPAL DE ISLA PULUQUI COMUNA DE CALBUCO</t>
  </si>
  <si>
    <t xml:space="preserve">40032362-0</t>
  </si>
  <si>
    <t xml:space="preserve">MEJORAMIENTO RAMPA AUCHAC, QUELLON</t>
  </si>
  <si>
    <t xml:space="preserve">40032524-0</t>
  </si>
  <si>
    <t xml:space="preserve">MEJORAMIENTO BORDE COSTERO ICHUAC, PUQUELDON</t>
  </si>
  <si>
    <t xml:space="preserve">PUQUELDON</t>
  </si>
  <si>
    <t xml:space="preserve">40038844-0</t>
  </si>
  <si>
    <t xml:space="preserve">REPOSICION RAMPA ISLA ALAO, COMUNA DE QUINCHAO</t>
  </si>
  <si>
    <t xml:space="preserve">40038871-0</t>
  </si>
  <si>
    <t xml:space="preserve">CONSERVACION INFRAESTRUCTURAS PORTUARIAS COMUNA DE CHAITÉN</t>
  </si>
  <si>
    <t xml:space="preserve">CHAITEN, FUTALEUFU</t>
  </si>
  <si>
    <t xml:space="preserve">40038876-0</t>
  </si>
  <si>
    <t xml:space="preserve">CONSERVACION INFRAESTRUCTURA PORTUARIA MAULLIN</t>
  </si>
  <si>
    <t xml:space="preserve">40038879-0</t>
  </si>
  <si>
    <t xml:space="preserve">CONSERVACION INFRAESTRUCTURA PORTUARIA COMUNA DE FRUTILLAR</t>
  </si>
  <si>
    <t xml:space="preserve">40038882-0</t>
  </si>
  <si>
    <t xml:space="preserve">CONSERVACION INFRAESTRUCTURAS PORTUARIAS COMUNA DE COCHAMO</t>
  </si>
  <si>
    <t xml:space="preserve">40043864-0</t>
  </si>
  <si>
    <t xml:space="preserve">MEJORAMIENTO INTEGRAL CALETA PESQUERA BAHIA MANSA, SAN JUAN DE LA COSTA</t>
  </si>
  <si>
    <t xml:space="preserve">40046967-0</t>
  </si>
  <si>
    <t xml:space="preserve">CONSERVACION RAMPA TERMINAL PORTUARIO CHAITÉN</t>
  </si>
  <si>
    <t xml:space="preserve">40046968-0</t>
  </si>
  <si>
    <t xml:space="preserve">CONSERVACION PROTECCIÓN COSTERA ISLA ACUY, COMUNA DE QUEILEN</t>
  </si>
  <si>
    <t xml:space="preserve">40050370-0</t>
  </si>
  <si>
    <t xml:space="preserve">CONSERVACION RAMPA PUNTA CORONEL Y BORDE COSTERO PARGUA COMUNA DE CALBUCO</t>
  </si>
  <si>
    <t xml:space="preserve">40050375-0</t>
  </si>
  <si>
    <t xml:space="preserve">CONSERVACION RAMPAS EL PASAJE - COYUMBUE COMUNA DE DALCAHUE Y CURACO DE VELEZ</t>
  </si>
  <si>
    <t xml:space="preserve">DALCAHUE</t>
  </si>
  <si>
    <t xml:space="preserve">40050376-0</t>
  </si>
  <si>
    <t xml:space="preserve">CONSERVACION PROTECCIÓN COSTERA BARRIO INDUSTRIAL COMUNA DE QUELLÓN</t>
  </si>
  <si>
    <t xml:space="preserve">40050382-0</t>
  </si>
  <si>
    <t xml:space="preserve">CONSERVACION RAMPA COÑAB COMUNA DE QUINCHAO, CONSERVACION MENOR A 5.000 U.T.M.</t>
  </si>
  <si>
    <t xml:space="preserve">40050417-0</t>
  </si>
  <si>
    <t xml:space="preserve">CONSERVACION CALETA LA VEGA COMUNA DE CALBUCO</t>
  </si>
  <si>
    <t xml:space="preserve">40060119-0</t>
  </si>
  <si>
    <t xml:space="preserve">CONSERVACION INFRAESTRUCTURA PORTUARIA ISLA ACUI, COMUNA DE QUEILEN</t>
  </si>
  <si>
    <t xml:space="preserve">30295225-0</t>
  </si>
  <si>
    <t xml:space="preserve">CONSERVACION NAVES REGION DE AYSEN</t>
  </si>
  <si>
    <t xml:space="preserve">30305725-0</t>
  </si>
  <si>
    <t xml:space="preserve">AMPLIACION INFRAESTRUCTURA PORTUARIA DE CONEXIÓN PUERTO YUNGAY</t>
  </si>
  <si>
    <t xml:space="preserve">30369676-0</t>
  </si>
  <si>
    <t xml:space="preserve">AMPLIACION CALETA DE PESCADORES MELINKA</t>
  </si>
  <si>
    <t xml:space="preserve">GUAITECAS</t>
  </si>
  <si>
    <t xml:space="preserve">40002717-0</t>
  </si>
  <si>
    <t xml:space="preserve">REPOSICION INFRAESTRUCTURA PORTUARIA  EN CALETA TORTEL</t>
  </si>
  <si>
    <t xml:space="preserve">40037620-0</t>
  </si>
  <si>
    <t xml:space="preserve">CONSERVACION MUELLE PUERTO GUADAL  REGIÓN AYSÉN</t>
  </si>
  <si>
    <t xml:space="preserve">AYSEN, O'HIGGINS, RIO IBAÑEZ</t>
  </si>
  <si>
    <t xml:space="preserve">40037624-0</t>
  </si>
  <si>
    <t xml:space="preserve">CONSERVACION TRANSBORDADOR LA TEHUELCHE REGIÓN DE AYSEN</t>
  </si>
  <si>
    <t xml:space="preserve">CHILE CHICO, RIO IBAÑEZ</t>
  </si>
  <si>
    <t xml:space="preserve">40049411-0</t>
  </si>
  <si>
    <t xml:space="preserve">CONSERVACION NAVE EL TEHUELCHE REGION DE AYSEN</t>
  </si>
  <si>
    <t xml:space="preserve">40049460-0</t>
  </si>
  <si>
    <t xml:space="preserve">CONSERVACION TERMINALES PORTUARIOS DE CONECTIVIDAD DE PUERTO IBAÑEZ Y CHILE CHICO</t>
  </si>
  <si>
    <t xml:space="preserve">40056410-0</t>
  </si>
  <si>
    <t xml:space="preserve">CONSERVACION MUELLE LAGO VARGAS </t>
  </si>
  <si>
    <t xml:space="preserve">40059546-0</t>
  </si>
  <si>
    <t xml:space="preserve">CONSERVACION VARADERO AGUAS MUERTAS COMUNA DE AYSEN</t>
  </si>
  <si>
    <t xml:space="preserve">40059552-0</t>
  </si>
  <si>
    <t xml:space="preserve">CONSERVACION TERMINAL PORTUARIO DE CONECTIVIDAD DE PUERTO RAUL MARIN BALMACEDA </t>
  </si>
  <si>
    <t xml:space="preserve">20196156-0</t>
  </si>
  <si>
    <t xml:space="preserve">CONSTRUCCIÓN INFRAESTRUCTURA PORTUARIA EN PTO NAVARINO</t>
  </si>
  <si>
    <t xml:space="preserve">30081565-0</t>
  </si>
  <si>
    <t xml:space="preserve">CONSTRUCCIÓN INFRAESTRUCTURA PORTUARIA BAHÍA FILDES, ANTÁRTICA CHILENA</t>
  </si>
  <si>
    <t xml:space="preserve">ANTARTICA</t>
  </si>
  <si>
    <t xml:space="preserve">30113786-0</t>
  </si>
  <si>
    <t xml:space="preserve">MEJORAMIENTO BORDE COSTERO EN PUERTO WILLIAMS, CABO DE HORNOS</t>
  </si>
  <si>
    <t xml:space="preserve">30137224-0</t>
  </si>
  <si>
    <t xml:space="preserve">CONSTRUCCIÓN INFRAEST. PORTUARIA MULTIPROPÓSITO PUERTO WILLIAMS</t>
  </si>
  <si>
    <t xml:space="preserve">30305772-0</t>
  </si>
  <si>
    <t xml:space="preserve">CONSTRUCCION INFRAESTRUCTURA PORTUARIA EN PUERTO TORO, CABO DE HORNOS</t>
  </si>
  <si>
    <t xml:space="preserve">40010502-0</t>
  </si>
  <si>
    <t xml:space="preserve">MEJORAMIENTO Y AMPLIACION CALETA PESCADORES ARTESANALES DE PUERTO NATALES</t>
  </si>
  <si>
    <t xml:space="preserve">40038791-0</t>
  </si>
  <si>
    <t xml:space="preserve">CONSERVACION PROTECCION Y DRENAJE TALUD CALETA PESQUERA BARRANCO AMARILLO, PUNTA ARENAS</t>
  </si>
  <si>
    <t xml:space="preserve">40038792-0</t>
  </si>
  <si>
    <t xml:space="preserve">CONSERVACION POZA DE ABRIGO MUELLE PESQUERO PUERTO NATALES - ETAPA II</t>
  </si>
  <si>
    <t xml:space="preserve">40038793-0</t>
  </si>
  <si>
    <t xml:space="preserve">CONSERVACION INFRAESTRUCTURA PORTUARIA EN PUERTO EDEN, ULTIMA ESPERANZA</t>
  </si>
  <si>
    <t xml:space="preserve">40047073-0</t>
  </si>
  <si>
    <t xml:space="preserve">CONSERVACION RAMPAS PRIMERA ANGOSTURA, PROVINCIA DE MAGALLANES</t>
  </si>
  <si>
    <t xml:space="preserve">MAGALLANES, TIERRA DEL FUEGO</t>
  </si>
  <si>
    <t xml:space="preserve">SAN GREGORIO, PRIMAVERA</t>
  </si>
  <si>
    <t xml:space="preserve">40047077-0</t>
  </si>
  <si>
    <t xml:space="preserve">CONSERVACION CALETA PESQUERA ARTESANAL PUERTO WILLIAMS, COMUNA CABO DE HORNOS</t>
  </si>
  <si>
    <t xml:space="preserve">40047637-0</t>
  </si>
  <si>
    <t xml:space="preserve">MEJORAMIENTO TERMINALES DE CONECTIVIDAD BAHIA CATALINA - BAHIA CHILOTA</t>
  </si>
  <si>
    <t xml:space="preserve">PUNTA ARENAS, PORVENIR</t>
  </si>
  <si>
    <t xml:space="preserve">Dirección de Aeropuertos</t>
  </si>
  <si>
    <t xml:space="preserve">40058872-0</t>
  </si>
  <si>
    <t xml:space="preserve">DIAGNOSTICO Y ANÁLISIS DE DEMANDA AÉREA AERÓDROMO GENERAL BERNARDO OHIGGINS</t>
  </si>
  <si>
    <t xml:space="preserve">40010356-0</t>
  </si>
  <si>
    <t xml:space="preserve">DIAGNOSTICO AUSCULTACION PAV. AEROPORTUARIO RED PRIMARIA ZONA CENTRO.</t>
  </si>
  <si>
    <t xml:space="preserve">40037023-0</t>
  </si>
  <si>
    <t xml:space="preserve">INVESTIGACION Y ANÁLISIS PARA LA CERTIFICACIÓN DE PROYECTOS DE INFRAESTRUCTURA AEROPORTUARIA</t>
  </si>
  <si>
    <t xml:space="preserve">40057499-0</t>
  </si>
  <si>
    <t xml:space="preserve">ANALISIS DE INFRAESTRUCTURA LAND SIDE DE LOS AEROPUERTOS DIEGO ARACENA Y ANDRÉS SABELLA </t>
  </si>
  <si>
    <t xml:space="preserve">IQUIQUE, ANTOFAGASTA</t>
  </si>
  <si>
    <t xml:space="preserve">40059941-0</t>
  </si>
  <si>
    <t xml:space="preserve">ACTUALIZACION PLANES MAESTROS RED PRIMARIA </t>
  </si>
  <si>
    <t xml:space="preserve">40039676-0</t>
  </si>
  <si>
    <t xml:space="preserve">CONSERVACION MAYOR PISTA 02-20, AREA DE MOVIMIENTO AEROPUERTO CHACALLUTA</t>
  </si>
  <si>
    <t xml:space="preserve">40054060-0</t>
  </si>
  <si>
    <t xml:space="preserve">CONSERVACION VIALIDADES INTERIORES AEROPUERTO CHACALLUTA </t>
  </si>
  <si>
    <t xml:space="preserve">40055200-0</t>
  </si>
  <si>
    <t xml:space="preserve">CONSERVACION INFRAESTRUCTURA DE SOPORTE AÉREO PARA EMERGENCIAS AERÓDROMO EL BUITRE</t>
  </si>
  <si>
    <t xml:space="preserve">40056050-0</t>
  </si>
  <si>
    <t xml:space="preserve">CONSERVACION PUNTO DE POSADA DE EMERGENCIA PARA HELICÓPTEROS ARICA PUERTO</t>
  </si>
  <si>
    <t xml:space="preserve">40056086-0</t>
  </si>
  <si>
    <t xml:space="preserve">CONSERVACION PUNTO DE POSADA DE EMERGENCIA PARA HELICÓPTEROS PUTRE HUAMACHUCO</t>
  </si>
  <si>
    <t xml:space="preserve">40056335-0</t>
  </si>
  <si>
    <t xml:space="preserve">CONSERVACION PLATAFORMA AVIACION GENERAL SUR AEROPUERTO CHACALLUTA</t>
  </si>
  <si>
    <t xml:space="preserve">40012727-0</t>
  </si>
  <si>
    <t xml:space="preserve">MEJORAMIENTO Y REPOSICION DE PISTA  DEL AEROPUERTO DIEGO ARACENA, REGION DE  TARAPACÁ</t>
  </si>
  <si>
    <t xml:space="preserve">40047454-0</t>
  </si>
  <si>
    <t xml:space="preserve">CONSERVACION MAYOR ÁREA DE MOVIMIENTO AEROPUERTO DIEGO ARACENA 2023 - 2024</t>
  </si>
  <si>
    <t xml:space="preserve">40049979-0</t>
  </si>
  <si>
    <t xml:space="preserve">CONSERVACION PUNTOS DE POSADA 15 CH KM 3</t>
  </si>
  <si>
    <t xml:space="preserve">40049981-0</t>
  </si>
  <si>
    <t xml:space="preserve">CONSERVACION RUTINARIA CAMINO PERIMETRAL AEROPUERTO DIEGO ARACENA</t>
  </si>
  <si>
    <t xml:space="preserve">40049989-0</t>
  </si>
  <si>
    <t xml:space="preserve">CONSERVACION MAYOR AREA DE MOVIMIENTO AEROPUERTO DIEGO ARACENA DE IQUIQUE 2024-2025</t>
  </si>
  <si>
    <t xml:space="preserve">40049992-0</t>
  </si>
  <si>
    <t xml:space="preserve">CONSERVACION RUTINARIA AEROPUERTO DIEGO ARACENA 2024</t>
  </si>
  <si>
    <t xml:space="preserve">40050837-0</t>
  </si>
  <si>
    <t xml:space="preserve">CONSERVACION RUTINARIA PISTA EMERGENCIA CARIQUIMA</t>
  </si>
  <si>
    <t xml:space="preserve">40051202-0</t>
  </si>
  <si>
    <t xml:space="preserve">CONSERVACION PUNTOS DE POSADA CAVANCHA Y NAMA</t>
  </si>
  <si>
    <t xml:space="preserve">40056445-0</t>
  </si>
  <si>
    <t xml:space="preserve">CONSERVACION PUNTO DE POSADA DE EMERGENCIA PARA HELICÓPTEROS DIM LYNCH IQUIQUE  Y CUARTA ZONA</t>
  </si>
  <si>
    <t xml:space="preserve">40002462-0</t>
  </si>
  <si>
    <t xml:space="preserve">CONSERVACION MAYOR ÁREA DE MOVIMIENTO ANDRES SABELLA</t>
  </si>
  <si>
    <t xml:space="preserve">40006817-0</t>
  </si>
  <si>
    <t xml:space="preserve">AMPLIACIÓN Y MEJORAMIENTO AEROPUERTO ANDRES SABELLA REGIÓN DE ANTOFAGASTA</t>
  </si>
  <si>
    <t xml:space="preserve">40046564-0</t>
  </si>
  <si>
    <t xml:space="preserve">CONSERVACION PUNTO DE POSADA AEROPUERTO ANDRES SABELLA DE ANTOFAGASTA</t>
  </si>
  <si>
    <t xml:space="preserve">40046565-0</t>
  </si>
  <si>
    <t xml:space="preserve">CONSERVACION RUTINARIA AERÓDROMO EL LOA DE CALAMA AÑO 2023</t>
  </si>
  <si>
    <t xml:space="preserve">40046568-0</t>
  </si>
  <si>
    <t xml:space="preserve">CONSERVACION RUTINARIA AEROPUERTO ANDRES SABELLA 2023-2024</t>
  </si>
  <si>
    <t xml:space="preserve">40050656-0</t>
  </si>
  <si>
    <t xml:space="preserve">CONSERVACION RUTINARIA AEROPUERTO ANDRÉS SABELLA 2024</t>
  </si>
  <si>
    <t xml:space="preserve">40050661-0</t>
  </si>
  <si>
    <t xml:space="preserve">CONSERVACION MAYOR AERÓDROMO BARRILES DE TOCOPILLA 2024</t>
  </si>
  <si>
    <t xml:space="preserve">40050664-0</t>
  </si>
  <si>
    <t xml:space="preserve">CONSERVACION MAYOR AERODROMO LAS BREAS 2024</t>
  </si>
  <si>
    <t xml:space="preserve">40050665-0</t>
  </si>
  <si>
    <t xml:space="preserve">CONSERVACION RUTINARIA AERÓDROMO EL LOA, CALAMA 2024</t>
  </si>
  <si>
    <t xml:space="preserve">40054894-0</t>
  </si>
  <si>
    <t xml:space="preserve">CONSERVACION RUTINARIA PISTA PUNTA BLANCA , TOCOPILLA</t>
  </si>
  <si>
    <t xml:space="preserve">40054904-0</t>
  </si>
  <si>
    <t xml:space="preserve">CONSERVACION RUTINARIA PEQUEÑOS AERÓDROMOS LAS BREAS - BARRILES AÑO 2023</t>
  </si>
  <si>
    <t xml:space="preserve">40054906-0</t>
  </si>
  <si>
    <t xml:space="preserve">CONSERVACION RUTINARIA AERÓDROMO SAN PEDRO DE ATACAMA 2023-2024</t>
  </si>
  <si>
    <t xml:space="preserve">40056592-0</t>
  </si>
  <si>
    <t xml:space="preserve">CONSERVACION PUNTO DE POSADA CENTELATO, ANTOFAGASTA</t>
  </si>
  <si>
    <t xml:space="preserve">40057181-0</t>
  </si>
  <si>
    <t xml:space="preserve">AMPLIACION PLATAFORMAS COMERCIAL Y GENERAL AERÓDROMO EL LOA COMUNA DE CALAMA</t>
  </si>
  <si>
    <t xml:space="preserve">40057957-0</t>
  </si>
  <si>
    <t xml:space="preserve">CONSERVACION RUTINARIA AERODROMO SAN PEDRO DE ATACAMA 2024</t>
  </si>
  <si>
    <t xml:space="preserve">40058171-0</t>
  </si>
  <si>
    <t xml:space="preserve">NORMALIZACION AERÓDROMO EL LOA REGIÓN DE ANTOFAGASTA</t>
  </si>
  <si>
    <t xml:space="preserve">40058449-0</t>
  </si>
  <si>
    <t xml:space="preserve">CONSERVACION PUNTO DE POSADA EMBALSE CONCHI</t>
  </si>
  <si>
    <t xml:space="preserve">40059691-0</t>
  </si>
  <si>
    <t xml:space="preserve">CONSERVACION RUTINARIA CAMINOS PERIMETRALES AEROPUERTO EL LOA </t>
  </si>
  <si>
    <t xml:space="preserve">40059692-0</t>
  </si>
  <si>
    <t xml:space="preserve">CONSERVACION CERCOS Y CAMINOS PERIMETRALES AEROPUERTO ANDRES SABELLA</t>
  </si>
  <si>
    <t xml:space="preserve">40059700-0</t>
  </si>
  <si>
    <t xml:space="preserve">CONSERVACION CAMINOS PERIMETRALES PEQUEÑOS AERODROMOS REGION DE ANTOFAGASTA</t>
  </si>
  <si>
    <t xml:space="preserve">40059746-0</t>
  </si>
  <si>
    <t xml:space="preserve">CONSERVACION PUNTOS DE POSADA REGIÓN DE ANTOFAGASTA 2024 </t>
  </si>
  <si>
    <t xml:space="preserve">ANTOFAGASTA, MEJILLONES, SIERRA GORDA, TALTAL</t>
  </si>
  <si>
    <t xml:space="preserve">40006840-0</t>
  </si>
  <si>
    <t xml:space="preserve">AMPLIACIÓN Y MEJORAMIENTO AERODROMO DESIERTO DE ATACAMA REGIÓN DE ATACAMA</t>
  </si>
  <si>
    <t xml:space="preserve">40038817-0</t>
  </si>
  <si>
    <t xml:space="preserve">CONSERVACION MAYOR ÁREA DE MOVIMIENTO AERÓDROMO DE VALLENAR REGION DE ATACAMA AÑO 2023-2024</t>
  </si>
  <si>
    <t xml:space="preserve">40038818-0</t>
  </si>
  <si>
    <t xml:space="preserve">CONSERVACION MAYOR ÁREA DE MOVIMIENTO AERÓDROMO EL GRAN CAÑON, REGION DE ATACAMA AÑO 2024</t>
  </si>
  <si>
    <t xml:space="preserve">40046311-0</t>
  </si>
  <si>
    <t xml:space="preserve">CONSERVACION ÁREA DE MOVIMIENTO AERODROMO DE CHAÑARAL, II ETAPA, REGIÓN DE ATACAMA AÑO 2023</t>
  </si>
  <si>
    <t xml:space="preserve">40050410-0</t>
  </si>
  <si>
    <t xml:space="preserve">CONSERVACION RUTINARIA AERÓDROMO DESIERTO DE ATACAMA, REGION DE ATACAMA, AÑOS 2023-2024</t>
  </si>
  <si>
    <t xml:space="preserve">40059299-0</t>
  </si>
  <si>
    <t xml:space="preserve">CONSERVACION PUNTO DE POSADA AERÓDROMO DE CHAÑARAL, REGION DE ATACAMA</t>
  </si>
  <si>
    <t xml:space="preserve">40059949-0</t>
  </si>
  <si>
    <t xml:space="preserve">CONSERVACION RUTINARIA AREA DE MOVIMIENTO AERÓDROMO DE CALDERA </t>
  </si>
  <si>
    <t xml:space="preserve">40059954-0</t>
  </si>
  <si>
    <t xml:space="preserve">CONSERVACION RUTINARIA AERÓDROMO DE CHAMONATE </t>
  </si>
  <si>
    <t xml:space="preserve">40059955-0</t>
  </si>
  <si>
    <t xml:space="preserve">CONSERVACION PUNTO DE POSADA AERÓDROMO DE VALLENAR</t>
  </si>
  <si>
    <t xml:space="preserve">40027215-0</t>
  </si>
  <si>
    <t xml:space="preserve">NORMALIZACION AERÓDROMO LA FLORIDA</t>
  </si>
  <si>
    <t xml:space="preserve">40031192-0</t>
  </si>
  <si>
    <t xml:space="preserve">CONSERVACION RUTINARIA AERODROMO PEDRO VILLARROEL, COMBARBALA, PLAN DE RECUPERACION</t>
  </si>
  <si>
    <t xml:space="preserve">40037966-0</t>
  </si>
  <si>
    <t xml:space="preserve">CONSERVACION RUTINARIA AERODROMO LA FLORIDA, 2023</t>
  </si>
  <si>
    <t xml:space="preserve">40037969-0</t>
  </si>
  <si>
    <t xml:space="preserve">CONSERVACION RUTINARIA AERÓDROMO EL TUQUI, 2023</t>
  </si>
  <si>
    <t xml:space="preserve">40051102-0</t>
  </si>
  <si>
    <t xml:space="preserve">CONSERVACION AERODROMO PEDRO VILLARROEL, COMBARBALÁ, REGIÓN DE COQUIMBO</t>
  </si>
  <si>
    <t xml:space="preserve">40051124-0</t>
  </si>
  <si>
    <t xml:space="preserve">CONSERVACION RUTINARIA AERODROMO LA FLORIDA, LA SERENA</t>
  </si>
  <si>
    <t xml:space="preserve">40053566-0</t>
  </si>
  <si>
    <t xml:space="preserve">CONSERVACION PUNTO DE POSADA PUERTO ALDEA</t>
  </si>
  <si>
    <t xml:space="preserve">40056459-0</t>
  </si>
  <si>
    <t xml:space="preserve">CONSERVACION AERÓDROMO PICHIDANGUI, REGIÓN DE COQUIMBO</t>
  </si>
  <si>
    <t xml:space="preserve">40056908-0</t>
  </si>
  <si>
    <t xml:space="preserve">CONSERVACION PPH COMPLEJO FRONTERIZO JUNTAS DEL TORO </t>
  </si>
  <si>
    <t xml:space="preserve">40059229-0</t>
  </si>
  <si>
    <t xml:space="preserve">CONSERVACION AERÓDROMO LAS BRUJAS 2024, SALAMANCA, REGIÓN DE COQUIMBO</t>
  </si>
  <si>
    <t xml:space="preserve">40061567-0</t>
  </si>
  <si>
    <t xml:space="preserve">CONSTRUCCION PUNTO DE POSADA DE HELICOPTEROS MONTE PATRIA </t>
  </si>
  <si>
    <t xml:space="preserve">40007451-0</t>
  </si>
  <si>
    <t xml:space="preserve">AMPLIACION Y MEJORAMIENTO AERÓDROMO VIÑA DEL MAR REGIÓN DE VALPARAÍSO</t>
  </si>
  <si>
    <t xml:space="preserve">40024610-0</t>
  </si>
  <si>
    <t xml:space="preserve">REPOSICION UMBRAL 14 AERODROMO ROBINSON CRUSOE</t>
  </si>
  <si>
    <t xml:space="preserve">40030542-0</t>
  </si>
  <si>
    <t xml:space="preserve">CONSERVACION ÁREA TERMINAL AEROPUERTO MATAVERI, ISLA DE PASCUA RAPA-NUI</t>
  </si>
  <si>
    <t xml:space="preserve">40038558-0</t>
  </si>
  <si>
    <t xml:space="preserve">CONSERVACION AERÓDROMO VICTOR LAFON, SAN FELIPE</t>
  </si>
  <si>
    <t xml:space="preserve">SAN ANTONIO, SAN FELIPE</t>
  </si>
  <si>
    <t xml:space="preserve">SANTO DOMINGO, SAN FELIPE</t>
  </si>
  <si>
    <t xml:space="preserve">40038560-0</t>
  </si>
  <si>
    <t xml:space="preserve">CONSERVACION MAYOR AERODROMO VIÑA DEL MAR, REGION DE VALPARAISO</t>
  </si>
  <si>
    <t xml:space="preserve">40057558-0</t>
  </si>
  <si>
    <t xml:space="preserve">CONSERVACION RUTINARIA ÁREA DE MOVIMIENTO AERÓDROMO SANTO DOMINGO</t>
  </si>
  <si>
    <t xml:space="preserve">40059813-0</t>
  </si>
  <si>
    <t xml:space="preserve">NORMALIZACION OBRAS COMPLEMENTARIAS AEROPUERTO MATAVERI </t>
  </si>
  <si>
    <t xml:space="preserve">30084724-0</t>
  </si>
  <si>
    <t xml:space="preserve">CONSTRUCCION NUEVO AERODROMO DE PELDEHUE, COLINA</t>
  </si>
  <si>
    <t xml:space="preserve">COLINA</t>
  </si>
  <si>
    <t xml:space="preserve">30100481-0</t>
  </si>
  <si>
    <t xml:space="preserve">MEJORAMIENTO SISTEMA DE DRENAJES AEROPUERTO AMB</t>
  </si>
  <si>
    <t xml:space="preserve">40011616-0</t>
  </si>
  <si>
    <t xml:space="preserve">CONSTRUCCION CALLES DE RODAJE AEROPUERTO ARTURO MERINO BENITEZ - REGIÓN METROPOLITANA</t>
  </si>
  <si>
    <t xml:space="preserve">40039149-0</t>
  </si>
  <si>
    <t xml:space="preserve">CONSERVACION RUTINARIA AEROPUERTO ARTURO MERINO BENÍTEZ, SANTIAGO, R.M.</t>
  </si>
  <si>
    <t xml:space="preserve">40039151-0</t>
  </si>
  <si>
    <t xml:space="preserve">CONSERVACION MAYOR AEROPUERTO ARTURO MERINO BENÍTEZ 2023 - 2024</t>
  </si>
  <si>
    <t xml:space="preserve">40046652-0</t>
  </si>
  <si>
    <t xml:space="preserve">CONSERVACION RUTINARIA AERODROMO PELDEHUE, COLINA</t>
  </si>
  <si>
    <t xml:space="preserve">40050462-0</t>
  </si>
  <si>
    <t xml:space="preserve">CONSERVACION RUTINARIA AEROPUERTO ARTURO MERINO BENÍTEZ AÑO 2024 - 2025, REGION METROPOLITANA </t>
  </si>
  <si>
    <t xml:space="preserve">40050469-0</t>
  </si>
  <si>
    <t xml:space="preserve">CONSERVACION RUTINARIA AERÓDROMO DE PELDEHUE AÑO 2024, COLINA, REGIÓN METROPOLITANA</t>
  </si>
  <si>
    <t xml:space="preserve">40055447-0</t>
  </si>
  <si>
    <t xml:space="preserve">CONSERVACION MAYOR AEROPUERTO ARTURO MERINO BENITEZ, PUDAHUEL, RM</t>
  </si>
  <si>
    <t xml:space="preserve">40056421-0</t>
  </si>
  <si>
    <t xml:space="preserve">AMPLIACION Y MEJORAMIENTO AEROPUERTO ARTURO MERINO BENÍTEZ </t>
  </si>
  <si>
    <t xml:space="preserve">30446422-0</t>
  </si>
  <si>
    <t xml:space="preserve">MEJORAMIENTO INTEGRAL AERÓDROMO EL BOLDO DE CAUQUENES, VII REGION</t>
  </si>
  <si>
    <t xml:space="preserve">40038873-0</t>
  </si>
  <si>
    <t xml:space="preserve">CONSERVACION RUTINARIA AERODROMO BERNARDO OHIGGINS DE CHILLAN</t>
  </si>
  <si>
    <t xml:space="preserve">40060758-0</t>
  </si>
  <si>
    <t xml:space="preserve">CONSERVACION PUNTO DE POSADA CUNA DE PRAT, REGIÓN DE ÑUBLE </t>
  </si>
  <si>
    <t xml:space="preserve">NINHUE</t>
  </si>
  <si>
    <t xml:space="preserve">30370325-0</t>
  </si>
  <si>
    <t xml:space="preserve">MEJORAMIENTO INTEGRAL AERODROMO LAS MISIONES DE CAÑETE</t>
  </si>
  <si>
    <t xml:space="preserve">40003936-0</t>
  </si>
  <si>
    <t xml:space="preserve">CONSERVACIÓN MAYOR INFRAESTRUCTURA HORIZONTAL AEROPUERTO CARRIEL SUR, REGION DEL BIO BIO</t>
  </si>
  <si>
    <t xml:space="preserve">40009728-0</t>
  </si>
  <si>
    <t xml:space="preserve">NORMALIZACION AREA DE MOVIMIENTO AERODROMO CARRIEL SUR CONCEPCION</t>
  </si>
  <si>
    <t xml:space="preserve">40030667-0</t>
  </si>
  <si>
    <t xml:space="preserve">CONSERVACION AERÓDROMO LEQUECAHUE DE TIRÚA, REGIÓN DEL BIOBÍO</t>
  </si>
  <si>
    <t xml:space="preserve">40031595-0</t>
  </si>
  <si>
    <t xml:space="preserve">CONSERVACION PUNTO DE POSADA LOS ÁLAMOS</t>
  </si>
  <si>
    <t xml:space="preserve">40036741-0</t>
  </si>
  <si>
    <t xml:space="preserve">NORMALIZACION AERÓDROMO MARÍA DOLORES DE LOS ANGELES, REGIÓN DEL BIOBÍO</t>
  </si>
  <si>
    <t xml:space="preserve">40038533-0</t>
  </si>
  <si>
    <t xml:space="preserve">CONSERVACION RUTINARIA AERODROMO LOS PEHUENCHES DE LEBU, REGION DEL BIOBIO</t>
  </si>
  <si>
    <t xml:space="preserve">40046724-0</t>
  </si>
  <si>
    <t xml:space="preserve">CONSERVACION PUNTO DE POSADA BASE NAVAL TALCAHUANO</t>
  </si>
  <si>
    <t xml:space="preserve">40051190-0</t>
  </si>
  <si>
    <t xml:space="preserve">CONSERVACION AERODROMO CARRIEL SUR, REGION DEL BIOBIO</t>
  </si>
  <si>
    <t xml:space="preserve">40054792-0</t>
  </si>
  <si>
    <t xml:space="preserve">CONSERVACION MAYOR AERODROMO LOS PEHUENCHES DE LEBU REGION DEL BIOBIO</t>
  </si>
  <si>
    <t xml:space="preserve">30485932-0</t>
  </si>
  <si>
    <t xml:space="preserve">MEJORAMIENTO INTEGRAL AERODROMO DE VICTORIA REGION DE LA ARAUCANIA</t>
  </si>
  <si>
    <t xml:space="preserve">40019910-0</t>
  </si>
  <si>
    <t xml:space="preserve">AMPLIACION Y MEJORAMIENTO AERÓDROMO DE PUCÓN</t>
  </si>
  <si>
    <t xml:space="preserve">PUCON</t>
  </si>
  <si>
    <t xml:space="preserve">40030148-0</t>
  </si>
  <si>
    <t xml:space="preserve">NORMALIZACION ÁREA DE MOVIMIENTO AERÓDROMO LOS CONFINES DE ANGOL</t>
  </si>
  <si>
    <t xml:space="preserve">40039741-0</t>
  </si>
  <si>
    <t xml:space="preserve">NORMALIZACION AREA DE MOVIMIENTO AERODROMO DE LA ARAUCANIA</t>
  </si>
  <si>
    <t xml:space="preserve">40050638-0</t>
  </si>
  <si>
    <t xml:space="preserve">CONSERVACION GLOBAL PEQUEÑOS AERODROMOS 2024, REGIÓN DE LA ARAUCANÍA</t>
  </si>
  <si>
    <t xml:space="preserve">40054658-0</t>
  </si>
  <si>
    <t xml:space="preserve">CONSTRUCCION PUNTO DE POSADA PARA HELICOPTEROS, COMUNA DE SAAVEDRA </t>
  </si>
  <si>
    <t xml:space="preserve">40059794-0</t>
  </si>
  <si>
    <t xml:space="preserve">NORMALIZACION SUPERFICIE LIMITADORA OBSTÁCULOS AD. PUCON </t>
  </si>
  <si>
    <t xml:space="preserve">40059979-0</t>
  </si>
  <si>
    <t xml:space="preserve">CONSTRUCCION PUNTO DE POSADA PARA HELICOPTEROS, COMUNA DE LAUTARO</t>
  </si>
  <si>
    <t xml:space="preserve">30453826-0</t>
  </si>
  <si>
    <t xml:space="preserve">NORMALIZACION SUPERFICIE LIMITADORA DE OBSTACULOS AD. PICHOY</t>
  </si>
  <si>
    <t xml:space="preserve">40009164-0</t>
  </si>
  <si>
    <t xml:space="preserve">AMPLIACIÓN Y MEJORAMIENTO AREA TERMINAL AERODROMO PICHOY, VALDIVIA</t>
  </si>
  <si>
    <t xml:space="preserve">40033179-0</t>
  </si>
  <si>
    <t xml:space="preserve">CONSERVACION MAYOR ÁREA DE MOVIMIENTO AERÓDROMO DE PANGUIPULLI - REGIÓN DE LOS RÍOS</t>
  </si>
  <si>
    <t xml:space="preserve">40046390-0</t>
  </si>
  <si>
    <t xml:space="preserve">CONSERVACION MAYOR AREA DE MOVIMIENTO, AERÓDROMO LOS MAITENES DE VILLA VIEJA DE LA UNIÓN</t>
  </si>
  <si>
    <t xml:space="preserve">40049577-0</t>
  </si>
  <si>
    <t xml:space="preserve">CONSERVACION INFRAESTRUCTURA VERTICAL AERÓDROMO PICHOY</t>
  </si>
  <si>
    <t xml:space="preserve">40049589-0</t>
  </si>
  <si>
    <t xml:space="preserve">CONSTRUCCION PUNTO DE POSADA PARA HELICÓPTEROS - COMPLEJO POLICIA DE INVESTIGACIONES VALDIVIA</t>
  </si>
  <si>
    <t xml:space="preserve">40054069-0</t>
  </si>
  <si>
    <t xml:space="preserve">CONSERVACION MAYOR ÁREA DE MOVIMIENTO -AERÓDROMO PICHOY </t>
  </si>
  <si>
    <t xml:space="preserve">40055073-0</t>
  </si>
  <si>
    <t xml:space="preserve">CONSERVACION GLOBAL RED DE AERÓDROMOS REGIONALES - REGIÓN DE LOS RÍOS</t>
  </si>
  <si>
    <t xml:space="preserve">40055561-0</t>
  </si>
  <si>
    <t xml:space="preserve">CONSTRUCCION PUNTO DE POSADA PARA HELICOPTEROS, AERODROMO LOS MAITENES; LA UNIÓN</t>
  </si>
  <si>
    <t xml:space="preserve">40055566-0</t>
  </si>
  <si>
    <t xml:space="preserve">CONSTRUCCION PUNTO DE POSADA PARA HELICOPTEROS, AERODROMO LAS MARIAS DE VALDIVIA</t>
  </si>
  <si>
    <t xml:space="preserve">40057289-0</t>
  </si>
  <si>
    <t xml:space="preserve">CONSERVACION REPARACION AREA DE MOVIMIENTO AERODROMO PICHOY - REGION DE LOS RIOS</t>
  </si>
  <si>
    <t xml:space="preserve">30465788-0</t>
  </si>
  <si>
    <t xml:space="preserve">AMPLIACION AERÓDROMO CAÑAL BAJO, OSORNO</t>
  </si>
  <si>
    <t xml:space="preserve">30468388-0</t>
  </si>
  <si>
    <t xml:space="preserve">AMPLIACION ÁREA DE MOVIMIENTO PEQUEÑO AERÓDROMO ALTO PALENA</t>
  </si>
  <si>
    <t xml:space="preserve">30471983-0</t>
  </si>
  <si>
    <t xml:space="preserve">REPOSICION PISTA AEROPUERTO EL TEPUAL - PUERTO MONTT</t>
  </si>
  <si>
    <t xml:space="preserve">40011593-0</t>
  </si>
  <si>
    <t xml:space="preserve">AMPLIACION Y MEJORAMIENTO AEROPUERTO EL TEPUAL REGIÓN DE LOS LAGOS</t>
  </si>
  <si>
    <t xml:space="preserve">40017769-0</t>
  </si>
  <si>
    <t xml:space="preserve">AMPLIACION Y MEJORAMIENTO DEL AERODROMO DE MOCOPULLI, DALCAHUE CHILOE</t>
  </si>
  <si>
    <t xml:space="preserve">40031053-0</t>
  </si>
  <si>
    <t xml:space="preserve">CONSTRUCCION PUNTO DE POSADA PARA HELICÓPTEROS ISLA LEMUY, PUQUELDÓN</t>
  </si>
  <si>
    <t xml:space="preserve">40039046-0</t>
  </si>
  <si>
    <t xml:space="preserve">CONSERVACION GLOBAL PEQUEÑOS AERÓDROMOS CHILOÉ 2022 - 2023</t>
  </si>
  <si>
    <t xml:space="preserve">40046581-0</t>
  </si>
  <si>
    <t xml:space="preserve">CONSERVACION RUTINARIA AERODROMO NUEVO CHAITEN  2023</t>
  </si>
  <si>
    <t xml:space="preserve">40047410-0</t>
  </si>
  <si>
    <t xml:space="preserve">CONSERVACION AREA MOVIMIENTO AERODROMO CAÑAL BAJO 2022-2023</t>
  </si>
  <si>
    <t xml:space="preserve">40050075-0</t>
  </si>
  <si>
    <t xml:space="preserve">CONSERVACION GLOBAL PEQUEÑOS AERÓDROMOS CHILOÉ 2024</t>
  </si>
  <si>
    <t xml:space="preserve">40050082-0</t>
  </si>
  <si>
    <t xml:space="preserve">CONSERVACION GLOBAL PEQUEÑOS AERÓDROMOS LLANQUIHUE 2024</t>
  </si>
  <si>
    <t xml:space="preserve">40050092-0</t>
  </si>
  <si>
    <t xml:space="preserve">CONSERVACION GLOBAL PEQUEÑOS AERÓDROMOS PALENA 2024</t>
  </si>
  <si>
    <t xml:space="preserve">40050094-0</t>
  </si>
  <si>
    <t xml:space="preserve">CONSERVACION RUTINARIA AEROPUERTO EL TEPUAL 2023 - 2024</t>
  </si>
  <si>
    <t xml:space="preserve">40054643-0</t>
  </si>
  <si>
    <t xml:space="preserve">CONSTRUCCION OBRAS ANEXAS DEL AERÓDROMO DE CHAITÉN </t>
  </si>
  <si>
    <t xml:space="preserve">40063209-0</t>
  </si>
  <si>
    <t xml:space="preserve">CONSTRUCCION PUNTO DE POSADA PARA HELICOPTERO QUILACAHUCAIN, COMUNA DE SAN PABLO</t>
  </si>
  <si>
    <t xml:space="preserve">40063234-0</t>
  </si>
  <si>
    <t xml:space="preserve">CONSTRUCCION PUNTO DE POSADA PARA HELICOPTERO MISION SAN JUAN DE LA COSTA</t>
  </si>
  <si>
    <t xml:space="preserve">40020100-0</t>
  </si>
  <si>
    <t xml:space="preserve">CONSERVACION RUTINARIA PEQUEÑOS AERODROMOS REGION DE AYSEN - PLAN DE RECUPERACION</t>
  </si>
  <si>
    <t xml:space="preserve">40026169-0</t>
  </si>
  <si>
    <t xml:space="preserve">NORMALIZACION AREA DE MOVIMIENTO AERODROMO DE BALMACEDA</t>
  </si>
  <si>
    <t xml:space="preserve">40038996-0</t>
  </si>
  <si>
    <t xml:space="preserve">CONSERVACION PEQUEÑO AERODROMO MELINKA 2023-2024</t>
  </si>
  <si>
    <t xml:space="preserve">40046314-0</t>
  </si>
  <si>
    <t xml:space="preserve">CONSERVACION RUTINARIA  AERODROMO BALMACEDA AÑOS 2023-2024</t>
  </si>
  <si>
    <t xml:space="preserve">40047996-0</t>
  </si>
  <si>
    <t xml:space="preserve">CONSERVACION MAYOR AERODROMO VILLA OHIGGINS</t>
  </si>
  <si>
    <t xml:space="preserve">O'HIGGINS</t>
  </si>
  <si>
    <t xml:space="preserve">40048931-0</t>
  </si>
  <si>
    <t xml:space="preserve">CONSERVACION MAYOR AERODROMO CHILE CHICO - 2DA ETAPA</t>
  </si>
  <si>
    <t xml:space="preserve">40050704-0</t>
  </si>
  <si>
    <t xml:space="preserve">CONSERVACION RUTINARIA AERODROMO TENIENTE VIDAL</t>
  </si>
  <si>
    <t xml:space="preserve">40050707-0</t>
  </si>
  <si>
    <t xml:space="preserve">CONSERVACION RUTINARIA AERODROMO BALMACEDA, 2024-2025</t>
  </si>
  <si>
    <t xml:space="preserve">40050839-0</t>
  </si>
  <si>
    <t xml:space="preserve">CONSERVACION AERODROMO PUYUHUAPI REGION DE AYSEN</t>
  </si>
  <si>
    <t xml:space="preserve">40055027-0</t>
  </si>
  <si>
    <t xml:space="preserve">CONSERVACION RUTINARIA SELLOS AERODROMO BALMACEDA AÑOS 2023-2024</t>
  </si>
  <si>
    <t xml:space="preserve">30100036-0</t>
  </si>
  <si>
    <t xml:space="preserve">MEJORAMIENTO ÁREA DE MOVIMIENTO AEROPUERTO PRESIDENTE IBÁÑEZ R 12</t>
  </si>
  <si>
    <t xml:space="preserve">40009039-0</t>
  </si>
  <si>
    <t xml:space="preserve">AMPLIACION AREA TERMINAL AERÓDROMO GAMA. ZAÑARTU DE PTO. WILLIAMS</t>
  </si>
  <si>
    <t xml:space="preserve">40031610-0</t>
  </si>
  <si>
    <t xml:space="preserve">AMPLIACION Y MEJORAMIENTO AERÓDROMO TENIENTE RODOLFO MARSH MARTIN</t>
  </si>
  <si>
    <t xml:space="preserve">40033095-0</t>
  </si>
  <si>
    <t xml:space="preserve">CONSERVACION ZONA DE PARADA, AD PAMPA GUANACO, TIMAUKEL  (PLAN DE RECUPERACIÓN)</t>
  </si>
  <si>
    <t xml:space="preserve">40036488-0</t>
  </si>
  <si>
    <t xml:space="preserve">AMPLIACION Y MEJORAMIENTO AD TENIENTE JULIO GALLARDO, PUERTO NATALES</t>
  </si>
  <si>
    <t xml:space="preserve">40036540-0</t>
  </si>
  <si>
    <t xml:space="preserve">CONSTRUCCION PUNTO DE POSADA PARA HELICÓPTEROS EN VILLA PUNTA DELGADA</t>
  </si>
  <si>
    <t xml:space="preserve">SAN GREGORIO</t>
  </si>
  <si>
    <t xml:space="preserve">40043387-0</t>
  </si>
  <si>
    <t xml:space="preserve">CONSERVACION ACCESOS, ESTACIONAMIENTOS TERMINAL Y OBRAS ANEXAS AD. G. ZAÑARTU DE P. WILLIAMS</t>
  </si>
  <si>
    <t xml:space="preserve">40046670-0</t>
  </si>
  <si>
    <t xml:space="preserve">CONSERVACION CIERRE PERIMETRAL ADMO. GAMA ZAÑARTU DE P. WILLIAMS</t>
  </si>
  <si>
    <t xml:space="preserve">40046781-0</t>
  </si>
  <si>
    <t xml:space="preserve">CONSERVACION RUTINARIA ÁREA DE MOVIMIENTO AD. PUERTO NATALES</t>
  </si>
  <si>
    <t xml:space="preserve">40047542-0</t>
  </si>
  <si>
    <t xml:space="preserve">NORMALIZACION ÁREA DE MOVIMIENTO AEROPUERTO PRESIDENTE CARLOS IBÁÑEZ DEL CAMPO</t>
  </si>
  <si>
    <t xml:space="preserve">40052168-0</t>
  </si>
  <si>
    <t xml:space="preserve">REPOSICION RED PUNTOS DE POSADA PARA HELICÓPTEROS EN UNIDADES DE CARABINEROS MAGALLANES</t>
  </si>
  <si>
    <t xml:space="preserve">LAGUNA BLANCA, SAN GREGORIO, TORRES DEL PAINE</t>
  </si>
  <si>
    <t xml:space="preserve">40060017-0</t>
  </si>
  <si>
    <t xml:space="preserve">REPOSICION RED PPH PARA EMERGENCIA EN ZONAS AISLADAS REGIÓN DE MAGALLANES </t>
  </si>
  <si>
    <t xml:space="preserve">40060499-0</t>
  </si>
  <si>
    <t xml:space="preserve">CONSERVACION PISTA AERÓDROMO TTE. MARSH DE LA ANTÁRTICA </t>
  </si>
  <si>
    <t xml:space="preserve">40064071-0</t>
  </si>
  <si>
    <t xml:space="preserve">CONSERVACION MENOR PLATAFORMA AERÓDROMO TTE. GALLARDO DE NATALES</t>
  </si>
  <si>
    <t xml:space="preserve">40064671-0</t>
  </si>
  <si>
    <t xml:space="preserve">CONSERVACION PPH PREFECTURA AEROPOLICIAL PUNTA ARENAS</t>
  </si>
  <si>
    <t xml:space="preserve">Conservaciones por Administración Directa - Dirección de Aeropuertos</t>
  </si>
  <si>
    <t xml:space="preserve">40060867-0</t>
  </si>
  <si>
    <t xml:space="preserve">CONSERVACION POR ADMINISTRACIÓN DIRECTA ISLA DE PASCUA </t>
  </si>
  <si>
    <t xml:space="preserve">40060433-0</t>
  </si>
  <si>
    <t xml:space="preserve">CONSERVACION POR ADMINISTRACIÓN DIRECTA MACROZONA CENTRO </t>
  </si>
  <si>
    <t xml:space="preserve">40060289-0</t>
  </si>
  <si>
    <t xml:space="preserve">CONSERVACION POR ADMINISTRACIÓN DIRECTA MACROZONA CENTRO SUR </t>
  </si>
  <si>
    <t xml:space="preserve">40048317-0</t>
  </si>
  <si>
    <t xml:space="preserve">CONSERVACION POR ADMINISTRACIÓN DIRECTA, RED AEROPORTUARIA, REGIÓN DE LOS LAGOS 2023 - 2024</t>
  </si>
  <si>
    <t xml:space="preserve">40062831-0</t>
  </si>
  <si>
    <t xml:space="preserve">CONSERVACION POR ADMINISTRACIÓN DIRECTA RED AEROPORTUARIA LOS RÍOS - LOS LAGOS 2024</t>
  </si>
  <si>
    <t xml:space="preserve">40060040-0</t>
  </si>
  <si>
    <t xml:space="preserve">CONSERVACION POR AD AERODROMOS REGIÓN DE AYSÉN</t>
  </si>
  <si>
    <t xml:space="preserve">40038863-0</t>
  </si>
  <si>
    <t xml:space="preserve">CONSERVACION POR ADMINISTRACIÓN DIRECTA RED AEROPORTUARIA REGIÓN DE MAGALLANES</t>
  </si>
  <si>
    <t xml:space="preserve">Dirección de Planeamiento</t>
  </si>
  <si>
    <t xml:space="preserve">40040006-0</t>
  </si>
  <si>
    <t xml:space="preserve">ANALISIS DE LA INFRAESTRUCTURA DE TRANSPORTE REGIÓN DE COQUIMBO</t>
  </si>
  <si>
    <t xml:space="preserve">40053829-0</t>
  </si>
  <si>
    <t xml:space="preserve">ANALISIS DE TRANSPORTE DE CARGA DE LA REGION DE VALPARAISO REGIONAL</t>
  </si>
  <si>
    <t xml:space="preserve">40053810-0</t>
  </si>
  <si>
    <t xml:space="preserve">ANALISIS CONECTIVIDAD Y JERARQUIZACION VIAL, REGION  DE O'HIGGINS REGIONAL</t>
  </si>
  <si>
    <t xml:space="preserve">40043910-0</t>
  </si>
  <si>
    <t xml:space="preserve">ANALISIS PARA REMOCIONES EN MASA, RUTA 115 CH PASO PEHUENCHE, REGIÓN DEL MAULE</t>
  </si>
  <si>
    <t xml:space="preserve">TALCA, CONSTITUCION, CUREPTO, EMPEDRADO, MAULE, PELARCO, PENCAHUE, RIO CLARO, SAN CLEMENTE, SAN RAFAEL</t>
  </si>
  <si>
    <t xml:space="preserve">40040020-0</t>
  </si>
  <si>
    <t xml:space="preserve">ANALISIS REQUERIMIENTO CONECTIVIDAD INTERNACIONAL ZONA NORTE</t>
  </si>
  <si>
    <t xml:space="preserve">IQUIQUE, TAMARUGAL, ANTOFAGASTA, EL LOA, TOCOPILLA, COPIAPO, CHAÑARAL, HUASCO, ARICA, PARINACOTA</t>
  </si>
  <si>
    <t xml:space="preserve">IQUIQUE, ALTO HOSPICIO, POZO ALMONTE, CAMIÑA, COLCHANE, HUARA, PICA, ANTOFAGASTA, MEJILLONES, SIERRA GORDA, TALTAL, CALAMA, OLLAGUE, SAN PEDRO DE ATACAMA, TOCOPILLA, MARIA ELENA, COPIAPO, CALDERA, TIERRA AMARILLA, CHAÑARAL, DIEGO DE ALMAGRO, VALLENAR, ALT</t>
  </si>
  <si>
    <t xml:space="preserve">40041808-0</t>
  </si>
  <si>
    <t xml:space="preserve">ANALISIS INTEGRAL PLAN DIRECTOR DE INFRAESTRUCTURA 2025-2055</t>
  </si>
  <si>
    <t xml:space="preserve">40047356-0</t>
  </si>
  <si>
    <t xml:space="preserve">ANALISIS, MODELACION Y EVALUACION PLAN DE INVERSIONES ESTRATEGICO PARA PDI 2055</t>
  </si>
  <si>
    <t xml:space="preserve">40048720-0</t>
  </si>
  <si>
    <t xml:space="preserve">DIAGNOSTICO PLAN DE INVERSIÓN SERVICIOS SANITARIOS RURALES REGION ARICA Y PARINACOTA</t>
  </si>
  <si>
    <t xml:space="preserve">40048972-0</t>
  </si>
  <si>
    <t xml:space="preserve">ANALISIS REQUERIMIENTOS DE INFRAESTRUCTURA HÍDRICA DE LARGO PLAZO 2025-2055</t>
  </si>
  <si>
    <t xml:space="preserve">Subdirección de Servicios Sanitarios Rurales</t>
  </si>
  <si>
    <t xml:space="preserve">40037929-0</t>
  </si>
  <si>
    <t xml:space="preserve">DIAGNOSTICO INFRAESTRUCTURA DE LOS SISTEMAS BÁSICOS, REGIÓN DE VALPARAÍSO</t>
  </si>
  <si>
    <t xml:space="preserve">VALPARAISO, CASABLANCA, CONCON, JUAN FERNANDEZ, PUCHUNCAVI, QUILPUE, QUINTERO, VILLA ALEMANA, VIÑA DEL MAR</t>
  </si>
  <si>
    <t xml:space="preserve">40059169-0</t>
  </si>
  <si>
    <t xml:space="preserve">DIAGNOSTICO Y LEV. DE SIST. DE RECOLECCIÓN Y TTO DE A. S. EN LA REG. DE MAGALLANES</t>
  </si>
  <si>
    <t xml:space="preserve">40045971-0</t>
  </si>
  <si>
    <t xml:space="preserve">DIAGNOSTICO PLAN DE INVERSION PUBLICA EN SANEAMIENTO RURAL PARA SISTEMAS UNIFICADOS</t>
  </si>
  <si>
    <t xml:space="preserve">40056357-0</t>
  </si>
  <si>
    <t xml:space="preserve">DIAGNOSTICO DE LA INFRAESTRUCTURA TECNICA DE ACTIVOS DE LOS SERVICIOS SANITARIOS INTERREGIONAL</t>
  </si>
  <si>
    <t xml:space="preserve">40058602-0</t>
  </si>
  <si>
    <t xml:space="preserve">DIAGNOSTICO PLAN DE INVERSION PÚBLICA EN SANEAMIENTO RURAL PARA SISTEMAS UNIFICADOS IR</t>
  </si>
  <si>
    <t xml:space="preserve">40007261-0</t>
  </si>
  <si>
    <t xml:space="preserve">MEJORAMIENTO INTEGRAL SISTEMA DE AGUA POTABLE RURAL DE SOCOROMA, COMUNA DE PUTRE</t>
  </si>
  <si>
    <t xml:space="preserve">40020278-0</t>
  </si>
  <si>
    <t xml:space="preserve">CONSTRUCCION SISTEMA SSR SECTOR PAMPA CONCORDIA, COMUNA DE ARICA</t>
  </si>
  <si>
    <t xml:space="preserve">40020282-0</t>
  </si>
  <si>
    <t xml:space="preserve">MEJORAMIENTO INTEGRAL SISTEMA SSR CHAPISCA - MOLINO - SORA, REGIÓN XV</t>
  </si>
  <si>
    <t xml:space="preserve">40020289-0</t>
  </si>
  <si>
    <t xml:space="preserve">MEJORAMIENTO INTEGRAL SISTEMA SSR SAN MIGUEL DE AZAPA, COMUNA DE ARICA</t>
  </si>
  <si>
    <t xml:space="preserve">40027917-0</t>
  </si>
  <si>
    <t xml:space="preserve">MEJORAMIENTO SISTEMAS APR REGIÓN DE ARICA Y PARINACOTA, GLOSA 05 APR (PREFACT., FACT., DISEÑO)</t>
  </si>
  <si>
    <t xml:space="preserve">40028428-0</t>
  </si>
  <si>
    <t xml:space="preserve">MEJORAMIENTO INTEGRAL SISTEMA SSR LAS MAITAS, COMUNA DE ARICA</t>
  </si>
  <si>
    <t xml:space="preserve">40028433-0</t>
  </si>
  <si>
    <t xml:space="preserve">MEJORAMIENTO INTEGRAL SISTEMA SANITARIO RURAL DE TIGNAMAR REGIÓN XV</t>
  </si>
  <si>
    <t xml:space="preserve">40028434-0</t>
  </si>
  <si>
    <t xml:space="preserve">MEJORAMIENTO INTEGRAL SISTEMA SSR CODPA, COMUNA DE CAMARONES</t>
  </si>
  <si>
    <t xml:space="preserve">40028448-0</t>
  </si>
  <si>
    <t xml:space="preserve">CONSTRUCCION SISTEMA SSR PAGO GÓMEZ NORTE, COMUNA DE ARICA</t>
  </si>
  <si>
    <t xml:space="preserve">40028460-0</t>
  </si>
  <si>
    <t xml:space="preserve">CONSTRUCCION SISTEMA SSR PAMPA SAN MARTIN, COMUNA DE ARICA</t>
  </si>
  <si>
    <t xml:space="preserve">40038041-0</t>
  </si>
  <si>
    <t xml:space="preserve">MEJORAMIENTO INTEGRAL SISTEMA DE SERVICIO SANITARIO RURAL DE SOBRAYA (RESOL.DOH N°1012/2023)</t>
  </si>
  <si>
    <t xml:space="preserve">40045819-0</t>
  </si>
  <si>
    <t xml:space="preserve">CONSERVACIÓN AGUAS SERVIDAS 2022-2023 REGIÓN DE ARICA Y PARINACOTA</t>
  </si>
  <si>
    <t xml:space="preserve">40053576-0</t>
  </si>
  <si>
    <t xml:space="preserve">CONSERVACION SERVICIO SANITARIO RURAL DE CUYA</t>
  </si>
  <si>
    <t xml:space="preserve">40064909-0</t>
  </si>
  <si>
    <t xml:space="preserve">CONSERVACION SISTEMA SANITARIO RURAL DE LLUTA COMUNA DE ARICA</t>
  </si>
  <si>
    <t xml:space="preserve">30484760-0</t>
  </si>
  <si>
    <t xml:space="preserve">CONSTRUCCIÓN SISTEMA DE AGUA POTABLE RURAL CHUSMIZA Y USMAGAMA, REGIÓN DE TARAPACÁ</t>
  </si>
  <si>
    <t xml:space="preserve">40008180-0</t>
  </si>
  <si>
    <t xml:space="preserve">MEJORAMIENTO INTEGRAL DEL SISTEMA DE TRATAMIENTO APR DE CHANAVAYITA, COMUNA DE IQUIQUE</t>
  </si>
  <si>
    <t xml:space="preserve">40022764-0</t>
  </si>
  <si>
    <t xml:space="preserve">REPOSICION SISTEMA DE SERVICIO SANITARIO RURAL MIQUILJAWA, COMUNA DE COLCHANE</t>
  </si>
  <si>
    <t xml:space="preserve">40027944-0</t>
  </si>
  <si>
    <t xml:space="preserve">MEJORAMIENTO SISTEMAS APR REGIÓN DE TARAPACÁ, GLOSA 05 (PREFACT., FACT., DISEÑO)</t>
  </si>
  <si>
    <t xml:space="preserve">40049170-0</t>
  </si>
  <si>
    <t xml:space="preserve">MEJORAMIENTO SISTEMA SSR CARAMUCHO COMUNA DE IQUIQUE</t>
  </si>
  <si>
    <t xml:space="preserve">40059940-0</t>
  </si>
  <si>
    <t xml:space="preserve">CONSERVACIÓN SISTEMA SERVICIO SANITARIO RURAL DE HUAVIÑA - RESOLUCIÓN DOH N° 1012/2023</t>
  </si>
  <si>
    <t xml:space="preserve">40060178-0</t>
  </si>
  <si>
    <t xml:space="preserve">AMPLIACION Y MEJORAMIENTO SISTEMA SSR CARIQUIMA CARIQUIMA</t>
  </si>
  <si>
    <t xml:space="preserve">40060332-0</t>
  </si>
  <si>
    <t xml:space="preserve">CONSERVACION SISTEMAS SSR DE CALETA SAN MARCOS, CHANAVAYA, CHANAVAYITA Y RIO SECO IQUIQUE</t>
  </si>
  <si>
    <t xml:space="preserve">40060517-0</t>
  </si>
  <si>
    <t xml:space="preserve">MEJORAMIENTO SERVICIO SANITARIO RURAL PACHICA Y LAONZANA - RESOLUCIÓN DOH N° 1012/2023</t>
  </si>
  <si>
    <t xml:space="preserve">40029291-0</t>
  </si>
  <si>
    <t xml:space="preserve">MEJORAMIENTO SISTEMA DE AGUA POTABLE RURAL DE CAROLINA MICHILLA</t>
  </si>
  <si>
    <t xml:space="preserve">40038636-0</t>
  </si>
  <si>
    <t xml:space="preserve">CONSERVACION INTEGRAL APR SAN PEDRO DE ATACAMA - II ETAPA - COMUNA DE SAN PEDRO DE ATACAMA</t>
  </si>
  <si>
    <t xml:space="preserve">40038637-0</t>
  </si>
  <si>
    <t xml:space="preserve">CONSERVACION INTEGRAL APR QUILLAGUA - COMUNA DE MARÍA ELENA</t>
  </si>
  <si>
    <t xml:space="preserve">40039986-0</t>
  </si>
  <si>
    <t xml:space="preserve">MEJORAMIENTO Y AMPLIACIÓN SISTEMA DE A.P.R RURAL CHIU CHIU (RESOLUCIÓN DOH N° 1012/2023)</t>
  </si>
  <si>
    <t xml:space="preserve">40040856-0</t>
  </si>
  <si>
    <t xml:space="preserve">CONSERVACION SISTEMA DE AGUAS SERVIDAS LOCALIDAD DE SAN PEDRO DE ATACAMA</t>
  </si>
  <si>
    <t xml:space="preserve">40050253-0</t>
  </si>
  <si>
    <t xml:space="preserve">CONSERVACION DE MATRICES SISTEMA DE AGUA POTABLE RURAL LASANA</t>
  </si>
  <si>
    <t xml:space="preserve">40060043-0</t>
  </si>
  <si>
    <t xml:space="preserve">CONSERVACIÓN DE MATRICES SISTEMA DE AGUA POTABLE RURAL SOCAIRE - SPA - ANTOFAGASTA</t>
  </si>
  <si>
    <t xml:space="preserve">40029254-0</t>
  </si>
  <si>
    <t xml:space="preserve">MEJORAMIENTO SISTEMAS APR REGIÓN DE ATACAMA, GLOSA 05 APR (PREFACT., FACT., DISEÑO)</t>
  </si>
  <si>
    <t xml:space="preserve">40029545-0</t>
  </si>
  <si>
    <t xml:space="preserve">MEJORAMIENTO SISTEMA AGUA POTABLE RURAL DOMEYKO, VALLENAR</t>
  </si>
  <si>
    <t xml:space="preserve">40036198-0</t>
  </si>
  <si>
    <t xml:space="preserve">MEJORAMIENTO SISTEMA AGUA POTABLE RURAL TOTORAL</t>
  </si>
  <si>
    <t xml:space="preserve">40036216-0</t>
  </si>
  <si>
    <t xml:space="preserve">MEJORAMIENTO SISTEMA DE AGUA POTABLE RURAL EL PINO, HUASCO</t>
  </si>
  <si>
    <t xml:space="preserve">40036726-0</t>
  </si>
  <si>
    <t xml:space="preserve">CONSERVACION ESTANQUE METÁLICO SSR HACIENDA ATACAMA Y SSR LAS TABLAS, COMUNA DE FREIRINA</t>
  </si>
  <si>
    <t xml:space="preserve">40036892-0</t>
  </si>
  <si>
    <t xml:space="preserve">MEJORAMIENTO SISTEMA SANITARIO RURAL LOCALIDAD ALTO DEL CARMEN</t>
  </si>
  <si>
    <t xml:space="preserve">40047803-0</t>
  </si>
  <si>
    <t xml:space="preserve">CONSERVACION SERVICIOS SANITARIOS RURALES, LAS MARQUESAS, ALTO DEL CARMEN</t>
  </si>
  <si>
    <t xml:space="preserve">40047809-0</t>
  </si>
  <si>
    <t xml:space="preserve">MEJORAMIENTO SSR LA ANGOSTURA - LA PAMPA, COMUNA DE ALTO DEL CARMEN, REGION DE ATACAMA</t>
  </si>
  <si>
    <t xml:space="preserve">40047913-0</t>
  </si>
  <si>
    <t xml:space="preserve">CONSERVACION SSR BASICO DE PUNTA NEGRA, COMUNA DE ALTO DEL CARMEN</t>
  </si>
  <si>
    <t xml:space="preserve">40049921-0</t>
  </si>
  <si>
    <t xml:space="preserve">INSTALACIÓN SERVICIO SANITARIO RURAL CAVANCHA, VALLENAR</t>
  </si>
  <si>
    <t xml:space="preserve">40049923-0</t>
  </si>
  <si>
    <t xml:space="preserve">MEJORAMIENTO SSR RETAMO, COMUNA DE ALTO DEL CARMEN REGION DE ATACAMA</t>
  </si>
  <si>
    <t xml:space="preserve">40049927-0</t>
  </si>
  <si>
    <t xml:space="preserve">MEJORAMIENTO SSR CARRIZAL BAJO, COMUNA DE HUASCO, REGION DE ATACAMA</t>
  </si>
  <si>
    <t xml:space="preserve">40053630-0</t>
  </si>
  <si>
    <t xml:space="preserve">CONSERVACIÓN SSR CRUCECITA - LA MAJADA, REGIÓN DE ATACAMA</t>
  </si>
  <si>
    <t xml:space="preserve">40056233-0</t>
  </si>
  <si>
    <t xml:space="preserve">CONSERVACION SSR SAN FÉLIX, REGIÓN DE ATACAMA </t>
  </si>
  <si>
    <t xml:space="preserve">40058081-0</t>
  </si>
  <si>
    <t xml:space="preserve">MEJORAMIENTO SSR EL TRANSITO, COMUNA DE ALTO DEL CARMEN (RES DOH N°1012/2023)</t>
  </si>
  <si>
    <t xml:space="preserve">40059164-0</t>
  </si>
  <si>
    <t xml:space="preserve">HABILITACIÓN FUENTE COMPLEMENTARIA SSR INCAHUASI, COMUNA DE VALLENAR</t>
  </si>
  <si>
    <t xml:space="preserve">40060062-0</t>
  </si>
  <si>
    <t xml:space="preserve">MEJORAMIENTO Y AMPLIACIÓN QUEBRADA EL JILGUERO COMUNA DE VALLENAR</t>
  </si>
  <si>
    <t xml:space="preserve">40061810-0</t>
  </si>
  <si>
    <t xml:space="preserve">HABILITACION FUENTE COMPLEMENTARIA SSR JILGUERO COMUNA DE VALLENAR REGION DE ATACAMA</t>
  </si>
  <si>
    <t xml:space="preserve">40066263-0</t>
  </si>
  <si>
    <t xml:space="preserve">MEJORAMIENTO FUENTE DE CAPTACIÓN SSR CONAY ALTO - MALAGUÍN REGIÓN DE ATACAMA</t>
  </si>
  <si>
    <t xml:space="preserve">40066271-0</t>
  </si>
  <si>
    <t xml:space="preserve">MEJORAMIENTO FUENTES CAPTACIÓN SSR MARQUESAS COMUNA ALTO DEL CARMEN, REGIÓN DE ATACAMA</t>
  </si>
  <si>
    <t xml:space="preserve">30435476-0</t>
  </si>
  <si>
    <t xml:space="preserve">MEJORAMIENTO SISTEMA APR SAN ISIDRO CALINGASTA, COMUNA DE VICUÑA</t>
  </si>
  <si>
    <t xml:space="preserve">30478237-0</t>
  </si>
  <si>
    <t xml:space="preserve">MEJORAMIENTO SISTEMA APR TULAHUEN, COMUNA MONTE PATRIA</t>
  </si>
  <si>
    <t xml:space="preserve">30478246-0</t>
  </si>
  <si>
    <t xml:space="preserve">MEJORAMIENTO SISTEMA APR COQUIMBITO ALTOVALSOL, COMUNA DE LA SERENA</t>
  </si>
  <si>
    <t xml:space="preserve">40016160-0</t>
  </si>
  <si>
    <t xml:space="preserve">CONSERVACION MANTENCIÓN Y AMPLIACIÓN SIST. APR,REGIÓN DE COQUIMBO (GLOSA 5)</t>
  </si>
  <si>
    <t xml:space="preserve">40021121-0</t>
  </si>
  <si>
    <t xml:space="preserve">CONSTRUCCION SISTEMA APR EL OLIVO, COMUNA DE OVALLE</t>
  </si>
  <si>
    <t xml:space="preserve">40027703-0</t>
  </si>
  <si>
    <t xml:space="preserve">MEJORAMIENTO SISTEMA APR PUNTA DE CHOROS, COMUNA LA HIGUERA</t>
  </si>
  <si>
    <t xml:space="preserve">40027919-0</t>
  </si>
  <si>
    <t xml:space="preserve">MEJORAMIENTO SISTEMAS APR, REGION COQUIMBO, GLOSA 05 APR (PREFACT.,FACT.,DISEÑO)</t>
  </si>
  <si>
    <t xml:space="preserve">40029391-0</t>
  </si>
  <si>
    <t xml:space="preserve">CONSERVACION CONSERVACIÓN SISTEMA DE APR QUELÉN ALTO</t>
  </si>
  <si>
    <t xml:space="preserve">40038271-0</t>
  </si>
  <si>
    <t xml:space="preserve">CONSERVACION SISTEMAS SSR POR SEQUIA 2022 - 2023, REGIÓN DE COQUIMBO</t>
  </si>
  <si>
    <t xml:space="preserve">40042767-0</t>
  </si>
  <si>
    <t xml:space="preserve">MEJORAMIENTO SISTEMA APR LAS RAMADAS DE PUNITAQUI</t>
  </si>
  <si>
    <t xml:space="preserve">PUNITAQUI</t>
  </si>
  <si>
    <t xml:space="preserve">40045583-0</t>
  </si>
  <si>
    <t xml:space="preserve">CONSERVACION SISTEMA APR LOS RULOS, CANELA, REGIÓN DE COQUIMBO</t>
  </si>
  <si>
    <t xml:space="preserve">40057531-0</t>
  </si>
  <si>
    <t xml:space="preserve">CONSERVACIÓN SSR PUNTA AZUL, COMUNA DE VICUÑA</t>
  </si>
  <si>
    <t xml:space="preserve">40057651-0</t>
  </si>
  <si>
    <t xml:space="preserve">CONSERVACIÓN SSR LOS NOGALES, COMUNA DE OVALLE</t>
  </si>
  <si>
    <t xml:space="preserve">40057652-0</t>
  </si>
  <si>
    <t xml:space="preserve">CONSERVACIÓN SSR LAS CAÑAS II, COMUNA DE ILLAPEL</t>
  </si>
  <si>
    <t xml:space="preserve">40060878-0</t>
  </si>
  <si>
    <t xml:space="preserve">CONSERVACIÓN SSR PUNTA NUEVA, COMUNA DE SALAMANCA (RES DOH N°1012/2023)</t>
  </si>
  <si>
    <t xml:space="preserve">40060937-0</t>
  </si>
  <si>
    <t xml:space="preserve">CONSERVACIÓN HABILITACIÓN DE FUENTES EN SSR, LIMARÍ (DISEÑO Y OBRA) (RES. DOH N°1012/2023)</t>
  </si>
  <si>
    <t xml:space="preserve">OVALLE, COMBARBALA, MONTE PATRIA, PUNITAQUI, RIO HURTADO</t>
  </si>
  <si>
    <t xml:space="preserve">40061135-0</t>
  </si>
  <si>
    <t xml:space="preserve">CONSERVACIÓN HABILITACIÓN DE FUENTES EN SSR, ELQUI (DISEÑO Y OBRA) (RES. DOH N°1012/2023)</t>
  </si>
  <si>
    <t xml:space="preserve">LA SERENA, COQUIMBO, ANDACOLLO, LA HIGUERA, PAIGUANO, VICUÑA</t>
  </si>
  <si>
    <t xml:space="preserve">40061256-0</t>
  </si>
  <si>
    <t xml:space="preserve">MEJORAMIENTO INTEGRAL SISITEMA APR VARILLAR, COMUNA DE VICUÑA (RES.DOH N°1012/2023) </t>
  </si>
  <si>
    <t xml:space="preserve">40061351-0</t>
  </si>
  <si>
    <t xml:space="preserve">CONSERVACIÓN HABILITACIÓN DE FUENTES EN SSR, CHOAPA (DISEÑO Y OBRA) (RES. DOH N°1012/2023)</t>
  </si>
  <si>
    <t xml:space="preserve">ILLAPEL, CANELA, LOS VILOS, SALAMANCA</t>
  </si>
  <si>
    <t xml:space="preserve">40061413-0</t>
  </si>
  <si>
    <t xml:space="preserve">CONSERVACIÓN SSR NUEVO FUTURO, COMUNA DE OVALLE (RES. DOH N°1012/2023)</t>
  </si>
  <si>
    <t xml:space="preserve">40061765-0</t>
  </si>
  <si>
    <t xml:space="preserve">MEJORAMIENTO INTEGRAL SSR LIMARI, COMUNA DE OVALLE (RES. DOH N°1012/2023) </t>
  </si>
  <si>
    <t xml:space="preserve">40061795-0</t>
  </si>
  <si>
    <t xml:space="preserve">CONSERVACION SSR LA TORRE LA SOSA, OVALLE (DISEÑO Y OBRA) (RES. DOH. N°1012/2023) </t>
  </si>
  <si>
    <t xml:space="preserve">40062283-0</t>
  </si>
  <si>
    <t xml:space="preserve">CONSERVACION DISTINTOS SSR, REGION DE  COQUIMBO (DISEÑO Y OBRA) (RES. DOH N°1012/2023) </t>
  </si>
  <si>
    <t xml:space="preserve">40062363-0</t>
  </si>
  <si>
    <t xml:space="preserve">CONSERVACION SSR CHALINGA, COMUNA DE OVALLE (RES. DOH N°1012/2023) </t>
  </si>
  <si>
    <t xml:space="preserve">40063405-0</t>
  </si>
  <si>
    <t xml:space="preserve">CONSERVACION SSR TAHUINCO COMUNA DE SALAMANCA</t>
  </si>
  <si>
    <t xml:space="preserve">40063515-0</t>
  </si>
  <si>
    <t xml:space="preserve">MEJORAMIENTO INTEGRAL SISTEMA APR LA GRANJITA- MORRO ALEGRE COMUNA DE PUNITAQUI</t>
  </si>
  <si>
    <t xml:space="preserve">40063577-0</t>
  </si>
  <si>
    <t xml:space="preserve">MEJORAMIENTO INTEGRAL SSR EL GUINDO, COMUNA DE OVALLE </t>
  </si>
  <si>
    <t xml:space="preserve">40063616-0</t>
  </si>
  <si>
    <t xml:space="preserve">CONSERVACION ESTUDIOS HIDROGEOLOGICOS DISTINTOS SSR, REGION DE COQUIMBO</t>
  </si>
  <si>
    <t xml:space="preserve">40064844-0</t>
  </si>
  <si>
    <t xml:space="preserve">CONSERVACION SSR TULAHUEN, COMUNA DE MONTE PATRIA </t>
  </si>
  <si>
    <t xml:space="preserve">40064931-0</t>
  </si>
  <si>
    <t xml:space="preserve">MEJORAMIENTO INTEGRAL SISTEMA APR SANTA VIRGINIA, COMUNA ILLAPEL </t>
  </si>
  <si>
    <t xml:space="preserve">40065450-0</t>
  </si>
  <si>
    <t xml:space="preserve">MEJORAMIENTO COMPLEMENTARIO SSR TAHUINCO, COMUNA DE SALAMANCA </t>
  </si>
  <si>
    <t xml:space="preserve">40065462-0</t>
  </si>
  <si>
    <t xml:space="preserve">MEJORAMIENTO COMPLEMENTARIO Y OBRA DE HABILITACIÓN  SSR MINCHA NORTE, COMUNA DE CANELA </t>
  </si>
  <si>
    <t xml:space="preserve">40065470-0</t>
  </si>
  <si>
    <t xml:space="preserve">CONSERVACION SSR TRANQUILLA, COMUNA DE SALAMANCA </t>
  </si>
  <si>
    <t xml:space="preserve">40065471-0</t>
  </si>
  <si>
    <t xml:space="preserve">CONSERVACION POI DISTINTOS SSR, REGION DE COQUIMBO </t>
  </si>
  <si>
    <t xml:space="preserve">40065474-0</t>
  </si>
  <si>
    <t xml:space="preserve">CONSERVACION HABILITACION DE FUENTES EN DISTINTOS SSR, REGION DE COQUIMBO (DISEÑO Y OBRA) </t>
  </si>
  <si>
    <t xml:space="preserve">40066446-0</t>
  </si>
  <si>
    <t xml:space="preserve">CONSERVACION SSR CERRILOS DE TAMAYA, COMUNA DE OVALLE </t>
  </si>
  <si>
    <t xml:space="preserve">40066452-0</t>
  </si>
  <si>
    <t xml:space="preserve">CONSERVACION SSR PAN DE AZUCAR, COMUNA DE COQUIMBO </t>
  </si>
  <si>
    <t xml:space="preserve">40066457-0</t>
  </si>
  <si>
    <t xml:space="preserve">CONSERVACION SSR ISLON, COMUNA DE LA SERENA </t>
  </si>
  <si>
    <t xml:space="preserve">40066460-0</t>
  </si>
  <si>
    <t xml:space="preserve">CONSERVACIÓN SSR TILAMA, COMUNA DE LOS VILOS</t>
  </si>
  <si>
    <t xml:space="preserve">40066476-0</t>
  </si>
  <si>
    <t xml:space="preserve">CONSERVACION SSR EL DURAZNO, COMUNA DE COMBARBALA </t>
  </si>
  <si>
    <t xml:space="preserve">40066485-0</t>
  </si>
  <si>
    <t xml:space="preserve">CONSERVACIÓN DISTINTOS SSR, REGIÓN DE COQUIMBO</t>
  </si>
  <si>
    <t xml:space="preserve">ELQUI, CHOAPA</t>
  </si>
  <si>
    <t xml:space="preserve">LA HIGUERA, LOS VILOS</t>
  </si>
  <si>
    <t xml:space="preserve">40066515-0</t>
  </si>
  <si>
    <t xml:space="preserve">MEJORAMIENTO SSR EL ESFUERZO, COMUNA DE LOS VILOS</t>
  </si>
  <si>
    <t xml:space="preserve">30069977-0</t>
  </si>
  <si>
    <t xml:space="preserve">AMPLIACION SERVICIO APR LA VEGA-LA VIÑA, COMUNA DE CABILDO</t>
  </si>
  <si>
    <t xml:space="preserve">30069980-0</t>
  </si>
  <si>
    <t xml:space="preserve">AMPLIACIÓN SERVICIO SANITARIO RURAL BARTOLILLO COMUNA DE CABILDO</t>
  </si>
  <si>
    <t xml:space="preserve">30459832-0</t>
  </si>
  <si>
    <t xml:space="preserve">MEJORAMIENTO SISTEMA SANITARIO RURAL SAN LORENZO COMUNA DE CABILDO</t>
  </si>
  <si>
    <t xml:space="preserve">30464534-0</t>
  </si>
  <si>
    <t xml:space="preserve">AMPLIACION AGUA POTABLE SSR EL CARPINTERO COMUNA DE CASABLANCA</t>
  </si>
  <si>
    <t xml:space="preserve">30470140-0</t>
  </si>
  <si>
    <t xml:space="preserve">MEJORAMIENTO SSR LAS SALINAS COMUNA DE PAPUDO</t>
  </si>
  <si>
    <t xml:space="preserve">30472935-0</t>
  </si>
  <si>
    <t xml:space="preserve">MEJORAMIENTO AGUA POTABLE SSR LOS ALMENDROS COMUNA DE QUILLOTA.</t>
  </si>
  <si>
    <t xml:space="preserve">40017219-0</t>
  </si>
  <si>
    <t xml:space="preserve">CONSERVACIÓN MANTENCIÓN Y AMPLIACIÓN SIST. APR, REGIÓN DE VALPO. (GLOSA 05)</t>
  </si>
  <si>
    <t xml:space="preserve">40020297-0</t>
  </si>
  <si>
    <t xml:space="preserve">MEJORAMIENTO AGUA POTABLE SERVICIO SANITARIO RURAL LO GAMBOA, COMUNA DE LIMACHE</t>
  </si>
  <si>
    <t xml:space="preserve">40027921-0</t>
  </si>
  <si>
    <t xml:space="preserve">MEJORAMIENTO SISTEMAS APR REGIÓN DE VALPARAÍSO, GLOSA 05 (PREFACT., FACT., DISEÑO)</t>
  </si>
  <si>
    <t xml:space="preserve">40030068-0</t>
  </si>
  <si>
    <t xml:space="preserve">CONSTRUCCION SISTEMA INTERCONECTADODE ABASTECIMIENTO VARIOS SSR DE LA COMUNA DE OLMUÉ OLMUE</t>
  </si>
  <si>
    <t xml:space="preserve">OLMUE</t>
  </si>
  <si>
    <t xml:space="preserve">40032713-0</t>
  </si>
  <si>
    <t xml:space="preserve">MEJORAMIENTO AGUA POTABLE SSR CASABLANCA, COMUNA DE PUTAENDO</t>
  </si>
  <si>
    <t xml:space="preserve">40033411-0</t>
  </si>
  <si>
    <t xml:space="preserve">AMPLIACION AGUA POTABLE SSR  PICHICUY, COMUNA DE LA LIGUA</t>
  </si>
  <si>
    <t xml:space="preserve">40033572-0</t>
  </si>
  <si>
    <t xml:space="preserve">MEJORAMIENTO SERVICIO SANITARIO RURAL SAN JOSÉ-EL CARMEN COMUNA DE CABILDO</t>
  </si>
  <si>
    <t xml:space="preserve">40033797-0</t>
  </si>
  <si>
    <t xml:space="preserve">MEJORAMIENTO SISTEMA DE AGUA POTABLE SSR LAS CABRAS COMUNA DE SANTA MARÍA</t>
  </si>
  <si>
    <t xml:space="preserve">SANTA MARIA</t>
  </si>
  <si>
    <t xml:space="preserve">40033833-0</t>
  </si>
  <si>
    <t xml:space="preserve">MEJORAMIENTO SISTEMA  DE AGUA POTABLE SSR POCOCHAY COMUNA DE LA CRUZ</t>
  </si>
  <si>
    <t xml:space="preserve">LA CRUZ</t>
  </si>
  <si>
    <t xml:space="preserve">40036181-0</t>
  </si>
  <si>
    <t xml:space="preserve">MEJORAMIENTO AGUA POTABLE SSR EL CONVENTO, COMUNA DE SANTO DOMINGO</t>
  </si>
  <si>
    <t xml:space="preserve">40037946-0</t>
  </si>
  <si>
    <t xml:space="preserve">CONSERVACION SEQUÍA 2022 - 2023 REGIÓN DE VALPARAÍSO</t>
  </si>
  <si>
    <t xml:space="preserve">40037973-0</t>
  </si>
  <si>
    <t xml:space="preserve">MEJORAMIENTO SERVICIO SANITARIO RURAL LOS PATOS COMUNA DE PUTAENDO</t>
  </si>
  <si>
    <t xml:space="preserve">40044803-0</t>
  </si>
  <si>
    <t xml:space="preserve">MEJORAMIENTO SSR LOS LEONES SANTA ROSA COMUNA DE LIMACHE</t>
  </si>
  <si>
    <t xml:space="preserve">40051429-0</t>
  </si>
  <si>
    <t xml:space="preserve">AMPLIACIÓN SISTEMA DE AGUA POTABLE SSR SANTA ROSA, COMUNA DE CATEMU</t>
  </si>
  <si>
    <t xml:space="preserve">40057626-0</t>
  </si>
  <si>
    <t xml:space="preserve">MEJORAMIENTO SERVICIO SANITARIO RURAL LLANOS NORTE, COMUNA DE SAN ESTEBAN</t>
  </si>
  <si>
    <t xml:space="preserve">40060295-0</t>
  </si>
  <si>
    <t xml:space="preserve">CONSERVACIÓN SSR SANTA ROSA DE COLMO, EL RUNGUE Y EL OLIVO - PURUTÚN (RES DOH N°1012/2023)</t>
  </si>
  <si>
    <t xml:space="preserve">40060303-0</t>
  </si>
  <si>
    <t xml:space="preserve">CONSERVACION SERVICIO SANITARIO RURAL LO ABARCA CUNCUMEN MALVILLA COMUNAS DE CARTAGENA Y SAN ANTONIO</t>
  </si>
  <si>
    <t xml:space="preserve">40060304-0</t>
  </si>
  <si>
    <t xml:space="preserve">CONSERVACION SERVICIO SANITARIO RURAL MOLINO LOS YUYOS AGUAS DEL MARGA MARGA Y CERRO LA VIRGEN PROVINCIAS DE MARGA MARGA Y QUILLOTA</t>
  </si>
  <si>
    <t xml:space="preserve">QUILLOTA, MARGA MARGA</t>
  </si>
  <si>
    <t xml:space="preserve">CALERA, QUILPUE</t>
  </si>
  <si>
    <t xml:space="preserve">40060306-0</t>
  </si>
  <si>
    <t xml:space="preserve">CONSERVACION SERVICIO SANITARIO RURAL RIO BLANCO, RIECILLO Y RIO COLORADO COMUNAS DE LOS ANDES Y SAN ESTEBAN</t>
  </si>
  <si>
    <t xml:space="preserve">LOS ANDES, SAN ESTEBAN</t>
  </si>
  <si>
    <t xml:space="preserve">40060307-0</t>
  </si>
  <si>
    <t xml:space="preserve">CONSERVACION SERVICIO SANITARIO RURAL CAMPOS DE AHUMADA Y EL HIGUERAL COMUNA DE SAN ESTEBAN</t>
  </si>
  <si>
    <t xml:space="preserve">40061269-0</t>
  </si>
  <si>
    <t xml:space="preserve">AMPLIACIÓN SSR SAN ENRIQUE, ÑILHUE, CINCO SECTORES Y EL ALGARROBAL, (RESDOHN°1012/2023)</t>
  </si>
  <si>
    <t xml:space="preserve">40062230-0</t>
  </si>
  <si>
    <t xml:space="preserve">AMPLIACION SSR EL SAUCE, SSR EL ASIENTO, SSR QUEBRADA ESCOBARES Y SSR LAS</t>
  </si>
  <si>
    <t xml:space="preserve">40063646-0</t>
  </si>
  <si>
    <t xml:space="preserve">CONSERVACION SSR PARADERO 4, GUAYACÁN Y EL CARMEN, COMUNAS DE CABILDO Y LA LIGUA</t>
  </si>
  <si>
    <t xml:space="preserve">30388173-0</t>
  </si>
  <si>
    <t xml:space="preserve">AMPLIACION Y MEJORAMIENTO DE APR CAMPUSANO - LA ESTANCILLA, BUIN</t>
  </si>
  <si>
    <t xml:space="preserve">BUIN</t>
  </si>
  <si>
    <t xml:space="preserve">30482856-0</t>
  </si>
  <si>
    <t xml:space="preserve">AMPLIACION Y MEJORAMIENTO DE APR SAN MANUEL,MELIPILLA</t>
  </si>
  <si>
    <t xml:space="preserve">40006910-0</t>
  </si>
  <si>
    <t xml:space="preserve">CONSTRUCCIÓN APR EL TACO COMUNA DE LAMPA</t>
  </si>
  <si>
    <t xml:space="preserve">40013759-0</t>
  </si>
  <si>
    <t xml:space="preserve">AMPLIACION Y MEJORAMIENTO APR LA PALMA DE IBACACHE COMUNA DE MARIA PINTO</t>
  </si>
  <si>
    <t xml:space="preserve">MARIA PINTO</t>
  </si>
  <si>
    <t xml:space="preserve">40022913-0</t>
  </si>
  <si>
    <t xml:space="preserve">CONSTRUCCION DEL SERVICIO APR EL RESPLANDOR, COMUNA DE LAMPA</t>
  </si>
  <si>
    <t xml:space="preserve">40024575-0</t>
  </si>
  <si>
    <t xml:space="preserve">AMPLIACION Y MEJORAMIENTO APR MAITENES DE ULMÉN COMUNA MELIPILLA</t>
  </si>
  <si>
    <t xml:space="preserve">40027401-0</t>
  </si>
  <si>
    <t xml:space="preserve">AMPLIACION Y MEJORAMIENTO DEL SAPR EL LABRADOR, TALAGANTE</t>
  </si>
  <si>
    <t xml:space="preserve">40027523-0</t>
  </si>
  <si>
    <t xml:space="preserve">MEJORAMIENTO Y AMPLIACION SERVICIO APR LAS CANTERAS, COLINA</t>
  </si>
  <si>
    <t xml:space="preserve">40027634-0</t>
  </si>
  <si>
    <t xml:space="preserve">MEJORAMIENTO Y AMPLIACION DEL SERVICO DE APR CHOROMBO, COMUNA DE MARIA PINTO</t>
  </si>
  <si>
    <t xml:space="preserve">40027922-0</t>
  </si>
  <si>
    <t xml:space="preserve">MEJORAMIENTO SISTEMAS APR, REGION METROPOLITANA, GLOSA 05 APR (PREFACT.,FACT.,DISEÑO)</t>
  </si>
  <si>
    <t xml:space="preserve">40028324-0</t>
  </si>
  <si>
    <t xml:space="preserve">MEJORAMIENTO Y AMPLIACIÓN APR NUEVO PORVENIR DE LA COMUNA DE LAMPA</t>
  </si>
  <si>
    <t xml:space="preserve">40029230-0</t>
  </si>
  <si>
    <t xml:space="preserve">MEJORAMIENTO DEL SERVICIO APR MIRAFLORES, COMUNA CURACAVI</t>
  </si>
  <si>
    <t xml:space="preserve">40031792-0</t>
  </si>
  <si>
    <t xml:space="preserve">CONSTRUCCION DEL SERVICIO DE APR QUINCANQUE COMUNA DE SAN PEDRO</t>
  </si>
  <si>
    <t xml:space="preserve">SAN PEDRO</t>
  </si>
  <si>
    <t xml:space="preserve">40036018-0</t>
  </si>
  <si>
    <t xml:space="preserve">MEJORAMIENTO Y AMPLIACION DEL SISTEMA DE APR MARIA PINTO</t>
  </si>
  <si>
    <t xml:space="preserve">40036376-0</t>
  </si>
  <si>
    <t xml:space="preserve">AMPLIACION Y MEJORAMIENTO SISTEMA APR ESTACION POLPAICO</t>
  </si>
  <si>
    <t xml:space="preserve">40036961-0</t>
  </si>
  <si>
    <t xml:space="preserve">MEJORAMIENTO Y AMPLIACION DEL SISTEMA DE APR LAS ROSAS, DE LA COMUNA DE CURACAVI</t>
  </si>
  <si>
    <t xml:space="preserve">40043109-0</t>
  </si>
  <si>
    <t xml:space="preserve">CONSTRUCCIÓN SISTEMA APR LO ESPINO, LAMPA</t>
  </si>
  <si>
    <t xml:space="preserve">40046137-0</t>
  </si>
  <si>
    <t xml:space="preserve">HABILITACIÓN SONDAJE E IMPULSIÓN CON REGULACIÓN SAN PEDRO SUR ETAPA II</t>
  </si>
  <si>
    <t xml:space="preserve">40048673-0</t>
  </si>
  <si>
    <t xml:space="preserve">CONSTRUCCIÓN SISTEMA SANITARIO RURAL CHILE NUEVO, COMUNA DE LAMPA</t>
  </si>
  <si>
    <t xml:space="preserve">40053028-0</t>
  </si>
  <si>
    <t xml:space="preserve">CONSERVACION SERVICIO SANITARIO RURAL LA LÍNEA, COMUNA DE ALHUÉ, REGIÓN METROPOLITANA</t>
  </si>
  <si>
    <t xml:space="preserve">ALHUE</t>
  </si>
  <si>
    <t xml:space="preserve">40053725-0</t>
  </si>
  <si>
    <t xml:space="preserve">CONSERVACION PLANTAS DE TRATAMIENTO SSR SANTA MARGARITA</t>
  </si>
  <si>
    <t xml:space="preserve">40056828-0</t>
  </si>
  <si>
    <t xml:space="preserve">CONSERVACIÓN SERVICIO SANITARIO RURAL QUILAPILUN COMUNA DE COLINA</t>
  </si>
  <si>
    <t xml:space="preserve">40056925-0</t>
  </si>
  <si>
    <t xml:space="preserve">CONSERVACIÓN SERVICIO SANITARIO RURAL ESPINALILLO, COMUNA DE TIL TIL. RMS</t>
  </si>
  <si>
    <t xml:space="preserve">40060109-0</t>
  </si>
  <si>
    <t xml:space="preserve">CONSERVACIÓN SERVICIO SANITARIO RURAL DOMINGO ORTÍZ DE ROZAS, COMUNA DE ALHUÉ, GLOSA 13</t>
  </si>
  <si>
    <t xml:space="preserve">40060177-0</t>
  </si>
  <si>
    <t xml:space="preserve">CONSERVACION SSR RANGUE LOS HORNOS, COMUNA DE PAINE</t>
  </si>
  <si>
    <t xml:space="preserve">40062282-0</t>
  </si>
  <si>
    <t xml:space="preserve">AMPLIACION Y MEJORAMIENTO SSR SAN ALFONSO SAN JOSE DE MAIPO</t>
  </si>
  <si>
    <t xml:space="preserve">30240872-0</t>
  </si>
  <si>
    <t xml:space="preserve">MEJORAMIENTO Y AMPLIACIÓN SISTEMA APR BOSQUE SAN RAMON, RANCAGUA</t>
  </si>
  <si>
    <t xml:space="preserve">30458777-0</t>
  </si>
  <si>
    <t xml:space="preserve">MEJORAMIENTO Y AMPLIACIÓN SISTEMA APR LARMAHUE, PICHIDEGUA</t>
  </si>
  <si>
    <t xml:space="preserve">PICHIDEGUA</t>
  </si>
  <si>
    <t xml:space="preserve">30463917-0</t>
  </si>
  <si>
    <t xml:space="preserve">AMPLIACION SISTEMA APR PASO EL SOLDADO A VALLE HIDANGO,LITUECHE</t>
  </si>
  <si>
    <t xml:space="preserve">40002812-0</t>
  </si>
  <si>
    <t xml:space="preserve">MEJORAMIENTO SISTEMA APR ROMA SAN JOSÉ LOS LINGUES, SAN FERNANDO</t>
  </si>
  <si>
    <t xml:space="preserve">40002853-0</t>
  </si>
  <si>
    <t xml:space="preserve">MEJORAMIENTO SISTEMA APP RINCONADA DE YAQUIL, SANTA CRUZ</t>
  </si>
  <si>
    <t xml:space="preserve">40009604-0</t>
  </si>
  <si>
    <t xml:space="preserve">MEJORAMIENTO SISTEMA APR LA CHIMBA, RENGO</t>
  </si>
  <si>
    <t xml:space="preserve">40012170-0</t>
  </si>
  <si>
    <t xml:space="preserve">MEJORAMIENTO Y AMPLIACION SISTEMA APR MEMBRILLO LOS TRICAHUES, LOLOL</t>
  </si>
  <si>
    <t xml:space="preserve">40017094-0</t>
  </si>
  <si>
    <t xml:space="preserve">MEJORAMIENTO SISTEMA APR OLIVAR BAJO, RINCÓN EL ABRA, OLIVAR</t>
  </si>
  <si>
    <t xml:space="preserve">40019320-0</t>
  </si>
  <si>
    <t xml:space="preserve">MEJORAMIENTO Y AMPLIACIÓN SISTEMA APR LA FINCA, SANTA CRUZ</t>
  </si>
  <si>
    <t xml:space="preserve">40020047-0</t>
  </si>
  <si>
    <t xml:space="preserve">MEJORAMIENTO SISTEMA DE AGUA POTABLE SERVICIO SANITARIO RURAL EL ABRA, COMUNA DE REQUÍNOA</t>
  </si>
  <si>
    <t xml:space="preserve">40020575-0</t>
  </si>
  <si>
    <t xml:space="preserve">MEJORAMIENTO Y AMPLIACIÓN SISTEMA AGUA POTABLE SERVICIO SANITARIO RURAL PUPUYA, NAVIDAD</t>
  </si>
  <si>
    <t xml:space="preserve">40024026-0</t>
  </si>
  <si>
    <t xml:space="preserve">MEJORAMIENTO Y AMPLIACIÓN SISTEMA APR LA DEHESA, PLACILLA</t>
  </si>
  <si>
    <t xml:space="preserve">40027067-0</t>
  </si>
  <si>
    <t xml:space="preserve">MEJORAMIENTO Y AMPLIACIÓN SISTEMA APR LOS ROMOS - LA PEDRINA, PICHIDEGUA</t>
  </si>
  <si>
    <t xml:space="preserve">40027775-0</t>
  </si>
  <si>
    <t xml:space="preserve">MEJORAMIENTO Y AMPLIACIÓN SISTEMA APR PULIN, LITUECHE</t>
  </si>
  <si>
    <t xml:space="preserve">LITUECHE</t>
  </si>
  <si>
    <t xml:space="preserve">40027924-0</t>
  </si>
  <si>
    <t xml:space="preserve">MEJORAMIENTO SISTEMAS APR, REGION OHIGGINS, GLOSA 05 APR (PREFACT.,FACT.,DISEÑO)</t>
  </si>
  <si>
    <t xml:space="preserve">40028345-0</t>
  </si>
  <si>
    <t xml:space="preserve">MEJORAMIENTO Y AMPLIACIÓN SISTEMA APR SAN LUIS VILLA ALEGRE, PLACILLA</t>
  </si>
  <si>
    <t xml:space="preserve">40029550-0</t>
  </si>
  <si>
    <t xml:space="preserve">MEJORAMIENTO SERVICIO AGUA POTABLE RURAL RASTROJOS,  SAN VICENTE DE TT</t>
  </si>
  <si>
    <t xml:space="preserve">40029552-0</t>
  </si>
  <si>
    <t xml:space="preserve">HABILITACION NUEVA FUENTE SISTEMA APR EL HUIQUE, PALMILLA</t>
  </si>
  <si>
    <t xml:space="preserve">40031343-0</t>
  </si>
  <si>
    <t xml:space="preserve">MEJORAMIENTO AGUA POTABLE SERVICIO SANITARIO RURAL PATAGUA ORILLA,PICHIDEGUA</t>
  </si>
  <si>
    <t xml:space="preserve">40033934-0</t>
  </si>
  <si>
    <t xml:space="preserve">MEJORAMIENTO SISTEMA AGUA POTABLE SSR HACIENDA DE LOLOL,  LOLOL</t>
  </si>
  <si>
    <t xml:space="preserve">40034551-0</t>
  </si>
  <si>
    <t xml:space="preserve">MEJORAMIENTO SISTEMA DE AGUA POTABLE SSR SAN JOAQUÍN DE LOS MAYOS, MACHALI</t>
  </si>
  <si>
    <t xml:space="preserve">40035712-0</t>
  </si>
  <si>
    <t xml:space="preserve">CONSTRUCCION NUEVA FUENTE AGUA POTABLE S.S.R. ALMENDRAL LOS AMARILLOS, CHÉPICA</t>
  </si>
  <si>
    <t xml:space="preserve">CHEPICA</t>
  </si>
  <si>
    <t xml:space="preserve">40037100-0</t>
  </si>
  <si>
    <t xml:space="preserve">CONSERVACION SERVICIO SANITARIO RURAL SANTA INES SANTA CLARISA, LAS CABRAS</t>
  </si>
  <si>
    <t xml:space="preserve">LAS CABRAS</t>
  </si>
  <si>
    <t xml:space="preserve">40038019-0</t>
  </si>
  <si>
    <t xml:space="preserve">CONSERVACION SISTEMAS SSR POR SEQUIA 2022 - 2023, REGION DE O HIGGINS</t>
  </si>
  <si>
    <t xml:space="preserve">40041144-0</t>
  </si>
  <si>
    <t xml:space="preserve">CONSERVACION SSR CAJON EL GUINDAL, MACHALI MACHALI</t>
  </si>
  <si>
    <t xml:space="preserve">40043297-0</t>
  </si>
  <si>
    <t xml:space="preserve">MEJORAMIENTO SISTEMA DE AGUA POTABLE SERVICIO SANITARIO RURAL LA LAJUEJA-PANAMÁ, SANTA CRUZ</t>
  </si>
  <si>
    <t xml:space="preserve">40045603-0</t>
  </si>
  <si>
    <t xml:space="preserve">MEJORAMIENTO SISTEMA DE AGUA POTABLE SERVICIO SANITARIO RURAL ROMA ARRIBA, SAN FERNANDO</t>
  </si>
  <si>
    <t xml:space="preserve">40045627-0</t>
  </si>
  <si>
    <t xml:space="preserve">MEJORAMIENTO SISTEMA DE AGUA POTABLE SERVICIO SANITARIO RURAL LO DE CUEVAS, COLTAUCO</t>
  </si>
  <si>
    <t xml:space="preserve">COLTAUCO</t>
  </si>
  <si>
    <t xml:space="preserve">40047771-0</t>
  </si>
  <si>
    <t xml:space="preserve">MEJORAMIENTO SISTEMA DE AGUA POTABLE SERVICIO SANITARIO RURAL LA ALIANZA, RENGO</t>
  </si>
  <si>
    <t xml:space="preserve">40048682-0</t>
  </si>
  <si>
    <t xml:space="preserve">MEJORAMIENTO SISTEMA DE AGUA POTABLE, SERVICIO SANITARIO RURAL PUQUILLAY, PERALILLO</t>
  </si>
  <si>
    <t xml:space="preserve">40055038-0</t>
  </si>
  <si>
    <t xml:space="preserve">HABILITACION NUEVA FUENTE SERVICIO DE AGUA POTABLE SSR  LLALLAUQUÉN, LAS CABRAS</t>
  </si>
  <si>
    <t xml:space="preserve">40057903-0</t>
  </si>
  <si>
    <t xml:space="preserve">CONSERVACION DE EMERGENCIA DE SSR BUCALEMU Y SSR LAS VIÑAS EL POTRERO</t>
  </si>
  <si>
    <t xml:space="preserve">40058172-0</t>
  </si>
  <si>
    <t xml:space="preserve">MEJORAMIENTO SERVICIO DE AGUA POTABLE, SERVICIO SANITARIO RURAL HIJUELA EL MEDIO, COLTAUCO</t>
  </si>
  <si>
    <t xml:space="preserve">40058451-0</t>
  </si>
  <si>
    <t xml:space="preserve">MEJORAMIENTO SISTEMA DE AGUA POTABLE SSR EL QUILLAY, EL CALVARIO, EL POTRERO, PAREDONES</t>
  </si>
  <si>
    <t xml:space="preserve">40059089-0</t>
  </si>
  <si>
    <t xml:space="preserve">MEJORAMIENTO Y AMPLIACIÓN SERVICIO DE AGUA POTABLE SSR EL ROSARIO, LITUECHE </t>
  </si>
  <si>
    <t xml:space="preserve">40059244-0</t>
  </si>
  <si>
    <t xml:space="preserve">MEJORAMIENTO SERVICIO DE AGUA POTABLE, SERVICIO SANITARIO RURAL RAPEL, NAVIDAD</t>
  </si>
  <si>
    <t xml:space="preserve">40059923-0</t>
  </si>
  <si>
    <t xml:space="preserve">CONSERVACIÓN, DISEÑO Y HABILITACIÓN FUENTE SSR LA ESTRELLA (RES. DOH N°1012/2023)</t>
  </si>
  <si>
    <t xml:space="preserve">LA ESTRELLA</t>
  </si>
  <si>
    <t xml:space="preserve">40060145-0</t>
  </si>
  <si>
    <t xml:space="preserve">MEJORAMIENTO SSR TRES PUENTES, DE CHIMBARONGO. (RES. DOH N°1012/2023)</t>
  </si>
  <si>
    <t xml:space="preserve">40060149-0</t>
  </si>
  <si>
    <t xml:space="preserve">CONSERVACIÓN SSR LA PALOMA, COMUNA DE SAN FERNANDO. (RES. DOH N°1012/2023)</t>
  </si>
  <si>
    <t xml:space="preserve">40060155-0</t>
  </si>
  <si>
    <t xml:space="preserve">CONSERVACIÓN SSR ISLA DEL GUINDO - CHOMEDAHUE, COMUNA DE SANTA CRUZ. (RES. DOH N°1012/2023)</t>
  </si>
  <si>
    <t xml:space="preserve">40060157-0</t>
  </si>
  <si>
    <t xml:space="preserve">CONSERVACIÓN SSR PIMPINELA, COMUNA DE REQUÍNOA. (RES. DOH N°1012/2023)</t>
  </si>
  <si>
    <t xml:space="preserve">40060159-0</t>
  </si>
  <si>
    <t xml:space="preserve">CONSERVACIÓN SSR RINCONADA DE ALCONES, COMUNA DE MARCHIGÜE. (RES. DOH N°1012/2023)</t>
  </si>
  <si>
    <t xml:space="preserve">40060179-0</t>
  </si>
  <si>
    <t xml:space="preserve">CONSERVACION SSR LA ESTRELLA, COMUNA DE LA ESTRELLA </t>
  </si>
  <si>
    <t xml:space="preserve">40065408-0</t>
  </si>
  <si>
    <t xml:space="preserve">MEJORAMIENTO SERVICIO SANITARIO RURAL MARCHIGUE</t>
  </si>
  <si>
    <t xml:space="preserve">40065566-0</t>
  </si>
  <si>
    <t xml:space="preserve">MEJORAMIENTO CONSERVACIÓN SSR SAN JOSÉ LO TORO, COMUNA DE  CHIMBARONGO </t>
  </si>
  <si>
    <t xml:space="preserve">40065569-0</t>
  </si>
  <si>
    <t xml:space="preserve">MEJORAMIENTO INTEGRAL SSR SAN JOSÉ LO TORO, COMUNA DE CHIMBARONGO</t>
  </si>
  <si>
    <t xml:space="preserve">40065747-0</t>
  </si>
  <si>
    <t xml:space="preserve">MEJORAMIENTO SSR LA LLAVERÍA, COMUNA DE LAS CABRAS</t>
  </si>
  <si>
    <t xml:space="preserve">40066289-0</t>
  </si>
  <si>
    <t xml:space="preserve">CONSERVACIÓN SERVICIO SANITARIO RURAL CASAS DE PEUCO - SANTA TERESA</t>
  </si>
  <si>
    <t xml:space="preserve">40066392-0</t>
  </si>
  <si>
    <t xml:space="preserve">CONSERVACION SSR GUACARHUE , COMUNA DE QUINTA DE TILCOCO</t>
  </si>
  <si>
    <t xml:space="preserve">QUINTA DE TILCOCO</t>
  </si>
  <si>
    <t xml:space="preserve">30096178-0</t>
  </si>
  <si>
    <t xml:space="preserve">MEJORAMIENTO Y AMPLIACIÓN SISTEMA APR PLACILLA HACIA LA LEONERA </t>
  </si>
  <si>
    <t xml:space="preserve">30135625-0</t>
  </si>
  <si>
    <t xml:space="preserve">CONSTRUCCIÓN SISTEMA APR COLBÚN ALTO - LA GUARDIA, COLBÚN</t>
  </si>
  <si>
    <t xml:space="preserve">40011683-0</t>
  </si>
  <si>
    <t xml:space="preserve">MEJORAMIENTO Y AMPLIACIÓN SISTEMA APR BUENOS AIRES, SAN CLEMENTE</t>
  </si>
  <si>
    <t xml:space="preserve">40016653-0</t>
  </si>
  <si>
    <t xml:space="preserve">CONSTRUCCION SISTEMA APR PEJERREY-LOS HUALLES, LINARES</t>
  </si>
  <si>
    <t xml:space="preserve">40023489-0</t>
  </si>
  <si>
    <t xml:space="preserve">MEJORAMIENTO Y AMPLIACION SISTEMA APR CATILLO, PARRAL</t>
  </si>
  <si>
    <t xml:space="preserve">40027925-0</t>
  </si>
  <si>
    <t xml:space="preserve">MEJORAMIENTO SISTEMAS APR REGIÓN DEL MAULE, GLOSA 05 APR (PREFACT., FACT., DISEÑO)</t>
  </si>
  <si>
    <t xml:space="preserve">40030981-0</t>
  </si>
  <si>
    <t xml:space="preserve">MEJORAMIENTO Y AMPLIACIÓN SISTEMA APR LA SEXTA-SAN JOSÉ-ESPERANZA PLAN, LONGAVÍ</t>
  </si>
  <si>
    <t xml:space="preserve">LONGAVI</t>
  </si>
  <si>
    <t xml:space="preserve">40031223-0</t>
  </si>
  <si>
    <t xml:space="preserve">CONSTRUCCION SISTEMA APR ENTRE PUENTES, RAUCO</t>
  </si>
  <si>
    <t xml:space="preserve">RAUCO</t>
  </si>
  <si>
    <t xml:space="preserve">40033030-0</t>
  </si>
  <si>
    <t xml:space="preserve">CONSTRUCCION SISTEMA APR LOS BOLDOS, COLBÚN</t>
  </si>
  <si>
    <t xml:space="preserve">40035320-0</t>
  </si>
  <si>
    <t xml:space="preserve">CONSTRUCCION SISTEMA APR SANTA ISABEL-MATACABRITOS, SAN CLEMENTE</t>
  </si>
  <si>
    <t xml:space="preserve">40036076-0</t>
  </si>
  <si>
    <t xml:space="preserve">MEJORAMIENTO Y AMPLIACIÓN SISTEMA APR HUAPI BAJO HACIA HUAPI ALTO, LINARES</t>
  </si>
  <si>
    <t xml:space="preserve">40045115-0</t>
  </si>
  <si>
    <t xml:space="preserve">CONSTRUCCIÓN SISTEMA APR LOS GANSOS - LA PUNTIAGUDA, CHANCO</t>
  </si>
  <si>
    <t xml:space="preserve">40052531-0</t>
  </si>
  <si>
    <t xml:space="preserve">MEJORAMIENTO Y AMPLIACIÓN SISTEMA APR LOS CRISTALES, LONGAVÍ</t>
  </si>
  <si>
    <t xml:space="preserve">40056823-0</t>
  </si>
  <si>
    <t xml:space="preserve">CONSERVACIÓN EMERGENCIA DE SSR LAS GARZAS LA SUIZA, COMUNA DE SAN CLEMENTE</t>
  </si>
  <si>
    <t xml:space="preserve">40056827-0</t>
  </si>
  <si>
    <t xml:space="preserve">CONSERVACION DE EMERGENCIA SSR MARIMAURA, COMUNA DE SAN JAVIER</t>
  </si>
  <si>
    <t xml:space="preserve">40056832-0</t>
  </si>
  <si>
    <t xml:space="preserve">CONSERVACION DE EMERGENCIA SSR PELLINES</t>
  </si>
  <si>
    <t xml:space="preserve">40056833-0</t>
  </si>
  <si>
    <t xml:space="preserve">CONSERVACION DE EMERGENCIA SSR PLACILLA, COMUNA DE LICANTEN</t>
  </si>
  <si>
    <t xml:space="preserve">40057507-0</t>
  </si>
  <si>
    <t xml:space="preserve">CONSERVACION EMERGENCIA DE SSR ROBLERIA CHUPALLAR, COMUNA DE LINARES, PROVINCIA DE LINARES</t>
  </si>
  <si>
    <t xml:space="preserve">40057913-0</t>
  </si>
  <si>
    <t xml:space="preserve">CONSERVACION EMERGENCIAS SSR LA ISLA PICAZO BAJO</t>
  </si>
  <si>
    <t xml:space="preserve">40057917-0</t>
  </si>
  <si>
    <t xml:space="preserve">CONSERVACION EMERGENCIAS SSR PEÑASCO LLEPO</t>
  </si>
  <si>
    <t xml:space="preserve">40057918-0</t>
  </si>
  <si>
    <t xml:space="preserve">CONSERVACION EMERGENCIAS SSR EL BOLSICO</t>
  </si>
  <si>
    <t xml:space="preserve">40057919-0</t>
  </si>
  <si>
    <t xml:space="preserve">CONSERVACION EMERGENCIAS SSR LORA</t>
  </si>
  <si>
    <t xml:space="preserve">40057920-0</t>
  </si>
  <si>
    <t xml:space="preserve">CONSERVACION EMERGENCIAS SSR SAUZAL</t>
  </si>
  <si>
    <t xml:space="preserve">40057922-0</t>
  </si>
  <si>
    <t xml:space="preserve">CONSERVACION EMERGENCIAS SSR BAJOS DE HUENUTIL</t>
  </si>
  <si>
    <t xml:space="preserve">40057923-0</t>
  </si>
  <si>
    <t xml:space="preserve">CONSERVACION EMERGENCIA SSR UPEO CORRAL DE PÉREZ REGION DEL MAULE</t>
  </si>
  <si>
    <t xml:space="preserve">40057924-0</t>
  </si>
  <si>
    <t xml:space="preserve">CONSERVACION EMERGENCIAS SSR EL RODEO</t>
  </si>
  <si>
    <t xml:space="preserve">CUREPTO</t>
  </si>
  <si>
    <t xml:space="preserve">40058387-0</t>
  </si>
  <si>
    <t xml:space="preserve"> CONSERVACION SSR HUERTA DE MAULE, SAN JAVIER (RES. DOH N° 1012-2023)</t>
  </si>
  <si>
    <t xml:space="preserve">40058392-0</t>
  </si>
  <si>
    <t xml:space="preserve">CONSERVACION SISTEMA SSR SANTA CECILIA GABRIELA MISTRAL, SAN JAVIER (RES. DOH N° 1012-2023) </t>
  </si>
  <si>
    <t xml:space="preserve">40058705-0</t>
  </si>
  <si>
    <t xml:space="preserve">CONSERVACION SSR CHACARILLAS CAIVÁN, MAULE, REGIÓN DEL MAULE (RES. DOH N° 1012-2023)</t>
  </si>
  <si>
    <t xml:space="preserve">MAULE</t>
  </si>
  <si>
    <t xml:space="preserve">40058709-0</t>
  </si>
  <si>
    <t xml:space="preserve">CONSERVACION SSR SANTA ANA DE PETEROA, SAGRADA FAMILIA (RES. DOH N° 1012-2023)</t>
  </si>
  <si>
    <t xml:space="preserve">40059266-0</t>
  </si>
  <si>
    <t xml:space="preserve">CONSERVACION SSR MARIPOSAS, SAN CLEMENTE </t>
  </si>
  <si>
    <t xml:space="preserve">40059569-0</t>
  </si>
  <si>
    <t xml:space="preserve">CONSERVACIÓN SISTEMA SSR LLANCANAO, LINARES, REGIÓN DEL MAULE (RESOLUCIÓN DOH N°1012/2023)</t>
  </si>
  <si>
    <t xml:space="preserve">40059826-0</t>
  </si>
  <si>
    <t xml:space="preserve">CONSERVACIÓN SISTEMA SSR LAS ENCINAS, LINARES, REGIÓN DEL MAULE (RESOLUCIÓN DOH N°1012/2023)</t>
  </si>
  <si>
    <t xml:space="preserve">40061104-0</t>
  </si>
  <si>
    <t xml:space="preserve">CONSERVACION SSR TUTUQUÉN BAJO, CURICÓ (RES. DOH N° 1012-2023)</t>
  </si>
  <si>
    <t xml:space="preserve">40062545-0</t>
  </si>
  <si>
    <t xml:space="preserve">MEJORAMIENTO Y AMPLIACION SISTEMA APR VILLA REINA</t>
  </si>
  <si>
    <t xml:space="preserve">40063252-0</t>
  </si>
  <si>
    <t xml:space="preserve">MEJORAMIENTO Y AMPLIACION SISTEMA APR LLANO BLANCO, YERBAS BUENAS</t>
  </si>
  <si>
    <t xml:space="preserve">YERBAS BUENAS</t>
  </si>
  <si>
    <t xml:space="preserve">40063578-0</t>
  </si>
  <si>
    <t xml:space="preserve">MEJORAMIENTO Y AMPLIACIÓN SISTEMA DE AGUA POTABLE RURAL PALMA ROSA-LA FLORIDA, PARRAL</t>
  </si>
  <si>
    <t xml:space="preserve">40063581-0</t>
  </si>
  <si>
    <t xml:space="preserve">AMPLIACION Y MEJORAMIENTO SISTEMA DE APR PASO ANCHO, RÍO CLARO</t>
  </si>
  <si>
    <t xml:space="preserve">40063660-0</t>
  </si>
  <si>
    <t xml:space="preserve">AMPLIACION Y MEJORAMIENTO SISTEMA DE APR CORINTO, PENCAHUE</t>
  </si>
  <si>
    <t xml:space="preserve">40064728-0</t>
  </si>
  <si>
    <t xml:space="preserve">AMPLIACION Y MEJORAMIENTO SSR PALMIRA HACIA PUERTAS NEGRAS Y ALTO LAS CRUCES, TALCA </t>
  </si>
  <si>
    <t xml:space="preserve">40064788-0</t>
  </si>
  <si>
    <t xml:space="preserve">CONSERVACION SSR VICHUQUÉN, VICHUQUEN (RES. DOH N°1012-2023) </t>
  </si>
  <si>
    <t xml:space="preserve">40064793-0</t>
  </si>
  <si>
    <t xml:space="preserve">CONSERVACIÓN SSR HUALEMU LO VALDIVIA, SAGRADA FAMILIA, REGIÓN DEL MAULE</t>
  </si>
  <si>
    <t xml:space="preserve">40003295-0</t>
  </si>
  <si>
    <t xml:space="preserve">MEJORAMIENTO SIST. DE AGUA POTABLE RURAL LOC. DE TRES ESQUINAS SAN CARLOS</t>
  </si>
  <si>
    <t xml:space="preserve">40017220-0</t>
  </si>
  <si>
    <t xml:space="preserve">CONSERVACIÓN MANTENCIÓN Y AMPLIACIÓN SIST. APR, REGIÓN DE ÑUBLE (GLOSA 5)</t>
  </si>
  <si>
    <t xml:space="preserve">40021463-0</t>
  </si>
  <si>
    <t xml:space="preserve">CONSTRUCCION SERVICIO DE AGUA POTABLE RURAL DE LAS CARMELITAS - LAS NIEVES, COMUNA DE BULNES</t>
  </si>
  <si>
    <t xml:space="preserve">BULNES</t>
  </si>
  <si>
    <t xml:space="preserve">40022320-0</t>
  </si>
  <si>
    <t xml:space="preserve">CONSTRUCCIÓN SERVICIO DE AGUA POTABLE RURAL DE CARÁN - EL ROSARIO, COMUNA DE SAN CARLOS</t>
  </si>
  <si>
    <t xml:space="preserve">40022597-0</t>
  </si>
  <si>
    <t xml:space="preserve">CONSTRUCCION SERVICIO SANITARIO RURAL SAN LUIS DE ARIZONA, COMUNA DE SAN CARLOS</t>
  </si>
  <si>
    <t xml:space="preserve">40022600-0</t>
  </si>
  <si>
    <t xml:space="preserve">MEJORAMIENTO Y AMPLIACIÓN SSR LIUCURA BAJO, COMUNA DE QUILLON</t>
  </si>
  <si>
    <t xml:space="preserve">40027927-0</t>
  </si>
  <si>
    <t xml:space="preserve">MEJORAMIENTO SISTEMAS APR, REGION ÑUBLE, GLOSA 05 APR (PREFACT.,FACT.,DISEÑO)</t>
  </si>
  <si>
    <t xml:space="preserve">40032999-0</t>
  </si>
  <si>
    <t xml:space="preserve">CONSTRUCCION SERVICIO SANITARIO RURAL EL CIPRÉS, COMUNA DE CHILLÁN</t>
  </si>
  <si>
    <t xml:space="preserve">40036985-0</t>
  </si>
  <si>
    <t xml:space="preserve">CONSTRUCCION SERVICIO SANITARIO RURAL LLOLLINCO, COMUNA DE CHILLAN VIEJO </t>
  </si>
  <si>
    <t xml:space="preserve">40036987-0</t>
  </si>
  <si>
    <t xml:space="preserve">CONSTRUCCION SERVICIO SANITARIO RURAL EL NOGAL, COMUNA DE BULNES</t>
  </si>
  <si>
    <t xml:space="preserve">40036988-0</t>
  </si>
  <si>
    <t xml:space="preserve">CONSTRUCCION SERVICIO SANITARIO RURAL EL NARANJO, COMUNA DE BULNES</t>
  </si>
  <si>
    <t xml:space="preserve">40037864-0</t>
  </si>
  <si>
    <t xml:space="preserve">CONSERVACION SEQUIA 2022-2023 REGION ÑUBLE</t>
  </si>
  <si>
    <t xml:space="preserve">40041178-0</t>
  </si>
  <si>
    <t xml:space="preserve">CONSTRUCCION SSR PUAHUN BOCA ITATA COMUNA DE TREHUACO</t>
  </si>
  <si>
    <t xml:space="preserve">TREGUACO</t>
  </si>
  <si>
    <t xml:space="preserve">40044476-0</t>
  </si>
  <si>
    <t xml:space="preserve">CONSTRUCCION SERVICIO SANITARIO RURAL LA VICTORIA, COMUNA DE CHILLAN</t>
  </si>
  <si>
    <t xml:space="preserve">40045584-0</t>
  </si>
  <si>
    <t xml:space="preserve">MEJORAMIENTO SSR CHACAYAL DE CATO, COMUNA DE COIHUECO</t>
  </si>
  <si>
    <t xml:space="preserve">COIHUECO</t>
  </si>
  <si>
    <t xml:space="preserve">40045587-0</t>
  </si>
  <si>
    <t xml:space="preserve">MEJORAMIENTO SSR BAJO LOS AMIGOS, COMUNA DE COIHUECO</t>
  </si>
  <si>
    <t xml:space="preserve">40045588-0</t>
  </si>
  <si>
    <t xml:space="preserve">MEJORAMIENTO SSR SAN MIGUEL, COMUNA DE SAN IGNACIO</t>
  </si>
  <si>
    <t xml:space="preserve">40045589-0</t>
  </si>
  <si>
    <t xml:space="preserve">MEJORAMIENTO SSR BULI CASERIO - TIUQUILEMU, COMUNA DE ÑIQUEN</t>
  </si>
  <si>
    <t xml:space="preserve">ÑIQUEN</t>
  </si>
  <si>
    <t xml:space="preserve">40056518-0</t>
  </si>
  <si>
    <t xml:space="preserve">CONSERVACION EMERGENCIA SSR LA MONTAÑA, SAN FABIAN Y SSR BERNARDO O´HIGGINS, COIHUECO</t>
  </si>
  <si>
    <t xml:space="preserve">40056950-0</t>
  </si>
  <si>
    <t xml:space="preserve">CONSERVACION EMERGENCIA SSR COLVINDO, SSR HUENUTIL DEL PEUMO, SSR MANQUE SUR Y SSR EL ROBLE</t>
  </si>
  <si>
    <t xml:space="preserve">40057909-0</t>
  </si>
  <si>
    <t xml:space="preserve">CONSERVACION EMERGENCIA DE SSR  EL ESFUERZO DE BUENOS AIRES</t>
  </si>
  <si>
    <t xml:space="preserve">PORTEZUELO</t>
  </si>
  <si>
    <t xml:space="preserve">40057910-0</t>
  </si>
  <si>
    <t xml:space="preserve">CONSERVACION DE EMERGENCIA DE SSR MINAS DEL PRADO</t>
  </si>
  <si>
    <t xml:space="preserve">40057911-0</t>
  </si>
  <si>
    <t xml:space="preserve">CONSERVACION DE EMERGENCIA DE SSR EL MOLINO</t>
  </si>
  <si>
    <t xml:space="preserve">40061373-0</t>
  </si>
  <si>
    <t xml:space="preserve">CONSERVACIÓN SSR RUCAPEQUEN, COMUNA DE CHILLÁN VIEJO (RES DOH N°1012/2023)</t>
  </si>
  <si>
    <t xml:space="preserve">40061374-0</t>
  </si>
  <si>
    <t xml:space="preserve">CONSERVACIÓN SSR EL TOLLO, COMUNA DE COBQUECURA (RES DOH N°1012/2023)</t>
  </si>
  <si>
    <t xml:space="preserve">40061375-0</t>
  </si>
  <si>
    <t xml:space="preserve">CONSERVACIÓN ESTANQUE SSR SAN MARTÍN LOS COLIHUES, COM. CHILLÁN VIEJO (RES DOH N°1012/2023)</t>
  </si>
  <si>
    <t xml:space="preserve">40061376-0</t>
  </si>
  <si>
    <t xml:space="preserve">CONSERVACIÓN SSR LA QUEBRADA LA HERRADURA, COMUNA DE QUILLÓN, (RES DOH N°1012/2023)</t>
  </si>
  <si>
    <t xml:space="preserve">40061377-0</t>
  </si>
  <si>
    <t xml:space="preserve">CONSERVACIÓN SSR LOS PUQUIOS, COMUNA DE SAN FABIÁN (RES DOH N°1012/2023)</t>
  </si>
  <si>
    <t xml:space="preserve">SAN FABIAN</t>
  </si>
  <si>
    <t xml:space="preserve">40061378-0</t>
  </si>
  <si>
    <t xml:space="preserve">CONSERVACIÓN SSR SANTA CRUZ DE CUCA, COMUNA DE CHILLÁN (RES DOH N°1012/2023)</t>
  </si>
  <si>
    <t xml:space="preserve">40061379-0</t>
  </si>
  <si>
    <t xml:space="preserve">CONSERVACIÓN ESTANQUE SSR BUSTAMANTE NIBLINTO, COMUNA DE COIHUECO (RES DOH N°1012/2023)</t>
  </si>
  <si>
    <t xml:space="preserve">40061380-0</t>
  </si>
  <si>
    <t xml:space="preserve">CONSERVACIÓN ESTANQUE SSR CAMPANARIO, COMUNA DE YUNGAY (RES DOH N°1012/2023)</t>
  </si>
  <si>
    <t xml:space="preserve">40061381-0</t>
  </si>
  <si>
    <t xml:space="preserve">CONSERVACIÓN SSR PTAS CAMPANARIO, COMUNA DE YUNGAY (RES DOH N°1012/2023)</t>
  </si>
  <si>
    <t xml:space="preserve">40061382-0</t>
  </si>
  <si>
    <t xml:space="preserve">CONSERVACIÓN SSR PTAS LA ESPERANZA CHOLGUAN ESTACIÓN, COMUNA DE YUNGAY (RES DOH N°1012/2023)</t>
  </si>
  <si>
    <t xml:space="preserve">40061383-0</t>
  </si>
  <si>
    <t xml:space="preserve">CONSERVACIÓN SSR PTAS RANGUELMO, COMUNA DE COELEMU (RES DOH N°1012/2023)</t>
  </si>
  <si>
    <t xml:space="preserve">COELEMU</t>
  </si>
  <si>
    <t xml:space="preserve">40061384-0</t>
  </si>
  <si>
    <t xml:space="preserve">CONSERVACIÓN SSR PTAS VILLA ILLINOIS, COMUNA DE SAN CARLOS (RES DOH N°1012/2023)</t>
  </si>
  <si>
    <t xml:space="preserve">40061385-0</t>
  </si>
  <si>
    <t xml:space="preserve">CONSERVACIÓN SSR SAN MIGUEL DE ITATA, COMUNA DE YUNGAY (RES DOH N°1012/2023)</t>
  </si>
  <si>
    <t xml:space="preserve">40063596-0</t>
  </si>
  <si>
    <t xml:space="preserve">CONSERVACION SSR COCHARCAS NUEVA ESPERANZA, COMUNA DE SAN CARLOS, REGIÓN DE ÑUBLE</t>
  </si>
  <si>
    <t xml:space="preserve">40063618-0</t>
  </si>
  <si>
    <t xml:space="preserve">CONSERVACION SSR COIPIN, COMUNA DE SAN NICOLAS, REGIÓN DE ÑUBLE</t>
  </si>
  <si>
    <t xml:space="preserve">SAN NICOLAS</t>
  </si>
  <si>
    <t xml:space="preserve">40063667-0</t>
  </si>
  <si>
    <t xml:space="preserve">MEJORAMIENTO Y AMPLIACIÓN SERVICIO SANITARIO RURAL ZEMITA COMUNA DE ÑIQUÉN</t>
  </si>
  <si>
    <t xml:space="preserve">40064719-0</t>
  </si>
  <si>
    <t xml:space="preserve">CONSERVACION SSR COLVINDO COMUNA DE ÑIQUEN Y MIRAFLORES COMUNA DE COIHUECO COMUNA DE ÑIQUEN Y COMUNA DE COIHUECO</t>
  </si>
  <si>
    <t xml:space="preserve">COIHUECO, ÑIQUEN</t>
  </si>
  <si>
    <t xml:space="preserve">40064796-0</t>
  </si>
  <si>
    <t xml:space="preserve">CONSERVACION SSR NUEVA ALDEA DE RÁNQUIL, EL CULBÉN DE QUILLÓN Y SAN MIGUEL ALTO DE PEMUCO COMUNAS DE RÁNQUL, QUILLÓN Y PEMUCO</t>
  </si>
  <si>
    <t xml:space="preserve">PEMUCO, QUILLON, RANQUIL</t>
  </si>
  <si>
    <t xml:space="preserve">40064845-0</t>
  </si>
  <si>
    <t xml:space="preserve">CONSERVACION SSR HEROES DE LA CONCEPCION COMUNA DE COIHUECO</t>
  </si>
  <si>
    <t xml:space="preserve">40067449-0</t>
  </si>
  <si>
    <t xml:space="preserve">CONSERVACION SSR PORTAL DE LUNA DE SAN NICOLAS, GENERAL CRUZ Y SAN MIGUEL PEMUCO Y SAN NICOLÁS</t>
  </si>
  <si>
    <t xml:space="preserve">40020346-0</t>
  </si>
  <si>
    <t xml:space="preserve">CONSERVACIÓN MANTENCIÓN Y AMPLIACIÓN DE SIST. APR REGIÓN BIOBIO (GLOSA 05)</t>
  </si>
  <si>
    <t xml:space="preserve">40020356-0</t>
  </si>
  <si>
    <t xml:space="preserve">CONSTRUCCION SERVICIO SANITARIO RURAL DE ARRAYAN - LAS VIOLETAS, LOS ANGELES</t>
  </si>
  <si>
    <t xml:space="preserve">40020364-0</t>
  </si>
  <si>
    <t xml:space="preserve">CONSTRUCCION SERVICIO SANITARIO RURAL DE TUCAPEL ALTO, CAÑETE</t>
  </si>
  <si>
    <t xml:space="preserve">40020367-0</t>
  </si>
  <si>
    <t xml:space="preserve">CONSTRUCCION SERVICIO SANITARIO RURAL DE TRICAUCO - PELÚN, SANTA JUANA</t>
  </si>
  <si>
    <t xml:space="preserve">40020710-0</t>
  </si>
  <si>
    <t xml:space="preserve">CONSTRUCCION SERVICIO SANITARIO RURAL DE EL ROSAL - VILLA ALEGRE, COMUNA DE LOS ANGELES</t>
  </si>
  <si>
    <t xml:space="preserve">40023573-0</t>
  </si>
  <si>
    <t xml:space="preserve">CONSERVACIÓN SISTEMAS DE APR POR SEQUÍA, REGIÓN DEL BIOBIO</t>
  </si>
  <si>
    <t xml:space="preserve">40027929-0</t>
  </si>
  <si>
    <t xml:space="preserve">MEJORAMIENTO SISTEMAS APR, REGION BIOBIO, GLOSA 05 APR (PREFACT.,FACT.,DISEÑO)</t>
  </si>
  <si>
    <t xml:space="preserve">40029295-0</t>
  </si>
  <si>
    <t xml:space="preserve">CONSERVACION SISTEMA SANITARIO RURAL CALETA LAS PEÑAS COMUNA DE ARAUCO</t>
  </si>
  <si>
    <t xml:space="preserve">40029298-0</t>
  </si>
  <si>
    <t xml:space="preserve">CONSERVACIÓN SISTEMA SANITARIO RURAL LAUTARO ANTIQUINA, COMUNA DE CAÑETE</t>
  </si>
  <si>
    <t xml:space="preserve">40029299-0</t>
  </si>
  <si>
    <t xml:space="preserve">CONSERVACION SISTEMA SANITARIO  RURAL EL PROGRESO COMUNA DE CABRERO</t>
  </si>
  <si>
    <t xml:space="preserve">CABRERO</t>
  </si>
  <si>
    <t xml:space="preserve">40029482-0</t>
  </si>
  <si>
    <t xml:space="preserve">CONSERVACION SISTEMA SANITARIO RURAL COLLICO, COMUNA DE CAÑETE</t>
  </si>
  <si>
    <t xml:space="preserve">40029483-0</t>
  </si>
  <si>
    <t xml:space="preserve">CONSERVACIÓN SISTEMA SANITARIO RURAL LLONCAO PAICAVI, COMUNA DE CAÑETE</t>
  </si>
  <si>
    <t xml:space="preserve">40029484-0</t>
  </si>
  <si>
    <t xml:space="preserve">CONSERVACIÓN SISTEMA SANITARIO RURAL TIRÚA, COMUNA DE TIRUA</t>
  </si>
  <si>
    <t xml:space="preserve">40030362-0</t>
  </si>
  <si>
    <t xml:space="preserve">CONSERVACION SISTEMAS DE APR POR SEQUÍA AÑO 2021-2022, REGIÓN DEL BIO BÍO</t>
  </si>
  <si>
    <t xml:space="preserve">40031108-0</t>
  </si>
  <si>
    <t xml:space="preserve">MEJORAMIENTO Y AMPLIACIÓN SSR DE ANTIHUALA - TEMUCO CHICO - LA ARAUCANÍA, LOS ÁLAMOS</t>
  </si>
  <si>
    <t xml:space="preserve">40034111-0</t>
  </si>
  <si>
    <t xml:space="preserve">CONSERVACION ESTANQUES 2021 - 2022 REGIÓN DEL BíO BÍO</t>
  </si>
  <si>
    <t xml:space="preserve">40035356-0</t>
  </si>
  <si>
    <t xml:space="preserve">CONSTRUCCION SERVICIO SANITARIO RURAL DE TURQUÍA, COMUNA DE SAN ROSENDO</t>
  </si>
  <si>
    <t xml:space="preserve">SAN ROSENDO</t>
  </si>
  <si>
    <t xml:space="preserve">40036414-0</t>
  </si>
  <si>
    <t xml:space="preserve">MEJORAMIENTO Y AMPLIACIÓN SSR CHARUA COMUNA DE CABRERO</t>
  </si>
  <si>
    <t xml:space="preserve">40036437-0</t>
  </si>
  <si>
    <t xml:space="preserve">MEJORAMIENTO Y AMPL. SERV. SANIT. RURAL DE HUALLEREHUE, COMUNA DE SANTA JUANA RESOLN°1012</t>
  </si>
  <si>
    <t xml:space="preserve">40037913-0</t>
  </si>
  <si>
    <t xml:space="preserve">CONSERVACION SISTEMAS SSR POR SEQUIA 2022 - 2023, REGIÓN DEL BIOBIO</t>
  </si>
  <si>
    <t xml:space="preserve">40038369-0</t>
  </si>
  <si>
    <t xml:space="preserve">MEJORAMIENTO Y AMPLIACIÓN SSR TUBUL, ARAUCO</t>
  </si>
  <si>
    <t xml:space="preserve">40041762-0</t>
  </si>
  <si>
    <t xml:space="preserve">CONSERVACION SSR DE SARA DE LEBU, COMUNA DE LOS ÁLAMOS</t>
  </si>
  <si>
    <t xml:space="preserve">40042150-0</t>
  </si>
  <si>
    <t xml:space="preserve">CONSERVACION SONDAJES SSR RIHUE Y SSR COIGÜE, COMUNA DE NEGRETE</t>
  </si>
  <si>
    <t xml:space="preserve">NEGRETE</t>
  </si>
  <si>
    <t xml:space="preserve">40042151-0</t>
  </si>
  <si>
    <t xml:space="preserve">CONSERVACION ESTANQUES 2022 - 2023 REGIÓN DEL BIOBIO</t>
  </si>
  <si>
    <t xml:space="preserve">CAÑETE, LOS ANGELES, LAJA, YUMBEL</t>
  </si>
  <si>
    <t xml:space="preserve">40044631-0</t>
  </si>
  <si>
    <t xml:space="preserve">CONSERVACION SSR LAS DELICIAS, COMUNA DE LOS ÁNGELES, REGIÓN DEL BIOBIO</t>
  </si>
  <si>
    <t xml:space="preserve">40044632-0</t>
  </si>
  <si>
    <t xml:space="preserve">CONSERVACION SSR VILLA MERCEDES, COMUNA DE QUILLECO, REGIÓN DEL BIOBÍO</t>
  </si>
  <si>
    <t xml:space="preserve">40044633-0</t>
  </si>
  <si>
    <t xml:space="preserve">CONSERVACION SSR CANTERAS, COMUNA DE QUILLECO, REGIÓN DEL BIOBÍO</t>
  </si>
  <si>
    <t xml:space="preserve">40044635-0</t>
  </si>
  <si>
    <t xml:space="preserve">CONSERVACION SSR PLEGARIAS, COMUNA DE CURANILAHUE, REGIÓN DEL BIOBÍO</t>
  </si>
  <si>
    <t xml:space="preserve">CURANILAHUE</t>
  </si>
  <si>
    <t xml:space="preserve">40045638-0</t>
  </si>
  <si>
    <t xml:space="preserve">AMPLIACION SERVICIO SANITARIO RURAL PICHIARAUCO, COMUNA DE CURANILAHUE</t>
  </si>
  <si>
    <t xml:space="preserve">40050447-0</t>
  </si>
  <si>
    <t xml:space="preserve">CONSERVACION SERVICIO SANITARIO RURAL DE LAUTARO ANTIQUINA COMUNA DE CAÑETE</t>
  </si>
  <si>
    <t xml:space="preserve">40050584-0</t>
  </si>
  <si>
    <t xml:space="preserve">MEJORAMIENTO Y AMPLIACIÓN DEL SERVICIO SANITARIO RURAL COIGÜE, COMUNA DE NEGRETE</t>
  </si>
  <si>
    <t xml:space="preserve">40051755-0</t>
  </si>
  <si>
    <t xml:space="preserve">CONSERVACION ESTANQUE SERVICIO SANITARIO RURAL DE HUENTELOLÉN, CAÑETE Y LLENQUEHUE, CAÑETE</t>
  </si>
  <si>
    <t xml:space="preserve">40057474-0</t>
  </si>
  <si>
    <t xml:space="preserve">MEJORAMIENTO SISTEMA SANITARIO RURAL DE SANTA ROSA DE LEBU, COMUNA DE LEBU (RESOL.DOH N°1012/2023)</t>
  </si>
  <si>
    <t xml:space="preserve">40058236-0</t>
  </si>
  <si>
    <t xml:space="preserve">CONSERVACIÓN SSR COPIULEMU, COMUNA DE FLORIDA</t>
  </si>
  <si>
    <t xml:space="preserve">FLORIDA</t>
  </si>
  <si>
    <t xml:space="preserve">40060056-0</t>
  </si>
  <si>
    <t xml:space="preserve">MEJORAMIENTO Y AMPLIACIÓN SERVICIO SANITARIO RURAL PEHUEN, COMUNA DE LEBU (RESOL.DOHN°1012/2023)</t>
  </si>
  <si>
    <t xml:space="preserve">40060141-0</t>
  </si>
  <si>
    <t xml:space="preserve">MEJORAMIENTO SERVICIO SANITARIO RURAL SANTA FÉ Y SANTA LAURA, LOS ANGELES; LOS CANELOS, ANTUCO Y SAN RAMÓN - RANQUILHUE, TIRUA</t>
  </si>
  <si>
    <t xml:space="preserve">TIRUA, ANTUCO</t>
  </si>
  <si>
    <t xml:space="preserve">40062296-0</t>
  </si>
  <si>
    <t xml:space="preserve">CONSERVACION COLECTORES DE AGUAS SERVIDAS SERVICIO SANITARIO RURAL LARAQUETE, COMUNA DE ARAUCO</t>
  </si>
  <si>
    <t xml:space="preserve">40062398-0</t>
  </si>
  <si>
    <t xml:space="preserve">MEJORAMIENTO PTAS SERVICIO SANITARIO RURAL SANTA AMELIA, COMUNA DE  LAJA</t>
  </si>
  <si>
    <t xml:space="preserve">40063050-0</t>
  </si>
  <si>
    <t xml:space="preserve">MEJORAMIENTO Y AMPLIACIÓN SSR CHACAYAL; PUNTA LAVAPIÉ; RARINCO; S. LAJA ORIENTE; VIRQUENCO</t>
  </si>
  <si>
    <t xml:space="preserve">ARAUCO, LOS ANGELES</t>
  </si>
  <si>
    <t xml:space="preserve">40064683-0</t>
  </si>
  <si>
    <t xml:space="preserve">ESTUDIO MEJORAMIENTO Y AMPLIACIÓN SERVICIO SANITARIO RURAL TRANAQUEPE, TIRÚA; ISLA MOCHA, LEBU Y TALCAMAVIDA, HUALQUI</t>
  </si>
  <si>
    <t xml:space="preserve">HUALQUI, LEBU, TIRUA</t>
  </si>
  <si>
    <t xml:space="preserve">40065449-0</t>
  </si>
  <si>
    <t xml:space="preserve">MEJORAMIENTO Y AMPLIACIÓN SERVICIOS SANITARIOS RURALES CHAIMÁVIDA; COLIUMO; LA CAPILLA; EL ROSAL VILLA ALEGRE; VARIOS SANTA JUANA</t>
  </si>
  <si>
    <t xml:space="preserve">CONCEPCION, SANTA JUANA, TOME, LOS ANGELES</t>
  </si>
  <si>
    <t xml:space="preserve">40066256-0</t>
  </si>
  <si>
    <t xml:space="preserve">MEJORAMIENTO Y AMPLIACIÓN SERVICIOS SANITARIOS RURALES VARIOS SECTORES REGIÓN DEL BIOBÍO</t>
  </si>
  <si>
    <t xml:space="preserve">CAÑETE, LOS ANGELES</t>
  </si>
  <si>
    <t xml:space="preserve">40066377-0</t>
  </si>
  <si>
    <t xml:space="preserve">MEJORAMIENTO SERVICIO SANITARIO RURAL VILLA LAJA, COMUNA DE LAJA</t>
  </si>
  <si>
    <t xml:space="preserve">40066410-0</t>
  </si>
  <si>
    <t xml:space="preserve">CONSERVACION SERVICIO SANITARIO RURAL PICHILO, COMUNA DE ARAUCO Y SAN CARLOS DE PURÉN, COMUNA DE LOS ÁNGELES</t>
  </si>
  <si>
    <t xml:space="preserve">40067297-0</t>
  </si>
  <si>
    <t xml:space="preserve">REPOSICION SERVICIO SANITARIO RURAL DE NUEVA ESPERANZA / SSR DIÑICO / SSR PASO LARGO, COMUNA DE SANTA JUANA</t>
  </si>
  <si>
    <t xml:space="preserve">40067305-0</t>
  </si>
  <si>
    <t xml:space="preserve">MEJORAMIENTO Y AMPLIACIÓN SERVICIO SANITARIO RURAL DE SANTA FE Y SERVICIO SANITARIO RURAL DE EL AROMO, LOS ANGELES</t>
  </si>
  <si>
    <t xml:space="preserve">30068174-0</t>
  </si>
  <si>
    <t xml:space="preserve">REPOSICION SISTEMA APR ICALMA,Y AMPLIACION A SECTOR PEHUENCHE, COMUNA DE LONQUIMAY</t>
  </si>
  <si>
    <t xml:space="preserve">30082374-0</t>
  </si>
  <si>
    <t xml:space="preserve">INSTALACION SISTEMA DE AGUA POTABLE RURAL PEDREGOSO, FREIRE</t>
  </si>
  <si>
    <t xml:space="preserve">30094237-0</t>
  </si>
  <si>
    <t xml:space="preserve">REPOSICION Y AMPLIACION SISTEMA DE AGUA POTABLE RURAL MOLLULCO, TEMUCO</t>
  </si>
  <si>
    <t xml:space="preserve">30130132-0</t>
  </si>
  <si>
    <t xml:space="preserve">INSTALACION SISTEMA AGUA POTABLE RURAL ÑERECO, LAUTARO</t>
  </si>
  <si>
    <t xml:space="preserve">30136983-0</t>
  </si>
  <si>
    <t xml:space="preserve">REPOSICION PARCIAL SISTEMA DE AGUA POTABLE SELVA OSCURA - VICTORIA</t>
  </si>
  <si>
    <t xml:space="preserve">30463626-0</t>
  </si>
  <si>
    <t xml:space="preserve">INSTALACION SISTEMA APR MARIMENUCO ALTO, LONQUIMAY</t>
  </si>
  <si>
    <t xml:space="preserve">30463675-0</t>
  </si>
  <si>
    <t xml:space="preserve">INSTALACION SISTEMA APR  PEHUENCO, LONQUIMAY</t>
  </si>
  <si>
    <t xml:space="preserve">30485885-0</t>
  </si>
  <si>
    <t xml:space="preserve">CONSTRUCCIÓN SISTEMA APR PUENTE BASA GRANDE, COMUNA DE CURRAHUE</t>
  </si>
  <si>
    <t xml:space="preserve">40006345-0</t>
  </si>
  <si>
    <t xml:space="preserve">REPOSICION SISTEMA APR LLAULLAU y AMPLIACIÓN HACIA EL SECTOR EL PIRAO,  VILLARRICA</t>
  </si>
  <si>
    <t xml:space="preserve">40007081-0</t>
  </si>
  <si>
    <t xml:space="preserve">REPOSICION SISTEMA APR CHIHUIMPILLI Y AMPLIACION A IMILCO,MILLALI, LAS QUILAS, FREIRE</t>
  </si>
  <si>
    <t xml:space="preserve">40008481-0</t>
  </si>
  <si>
    <t xml:space="preserve">REPOSICION SISTEMA AGUA POTABLE RURAL EL NARANJO, LONQUIMAY</t>
  </si>
  <si>
    <t xml:space="preserve">40016167-0</t>
  </si>
  <si>
    <t xml:space="preserve">CONSERVACIÓN, MANTENCIÓN Y AMPLIACIÓN SISTEMAS APR, REGIÓN DE LA ARAUCANÍA (GLOSA 05)</t>
  </si>
  <si>
    <t xml:space="preserve">40021127-0</t>
  </si>
  <si>
    <t xml:space="preserve">CONSTRUCCIÓN SISTEMA DE AGUA POTABLE RURAL RADALCO, CURACAUTÍN</t>
  </si>
  <si>
    <t xml:space="preserve">40021869-0</t>
  </si>
  <si>
    <t xml:space="preserve">AMPLIACIÓN SISTEMA DE APR LA COLONIA HACIA EL SECTOR SOLOYO, LAUTARO</t>
  </si>
  <si>
    <t xml:space="preserve">40023375-0</t>
  </si>
  <si>
    <t xml:space="preserve">CONSERVACION SISTEMAS DE APR POR SEQUÍA, REGIÓN DE LA ARAUCANIA</t>
  </si>
  <si>
    <t xml:space="preserve">40026698-0</t>
  </si>
  <si>
    <t xml:space="preserve">REPOSICION PARCIAL SAPR IMPERIALITO Y AMPLIACION HACIA LOLOCURA, NVA. IMPERIAL</t>
  </si>
  <si>
    <t xml:space="preserve">40027952-0</t>
  </si>
  <si>
    <t xml:space="preserve">MEJORAMIENTO SISTEMAS APR, REGION DE LA ARAUCANIA, GLOSA 05 APR (PREFACT.,FACT.,DISEÑO)</t>
  </si>
  <si>
    <t xml:space="preserve">40030969-0</t>
  </si>
  <si>
    <t xml:space="preserve">REPOSICION SISTEMA DE AGUA POTABLE RURAL SANTA JULIA, CURACAUTÍN</t>
  </si>
  <si>
    <t xml:space="preserve">40031094-0</t>
  </si>
  <si>
    <t xml:space="preserve">REPOSICIÓN Y AMPLIACIÓN DE AGUA POTABLE RURAL TROMEN QUEPE, PADRE LAS CASAS</t>
  </si>
  <si>
    <t xml:space="preserve">40031680-0</t>
  </si>
  <si>
    <t xml:space="preserve">REPOSICIÓN SISTEMA DE AGUA POTABLE RURAL LOICA PULON, PITRUFQUÉN</t>
  </si>
  <si>
    <t xml:space="preserve">40032007-0</t>
  </si>
  <si>
    <t xml:space="preserve">MEJORAMIENTO Y AMPLIACION SSR CHAMPULLI CARAHUE</t>
  </si>
  <si>
    <t xml:space="preserve">40032011-0</t>
  </si>
  <si>
    <t xml:space="preserve">MEJORAMIENTO SISTEMA SANITARIO RURAL PUA, VICTORIA, COM. DE MALLECO, REG DE LA ARAUCANIA</t>
  </si>
  <si>
    <t xml:space="preserve">40032580-0</t>
  </si>
  <si>
    <t xml:space="preserve">REPOSICIÓN SISTEMA APR VILLA TRINTE Y AMPLIACIÓN A COLONIA MIRAFLORES, LOS SAUCES</t>
  </si>
  <si>
    <t xml:space="preserve">40034871-0</t>
  </si>
  <si>
    <t xml:space="preserve">INSTALACION SISTEMA AGUA POTABLE RURAL HUALLIPULLI, LONQUIMAY</t>
  </si>
  <si>
    <t xml:space="preserve">40035272-0</t>
  </si>
  <si>
    <t xml:space="preserve">MEJORAMIENTO SISTEMA AGUA POTABLE RURAL HUAPI TROVOLHUE Y MACHACO, CARAHUE</t>
  </si>
  <si>
    <t xml:space="preserve">40035350-0</t>
  </si>
  <si>
    <t xml:space="preserve">INSTALACION SISTEMA AGUA POTABLE RURAL MOLCO QUEPE, PADRE LAS CASAS</t>
  </si>
  <si>
    <t xml:space="preserve">40035371-0</t>
  </si>
  <si>
    <t xml:space="preserve">INSTALACION SISTEMA APR COLONIA MENDOZA VILCUN</t>
  </si>
  <si>
    <t xml:space="preserve">40036492-0</t>
  </si>
  <si>
    <t xml:space="preserve">REPOSICIÓN SISTEMA APR EL MEMBRILLO, MELIPEUCO</t>
  </si>
  <si>
    <t xml:space="preserve">MELIPEUCO</t>
  </si>
  <si>
    <t xml:space="preserve">40037945-0</t>
  </si>
  <si>
    <t xml:space="preserve">CONSERVACION SEQUÍA 2022 - 2023 REGIÓN DE LA ARAUCANIA</t>
  </si>
  <si>
    <t xml:space="preserve">40039403-0</t>
  </si>
  <si>
    <t xml:space="preserve">INSTALACION SISTEMA DE AGUA POTABLE RURAL VENTRENCO, VILCUN</t>
  </si>
  <si>
    <t xml:space="preserve">40051415-0</t>
  </si>
  <si>
    <t xml:space="preserve">HABILITACIÓN DE SONDAJE SISTEMA DE AGUA POTABLE RURAL RAYENCO AFUNALHUE, VILLARRICA</t>
  </si>
  <si>
    <t xml:space="preserve">40054401-0</t>
  </si>
  <si>
    <t xml:space="preserve">MEJORAMIENTO SSR QUILLEM PERQUENCO</t>
  </si>
  <si>
    <t xml:space="preserve">PERQUENCO</t>
  </si>
  <si>
    <t xml:space="preserve">40056289-0</t>
  </si>
  <si>
    <t xml:space="preserve">REPOSICION SISTEMA APR PAILLANAO PADRE LAS CASAS</t>
  </si>
  <si>
    <t xml:space="preserve">40057708-0</t>
  </si>
  <si>
    <t xml:space="preserve">CONSERVACIÓN SSR CURARREHUE, REGIÓN DE LA ARAUCANÍA</t>
  </si>
  <si>
    <t xml:space="preserve">40059387-0</t>
  </si>
  <si>
    <t xml:space="preserve">CONSERVACIÓN SSR VILLA LOS BOLDOS, COMUNA DE TOLTÉN, REGION DE LA ARAUCANIA</t>
  </si>
  <si>
    <t xml:space="preserve">40060031-0</t>
  </si>
  <si>
    <t xml:space="preserve">MEJORAMIENTO Y AMPLIACION SISTEMA APR ÑANCUL VILLARRICA</t>
  </si>
  <si>
    <t xml:space="preserve">40060083-0</t>
  </si>
  <si>
    <t xml:space="preserve">MEJORAMIENTO Y AMPLIACIÓN SSR STA FILOMENA PEDREGOSO, VILLARRICA</t>
  </si>
  <si>
    <t xml:space="preserve">40060085-0</t>
  </si>
  <si>
    <t xml:space="preserve">MEJORAMIENTO Y AMPLIACIÓN SSR RAPAHUE, CHOL CHOL</t>
  </si>
  <si>
    <t xml:space="preserve">CHOLCHOL</t>
  </si>
  <si>
    <t xml:space="preserve">40060088-0</t>
  </si>
  <si>
    <t xml:space="preserve">MEJORAMIENTO Y AMPLIACION SISTEMA APR COMUY PITRUFQUEN</t>
  </si>
  <si>
    <t xml:space="preserve">40060090-0</t>
  </si>
  <si>
    <t xml:space="preserve">MEJORAMIENTO Y AMPLIACION APR PUTUE VILLARRICA</t>
  </si>
  <si>
    <t xml:space="preserve">40060094-0</t>
  </si>
  <si>
    <t xml:space="preserve">MEJORAMIENTO Y AMPLIACION SISTEMA APR RADAL FREIRE</t>
  </si>
  <si>
    <t xml:space="preserve">40060096-0</t>
  </si>
  <si>
    <t xml:space="preserve">MEJORAMIENTO Y AMPLIACIÓN SSR PUERTO DOMINGUEZ, SAAVEDRA</t>
  </si>
  <si>
    <t xml:space="preserve">40060097-0</t>
  </si>
  <si>
    <t xml:space="preserve">MEJORAMIENTO Y AMPLIACION SISTEMA APR LICANCO GRANDE PADRE LAS CASAS</t>
  </si>
  <si>
    <t xml:space="preserve">40060098-0</t>
  </si>
  <si>
    <t xml:space="preserve">MEJORAMIENTO Y AMPLIACION SISTEMA APR LA VICTORIA ALTA VILCUN</t>
  </si>
  <si>
    <t xml:space="preserve">40060099-0</t>
  </si>
  <si>
    <t xml:space="preserve">MEJORAMIENTO Y AMPLIACIÓN SSR CAUPOLICAN TRANAMAN, PUREN</t>
  </si>
  <si>
    <t xml:space="preserve">PUREN</t>
  </si>
  <si>
    <t xml:space="preserve">40060101-0</t>
  </si>
  <si>
    <t xml:space="preserve">MEJORAMIENTO Y AMPLIACION SISTEMA APR REMOLINO MAQUEHUE PADRE LAS CASAS</t>
  </si>
  <si>
    <t xml:space="preserve">40061077-0</t>
  </si>
  <si>
    <t xml:space="preserve">CONSERVACION SSR RARIRUCA COMUNA DE CURACAUTIN, PROVINCIA DE MALLECO, REGION DE LA ARAUCANIA</t>
  </si>
  <si>
    <t xml:space="preserve">40062692-0</t>
  </si>
  <si>
    <t xml:space="preserve">CONSERVACIÓN SISTEMA APR CHIHUIMPILLI, FREIRE, PROV. CAUTIN, REG DE LA ARAUCANIA</t>
  </si>
  <si>
    <t xml:space="preserve">40063516-0</t>
  </si>
  <si>
    <t xml:space="preserve">MEJORAMIENTO SSR ILLAF PADRE LAS CASAS</t>
  </si>
  <si>
    <t xml:space="preserve">40064437-0</t>
  </si>
  <si>
    <t xml:space="preserve">MEJORAMIENTO SSR PURAQUINA BAJO PITRUFQUEN</t>
  </si>
  <si>
    <t xml:space="preserve">40066508-0</t>
  </si>
  <si>
    <t xml:space="preserve">MEJORAMIENTO SISTEMA SSR CUSACO NUEVA IMPERIAL</t>
  </si>
  <si>
    <t xml:space="preserve">40066710-0</t>
  </si>
  <si>
    <t xml:space="preserve">MEJORAMIENTO SSR HUINCACARA MOLCO ALTO VILLARRICA</t>
  </si>
  <si>
    <t xml:space="preserve">40066766-0</t>
  </si>
  <si>
    <t xml:space="preserve">CONSERVACION SSR NUEVA QUEULE COMUNA DE TOLTÉN, PROVINCIA DE CAUTÍN, REGIÓN ARAUCANÍA</t>
  </si>
  <si>
    <t xml:space="preserve">40067281-0</t>
  </si>
  <si>
    <t xml:space="preserve">MEJORAMIENTO SSR VILLA CAPRICHO GALVARINO</t>
  </si>
  <si>
    <t xml:space="preserve">40067301-0</t>
  </si>
  <si>
    <t xml:space="preserve">MEJORAMIENTO SSR EL AMARGO COLLIPULLI</t>
  </si>
  <si>
    <t xml:space="preserve">COLLIPULLI</t>
  </si>
  <si>
    <t xml:space="preserve">40016169-0</t>
  </si>
  <si>
    <t xml:space="preserve">CONSERVACION MANTENCIÓN Y AMPLIACIÓN SIST. APR, REGIÓN DE LOS RÍOS (GLOSA 5)</t>
  </si>
  <si>
    <t xml:space="preserve">40024633-0</t>
  </si>
  <si>
    <t xml:space="preserve">CONSTRUCCION SERVICIO DE APR DE LOS MOLINOS ALTOS, VALDIVIA</t>
  </si>
  <si>
    <t xml:space="preserve">40027926-0</t>
  </si>
  <si>
    <t xml:space="preserve">MEJORAMIENTO SISTEMAS APR, REGION DE LOS RIOS, GLOSA 05 APR (PREFACT.,FACT.,DISEÑO)</t>
  </si>
  <si>
    <t xml:space="preserve">40029728-0</t>
  </si>
  <si>
    <t xml:space="preserve">CONSTRUCCION SERVICIO DE APR DE SECTORES UNIDOS, LA UNIÓN</t>
  </si>
  <si>
    <t xml:space="preserve">40033597-0</t>
  </si>
  <si>
    <t xml:space="preserve">AMPLIACION Y MEJORAMIENTO DEL SERVICIO DE APR DE MEHUIN, MARIQUINA</t>
  </si>
  <si>
    <t xml:space="preserve">40036418-0</t>
  </si>
  <si>
    <t xml:space="preserve">REPOSICION DEL SERVICIO DE APR DE EL YECO, MARIQUINA</t>
  </si>
  <si>
    <t xml:space="preserve">40036781-0</t>
  </si>
  <si>
    <t xml:space="preserve">REPOSICION DEL SERVICIO DE APR DE CAUNAHUE,  FUTRONO</t>
  </si>
  <si>
    <t xml:space="preserve">40036829-0</t>
  </si>
  <si>
    <t xml:space="preserve">AMPLIACION Y MEJORAMIENTO DEL SERVICIO DE APR DE PON PON, MARIQUINA</t>
  </si>
  <si>
    <t xml:space="preserve">40037193-0</t>
  </si>
  <si>
    <t xml:space="preserve">CONSTRUCCION DEL SERVICIO DE APR DE QUILLAICO QUILLÍN, LAGO RANCO</t>
  </si>
  <si>
    <t xml:space="preserve">40039315-0</t>
  </si>
  <si>
    <t xml:space="preserve">AMPLIACION Y MEJORAMIENTO DEL SERVICIO DE APR DE VIVANCO, RIO BUENO, LOS RÍOS</t>
  </si>
  <si>
    <t xml:space="preserve">40039344-0</t>
  </si>
  <si>
    <t xml:space="preserve">AMPLIACION Y MEJORAMIENTO DEL SERVICIO DE APR DE MANTILHUE, RÍO BUENO, LOS RÍOS</t>
  </si>
  <si>
    <t xml:space="preserve">40043789-0</t>
  </si>
  <si>
    <t xml:space="preserve">CONSTRUCCION SERVICIO DE APR DE LLASTUCO, MÁFIL</t>
  </si>
  <si>
    <t xml:space="preserve">40045181-0</t>
  </si>
  <si>
    <t xml:space="preserve">CONSERVACION SERVICIO DE APR DE ISLA MANCERA, CORRAL</t>
  </si>
  <si>
    <t xml:space="preserve">40046082-0</t>
  </si>
  <si>
    <t xml:space="preserve">CONSTRUCCION SERVICIO APR DE LA ISLA, LANCO</t>
  </si>
  <si>
    <t xml:space="preserve">LANCO</t>
  </si>
  <si>
    <t xml:space="preserve">40046479-0</t>
  </si>
  <si>
    <t xml:space="preserve">AMPLIACION Y MEJORAMIENTO SERVICIO APR MALALHUE, LANCO</t>
  </si>
  <si>
    <t xml:space="preserve">40046526-0</t>
  </si>
  <si>
    <t xml:space="preserve">CONSTRUCCION SERVICIO DE APR DE MARIQUINA, FUTRONO</t>
  </si>
  <si>
    <t xml:space="preserve">40048239-0</t>
  </si>
  <si>
    <t xml:space="preserve">AMPLIACION Y MEJORAMIENTO SERVICIO APR MELEFQUEN, PANGUIPULLI</t>
  </si>
  <si>
    <t xml:space="preserve">40048250-0</t>
  </si>
  <si>
    <t xml:space="preserve">CONSTRUCCION SERVICIO DE APR DE PURRIHUIN, LA UNION</t>
  </si>
  <si>
    <t xml:space="preserve">40049005-0</t>
  </si>
  <si>
    <t xml:space="preserve">AMPLIACION Y MEJORAMIENTO SERVICIO DE APR DE SANTA ROSA, MARIQUINA</t>
  </si>
  <si>
    <t xml:space="preserve">40049008-0</t>
  </si>
  <si>
    <t xml:space="preserve">CONSTRUCCIÓN SERVICIO DE APR DE VISTA HERMOSA, FUTRONO</t>
  </si>
  <si>
    <t xml:space="preserve">40049773-0</t>
  </si>
  <si>
    <t xml:space="preserve">CONSTRUCCION SERVICIO APR DE FLOR DEL LAGO, LOS LAGOS</t>
  </si>
  <si>
    <t xml:space="preserve">40049780-0</t>
  </si>
  <si>
    <t xml:space="preserve">CONSTRUCCION SERVICIO APR CATRICO, LANCO</t>
  </si>
  <si>
    <t xml:space="preserve">40049790-0</t>
  </si>
  <si>
    <t xml:space="preserve">CONSTRUCCION SISTEMA SANITARIO RURAL DE TRINGLO B LAGO RANCO</t>
  </si>
  <si>
    <t xml:space="preserve">40049805-0</t>
  </si>
  <si>
    <t xml:space="preserve">AMPLIACION Y MEJORAMIENTO SERVICIO DE APR DE TRAIGUEN, LA UNION</t>
  </si>
  <si>
    <t xml:space="preserve">40050504-0</t>
  </si>
  <si>
    <t xml:space="preserve">REPOSICION SERVICIO DE APR DE EL LLOLLY, PAILLACO</t>
  </si>
  <si>
    <t xml:space="preserve">40051838-0</t>
  </si>
  <si>
    <t xml:space="preserve">AMPLIACIÓN Y MEJORAMIENTO SERVICIO APR IGNAO, LAGO RANCO</t>
  </si>
  <si>
    <t xml:space="preserve">40052374-0</t>
  </si>
  <si>
    <t xml:space="preserve">CONSTRUCCIÓN SERVICIO APR LA LUMA, LOS LAGOS</t>
  </si>
  <si>
    <t xml:space="preserve">40052444-0</t>
  </si>
  <si>
    <t xml:space="preserve">CONSTRUCCIÓN SERVICIO DE APR DE HUIFCO, MARIQUINA</t>
  </si>
  <si>
    <t xml:space="preserve">40052620-0</t>
  </si>
  <si>
    <t xml:space="preserve">CONSTRUCCION SSSR PITRIUCO COMUNA DE LAGO RANCO</t>
  </si>
  <si>
    <t xml:space="preserve">40054050-0</t>
  </si>
  <si>
    <t xml:space="preserve">CONSTRUCCIÓN SERVICIO DE APR DE LIPINGUE, LOS LAGOS</t>
  </si>
  <si>
    <t xml:space="preserve">40054694-0</t>
  </si>
  <si>
    <t xml:space="preserve">CONSTRUCCION SSSR MORRO GONZALO COMUNA DE CORRAL</t>
  </si>
  <si>
    <t xml:space="preserve">40055025-0</t>
  </si>
  <si>
    <t xml:space="preserve">CONSTRUCCIÓN SERVICIO APR IMULFUDI - PILFE - TRANA, LANCO</t>
  </si>
  <si>
    <t xml:space="preserve">40060067-0</t>
  </si>
  <si>
    <t xml:space="preserve">CONSERVACION SSR TRUMAO COMUNA DE LA UNIÓN</t>
  </si>
  <si>
    <t xml:space="preserve">40060068-0</t>
  </si>
  <si>
    <t xml:space="preserve">CONSERVACIÓN SSR LLIFEN (RES DOH N°1012/2023)</t>
  </si>
  <si>
    <t xml:space="preserve">40060069-0</t>
  </si>
  <si>
    <t xml:space="preserve">CONSERVACIÓN SSR LAS GAVIOTAS (RES DOH N°1012/2023)</t>
  </si>
  <si>
    <t xml:space="preserve">40060071-0</t>
  </si>
  <si>
    <t xml:space="preserve">CONSERVACION SSR HUIPEL MUCUN COMUNA DE LANCO</t>
  </si>
  <si>
    <t xml:space="preserve">40060072-0</t>
  </si>
  <si>
    <t xml:space="preserve">CONSERVACIÓN SSR PUYEHUE (RES DOH N°1012/2023)</t>
  </si>
  <si>
    <t xml:space="preserve">40060073-0</t>
  </si>
  <si>
    <t xml:space="preserve">CONSERVACIÓN SSR CAYURRUCA (RES DOH N°1012/2023)</t>
  </si>
  <si>
    <t xml:space="preserve">40060258-0</t>
  </si>
  <si>
    <t xml:space="preserve">CONSERVACIÓN SSR BOQUIAL Y TICAHUE (RES DOH N°1012/2023)</t>
  </si>
  <si>
    <t xml:space="preserve">40060259-0</t>
  </si>
  <si>
    <t xml:space="preserve">CONSERVACION SSR HUAPE COMUNA DE CORRAL</t>
  </si>
  <si>
    <t xml:space="preserve">40060264-0</t>
  </si>
  <si>
    <t xml:space="preserve">CONSERVACION SSR LA PARRILLA COMUNA DE RIO BUENO</t>
  </si>
  <si>
    <t xml:space="preserve">40060269-0</t>
  </si>
  <si>
    <t xml:space="preserve">CONSERVACION SSR PANGUILELFUN COMUNA DE PANGUIPULLI</t>
  </si>
  <si>
    <t xml:space="preserve">40060270-0</t>
  </si>
  <si>
    <t xml:space="preserve">CONSERVACION SSR TRES ESPINOS COMUNA DE VALDIVIA</t>
  </si>
  <si>
    <t xml:space="preserve">40060272-0</t>
  </si>
  <si>
    <t xml:space="preserve">CONSERVACION SSR LINGUENTO NANIHUE COMUNA DE MARIQUINA</t>
  </si>
  <si>
    <t xml:space="preserve">40060645-0</t>
  </si>
  <si>
    <t xml:space="preserve">CONSERVACION SSR HUILLINCO COMUNA DE LA UNION</t>
  </si>
  <si>
    <t xml:space="preserve">40060654-0</t>
  </si>
  <si>
    <t xml:space="preserve">CONSERVACIÓN SSR PISHUINCO (RES DOH N°1012/2023)</t>
  </si>
  <si>
    <t xml:space="preserve">40065346-0</t>
  </si>
  <si>
    <t xml:space="preserve">AMPLIACION Y MEJORAMIENTO SSR ESTACION MARIQUINA, MARIQUINA MARIQUINA</t>
  </si>
  <si>
    <t xml:space="preserve">40017074-0</t>
  </si>
  <si>
    <t xml:space="preserve">CONSERVACIÓN MANTENCIÓN Y AMPLIACIÓN DE SIST. APR, REGIÓN DE LOS LAGOS (GLOSA 5)</t>
  </si>
  <si>
    <t xml:space="preserve">40017327-0</t>
  </si>
  <si>
    <t xml:space="preserve">AMPLIACION SISTEMA DE A.P.R. DE PUAUCHO COIHUERIA COMUNA DE SAN JUAN DE LA COSTA</t>
  </si>
  <si>
    <t xml:space="preserve">40018527-0</t>
  </si>
  <si>
    <t xml:space="preserve">CONSTRUCCION SISTEMA DE AGUA POTABLE RURAL SECTOR CHEÑUE PUNTA PIUTIL, HUALAIHUE</t>
  </si>
  <si>
    <t xml:space="preserve">40019238-0</t>
  </si>
  <si>
    <t xml:space="preserve">AMPLIACION DEL SISTEMA APR CURANUE, COMUNA DE QUELLON</t>
  </si>
  <si>
    <t xml:space="preserve">40025344-0</t>
  </si>
  <si>
    <t xml:space="preserve">CONSTRUCCIÓN SISTEMA APR SECTOR LOS BAJOS, FRESIA</t>
  </si>
  <si>
    <t xml:space="preserve">FRESIA</t>
  </si>
  <si>
    <t xml:space="preserve">40027928-0</t>
  </si>
  <si>
    <t xml:space="preserve">MEJORAMIENTO SISTEMAS APR, REGION DE LOS LAGOS, GLOSA 05 APR (PREFACT.,FACT.,DISEÑO)</t>
  </si>
  <si>
    <t xml:space="preserve">40029776-0</t>
  </si>
  <si>
    <t xml:space="preserve">CONSTRUCCION SISTEMA DE AGUA POTABLE RURAL CHALIHUE, COMUNA PUQUELDON</t>
  </si>
  <si>
    <t xml:space="preserve">40033603-0</t>
  </si>
  <si>
    <t xml:space="preserve">CONSTRUCCION SISTEMA DE AGUA POTABLE RURAL PUCHAURAN, COMUNA DE DALCAHUE</t>
  </si>
  <si>
    <t xml:space="preserve">40033639-0</t>
  </si>
  <si>
    <t xml:space="preserve">REPOSICION SISTEMA SANITARIO RURAL LAS LUMAS, COMUNA DE OSORNO</t>
  </si>
  <si>
    <t xml:space="preserve">40033646-0</t>
  </si>
  <si>
    <t xml:space="preserve">AMPLIACIÓN SSR DE AGUA POTABLE COQUIAO, COMUNA DE ANCUD</t>
  </si>
  <si>
    <t xml:space="preserve">40036769-0</t>
  </si>
  <si>
    <t xml:space="preserve">CONSTRUCCION SISTEMA DE AGUA POTABLE RURAL  LA POZA, COMUNA DE SAN PABLO</t>
  </si>
  <si>
    <t xml:space="preserve">40037882-0</t>
  </si>
  <si>
    <t xml:space="preserve">CONSERVACION SEQUIA 2022 - 2023, REGION DE LOS LAGOS</t>
  </si>
  <si>
    <t xml:space="preserve">ANCUD, QUELLON, QUINCHAO, HUALAIHUE</t>
  </si>
  <si>
    <t xml:space="preserve">40038436-0</t>
  </si>
  <si>
    <t xml:space="preserve">CONSTRUCCION SISTEMA DE AGUA POTABLE RURAL DE OSTIONES, COMUNA DE LOS MUERMOS</t>
  </si>
  <si>
    <t xml:space="preserve">LOS MUERMOS</t>
  </si>
  <si>
    <t xml:space="preserve">40060209-0</t>
  </si>
  <si>
    <t xml:space="preserve">MEJORAMIENTO Y AMPLIACION SSR BAHIA MANSA COMUNA DE SAN JUAN DE LA COSTA (GLOSA 13)</t>
  </si>
  <si>
    <t xml:space="preserve">40061294-0</t>
  </si>
  <si>
    <t xml:space="preserve">CONSERVACION ESTANQUE SSR POLLOICO, COMUNA DE OSORNO. (RES. DOH 1012/2023)</t>
  </si>
  <si>
    <t xml:space="preserve">40062419-0</t>
  </si>
  <si>
    <t xml:space="preserve">CONSTRUCCION ESTANQUE SSR LAS QUEMAS BAJAS, COMUNA DE OSORNO. (RES. DOH 1012/2023)</t>
  </si>
  <si>
    <t xml:space="preserve">40063550-0</t>
  </si>
  <si>
    <t xml:space="preserve">CONSERVACION G2-2024 SSR DE TEUPA, COINCO ALTO Y TRINCAO, PROVINCIA DE CHILOE. (RES. DOH 1012/2023)</t>
  </si>
  <si>
    <t xml:space="preserve">CHONCHI, QUELLON</t>
  </si>
  <si>
    <t xml:space="preserve">40063626-0</t>
  </si>
  <si>
    <t xml:space="preserve">CONSERVACION ESTANQUE SSR COYAM, COMUNA DE MAULLIN</t>
  </si>
  <si>
    <t xml:space="preserve">40063854-0</t>
  </si>
  <si>
    <t xml:space="preserve">CONSERVACION ESTANQUE SSR PUNTA QUIHUA, COMUNA DE CALBUCO (RES. DOH 1012/2023)</t>
  </si>
  <si>
    <t xml:space="preserve">40065179-0</t>
  </si>
  <si>
    <t xml:space="preserve">CONSERVACION GRUPO 1 2024 SSR QUILAR, COMUNA DE ANCUD Y PUREO, COMUNA DE QUEILEN</t>
  </si>
  <si>
    <t xml:space="preserve">ANCUD, QUEILEN</t>
  </si>
  <si>
    <t xml:space="preserve">40065561-0</t>
  </si>
  <si>
    <t xml:space="preserve">CONSERVACION SSR QUETALCO COMUNA DE DALCAHUE, PROVINCIA DE CHILOE</t>
  </si>
  <si>
    <t xml:space="preserve">40066682-0</t>
  </si>
  <si>
    <t xml:space="preserve">MEJORAMIENTO Y AMPLIACION SERVICIO SANITARIO RURAL AUCHAC, COMUNA DE QUELLON</t>
  </si>
  <si>
    <t xml:space="preserve">40066742-0</t>
  </si>
  <si>
    <t xml:space="preserve">MEJORAMIENTO Y AMPLIACION SERVICIO SANITARIO RURAL VILLA QUINCHAO, COMUNA DE QUINCHAO</t>
  </si>
  <si>
    <t xml:space="preserve">40066826-0</t>
  </si>
  <si>
    <t xml:space="preserve">MEJORAMIENTO Y AMPLIACIÓN SERVICIO SANITARIO RURAL PICHICOLO, COMUNA DE HUALAIHUE</t>
  </si>
  <si>
    <t xml:space="preserve">40067254-0</t>
  </si>
  <si>
    <t xml:space="preserve">CONSERVACION G3-2024 SSR CURAMO, COMUNA DE ANCUD Y SSR LLIUCO, COMUNA DE QUEMCHI</t>
  </si>
  <si>
    <t xml:space="preserve">ANCUD, QUEMCHI</t>
  </si>
  <si>
    <t xml:space="preserve">40003463-0</t>
  </si>
  <si>
    <t xml:space="preserve">CONSTRUCCION SISTEMA DE AGUA POTABLE RURAL LA RESERVA, COMUNA DE COYHAIQUE</t>
  </si>
  <si>
    <t xml:space="preserve">40017070-0</t>
  </si>
  <si>
    <t xml:space="preserve">CONSERVACIÓN, MANTENCIÓN Y AMPLIACIÓN DE SIST. APR, REGIÓN DE AYSÉN (GLOSA 05)</t>
  </si>
  <si>
    <t xml:space="preserve">40029138-0</t>
  </si>
  <si>
    <t xml:space="preserve">CONSTRUCCION SERVICIO SANITARIO RURAL PAMPA BAHAMONDE</t>
  </si>
  <si>
    <t xml:space="preserve">40031161-0</t>
  </si>
  <si>
    <t xml:space="preserve">CONSTRUCCION SERVICIO SANITARIO RURAL RIO LOS PALOS, COMUNA DE AYSEN</t>
  </si>
  <si>
    <t xml:space="preserve">40031165-0</t>
  </si>
  <si>
    <t xml:space="preserve">REPOSICION SERVICIO SANITARIO RURAL RIO TRANQUILO, COMUNA RÍO IBAÑEZ</t>
  </si>
  <si>
    <t xml:space="preserve">40054071-0</t>
  </si>
  <si>
    <t xml:space="preserve">MEJORAMIENTO SERVICIO SANITARIO RURAL BAHÍA MURTA, COMUNA DE RÍO IBAÑEZ, RES N°1012/2023</t>
  </si>
  <si>
    <t xml:space="preserve">40054082-0</t>
  </si>
  <si>
    <t xml:space="preserve">MEJORAMIENTO SERVICIO SANITARIO RURAL LAGO VERDE, COMUNA DE LAGO VERDE. RES N°1012/2023</t>
  </si>
  <si>
    <t xml:space="preserve">40057227-0</t>
  </si>
  <si>
    <t xml:space="preserve">CONSERVACIÓN SERVICIO SANITARIO RURAL MELINKA</t>
  </si>
  <si>
    <t xml:space="preserve">40057231-0</t>
  </si>
  <si>
    <t xml:space="preserve">CONSERVACIÓN SISTEMA SSR PUERTO RAÚL MARÍN BALMACEDA, COMUNA DE CISNES, REGIÓN DE AYSÉN</t>
  </si>
  <si>
    <t xml:space="preserve">40058116-0</t>
  </si>
  <si>
    <t xml:space="preserve">CONSERVACION SERVICIO SANITARIO RURAL PUERTO GALA</t>
  </si>
  <si>
    <t xml:space="preserve">40059708-0</t>
  </si>
  <si>
    <t xml:space="preserve">MEJORAMIENTO SERVICIO SANITARIO RURAL MELINKA, COMUNA DE LAS GUAITECAS. RES N°1012/2023</t>
  </si>
  <si>
    <t xml:space="preserve">40059709-0</t>
  </si>
  <si>
    <t xml:space="preserve">MEJORAMIENTO SERVICIO SANITARIO RURAL LA TAPERA, COMUNA DE LAGO VERDE. RES N°1012/2023</t>
  </si>
  <si>
    <t xml:space="preserve">40059762-0</t>
  </si>
  <si>
    <t xml:space="preserve">MEJORAMIENTO SERVICIO SANITARIO RURAL EL SALTO COYHAIQUE, COMUNA DE COYHAIQUE.RES N°1012/2023</t>
  </si>
  <si>
    <t xml:space="preserve">40017218-0</t>
  </si>
  <si>
    <t xml:space="preserve">CONSERVACIÓN MANTENCIÓN Y AMPLIACIÓN SIST. APR REGIÓN DE MAGALLANES, (GLOSA 05)</t>
  </si>
  <si>
    <t xml:space="preserve">40027920-0</t>
  </si>
  <si>
    <t xml:space="preserve">MEJORAMIENTO SISTEMAS APR REGIÓN DE MAGALLANES, GLOSA 05 APR (PREFACT., FACT., DISEÑO)</t>
  </si>
  <si>
    <t xml:space="preserve">40030557-0</t>
  </si>
  <si>
    <t xml:space="preserve">CONSERVACION SISTEMA DE AGUA POTABLE RURAL PUERTO TORO, COMUNA CABO DE HORNOS</t>
  </si>
  <si>
    <t xml:space="preserve">40049655-0</t>
  </si>
  <si>
    <t xml:space="preserve">CONSTRUCCIÓN SERVICIO SANITARIO RURAL AGUAS FRESCA, COMUNA DE PUNTA ARENAS</t>
  </si>
  <si>
    <t xml:space="preserve">40049658-0</t>
  </si>
  <si>
    <t xml:space="preserve">REPOSICIÓN Y AMPLIACIÓN DE SERVICIO SANITARIO RURAL HUERTOS FAMILIARES, COMUNA DE NATALES</t>
  </si>
  <si>
    <t xml:space="preserve">27000007-0</t>
  </si>
  <si>
    <t xml:space="preserve">PROGRAMA DE ADMINISTRACION Y SUPERVISION DE SISTEMA DE AGUA POTABLE RURAL</t>
  </si>
  <si>
    <t xml:space="preserve">Dirección General de Concesiones de Obras Públicas</t>
  </si>
  <si>
    <t xml:space="preserve">29000053-0</t>
  </si>
  <si>
    <t xml:space="preserve">ASESORÍAS A LA INSPECCIÓN FISCAL AEROPUERTO DE ARICA</t>
  </si>
  <si>
    <t xml:space="preserve">29000068-0</t>
  </si>
  <si>
    <t xml:space="preserve">CONSTRUCCIÓN TERMINAL DE PASAJEROS Y CARGA DEL AEROPUERTO DIEGO ARACENA POR CONCESIÓN</t>
  </si>
  <si>
    <t xml:space="preserve">29000256-0</t>
  </si>
  <si>
    <t xml:space="preserve">ALTERNATIVAS DE ACCESO IQUIQUE (INSPECCIÓN FISCAL)</t>
  </si>
  <si>
    <t xml:space="preserve">IQUIQUE, ALTO HOSPICIO, POZO ALMONTE</t>
  </si>
  <si>
    <t xml:space="preserve">29000294-0</t>
  </si>
  <si>
    <t xml:space="preserve">ALTERNATIVAS DE ACCESO IQUIQUE (EXPROPIACIONES)</t>
  </si>
  <si>
    <t xml:space="preserve">29000486-0</t>
  </si>
  <si>
    <t xml:space="preserve">CONCESIÓN TELEFÉRICO IQUIQUE - ALTO HOSPICIO (ESTUDIOS)</t>
  </si>
  <si>
    <t xml:space="preserve">29000036-0</t>
  </si>
  <si>
    <t xml:space="preserve">AEROPUERTO CERRO MORENO DE ANTOFAGASTA (INSPECCIÓN FISCAL)</t>
  </si>
  <si>
    <t xml:space="preserve">29000074-0</t>
  </si>
  <si>
    <t xml:space="preserve">CONCESIÓN TERMINAL DE PASAJEROS AEROPUERTO EL LOA DE CALAMA (INSPECCIÓN FISCAL)</t>
  </si>
  <si>
    <t xml:space="preserve">29000254-0</t>
  </si>
  <si>
    <t xml:space="preserve">CONCESIÓN VIAL AUTOPISTA DE LA REGIÓN DE ANTOFAGASTA (INSPECCIÓN FISCAL)</t>
  </si>
  <si>
    <t xml:space="preserve">ANTOFAGASTA, MEJILLONES, CALAMA</t>
  </si>
  <si>
    <t xml:space="preserve">29000295-0</t>
  </si>
  <si>
    <t xml:space="preserve">AUTOPISTA REGIÓN DE ANTOFAGASTA (EXPROPIACIONES)</t>
  </si>
  <si>
    <t xml:space="preserve">29000299-0</t>
  </si>
  <si>
    <t xml:space="preserve">HOSPITAL DE ANTOFAGASTA (INSPECCIÓN FISCAL)</t>
  </si>
  <si>
    <t xml:space="preserve">29000304-0</t>
  </si>
  <si>
    <t xml:space="preserve">AMPLIACIÓN AEROPUERTO CERRO MORENO ANTOFAGASTA RELICITACIÓN (SUBSIDIO)</t>
  </si>
  <si>
    <t xml:space="preserve">29000306-0</t>
  </si>
  <si>
    <t xml:space="preserve">AMPLIACIÓN RUTAS DEL LOA (INSPECCIÓN FISCAL)</t>
  </si>
  <si>
    <t xml:space="preserve">SIERRA GORDA, CALAMA</t>
  </si>
  <si>
    <t xml:space="preserve">29000546-0</t>
  </si>
  <si>
    <t xml:space="preserve">CONCESIÓN RUTAS DEL LOA (EXPROPIACIONES)</t>
  </si>
  <si>
    <t xml:space="preserve">29000051-0</t>
  </si>
  <si>
    <t xml:space="preserve">AEROPUERTO DE ATACAMA (INSPECCIÓN FISCAL)</t>
  </si>
  <si>
    <t xml:space="preserve">29000185-0</t>
  </si>
  <si>
    <t xml:space="preserve">RUTA 5 ATACAMA, III REGIÓN Y RUTA VALLENAR -HUASCO (INSPECCIÓN FISCAL)</t>
  </si>
  <si>
    <t xml:space="preserve">COPIAPO, HUASCO</t>
  </si>
  <si>
    <t xml:space="preserve">COPIAPO, CALDERA, VALLENAR</t>
  </si>
  <si>
    <t xml:space="preserve">29000251-0</t>
  </si>
  <si>
    <t xml:space="preserve">RUTA 5 TRAMO VALLENAR - CALDERA (EXPROPIACIONES)</t>
  </si>
  <si>
    <t xml:space="preserve">29000630-0</t>
  </si>
  <si>
    <t xml:space="preserve">RUTA 5 TRAMO VALLENAR - CALDERA (SISTEMA NUEVAS INVERSIONES)</t>
  </si>
  <si>
    <t xml:space="preserve">29000639-0</t>
  </si>
  <si>
    <t xml:space="preserve">CONSTRUCCION -- SEGUNDA CONCESIÓN AEROPUERTO ATACAMA REGIÓN DE ATACAMA</t>
  </si>
  <si>
    <t xml:space="preserve">29000010-0</t>
  </si>
  <si>
    <t xml:space="preserve">AMPLIACIÓN, REHABILITACIÓN Y MEJORAMIENTO DE LA RUTA 5 SECTOR LOS VILOS-LA SERENA (INSPECCIÓN FISCAL)</t>
  </si>
  <si>
    <t xml:space="preserve">COQUIMBO, CANELA, LOS VILOS</t>
  </si>
  <si>
    <t xml:space="preserve">29000073-0</t>
  </si>
  <si>
    <t xml:space="preserve">CONCESIÓN TERMINAL DE PASAJEROS AEROPUERTO LA FLORIDA - LA SERENA (INSPECCIÓN FISCAL)</t>
  </si>
  <si>
    <t xml:space="preserve">29000235-0</t>
  </si>
  <si>
    <t xml:space="preserve">RUTA 5 TRAMO LOS VILOS - LA SERENA (EXPROPIACIONES)</t>
  </si>
  <si>
    <t xml:space="preserve">29000305-0</t>
  </si>
  <si>
    <t xml:space="preserve">AMPLIACIÓN RUTA 43, LA SERENA - OVALLE (INSPECCIÓN FISCAL)</t>
  </si>
  <si>
    <t xml:space="preserve">COQUIMBO, OVALLE</t>
  </si>
  <si>
    <t xml:space="preserve">29000450-0</t>
  </si>
  <si>
    <t xml:space="preserve">RUTA D-43 LA SERENA - OVALLE (EXPROPIACIONES)</t>
  </si>
  <si>
    <t xml:space="preserve">29000509-0</t>
  </si>
  <si>
    <t xml:space="preserve">RUTA D-43 LA SERENA - OVALLE (COMPENSACIONES)</t>
  </si>
  <si>
    <t xml:space="preserve">29000522-0</t>
  </si>
  <si>
    <t xml:space="preserve">CONCESIÓN RUTA 43 REGIÓN DE COQUIMBO (SUBSIDIO)</t>
  </si>
  <si>
    <t xml:space="preserve">29000562-0</t>
  </si>
  <si>
    <t xml:space="preserve">HOSPITAL DE COQUIMBO (INSPECCIÓN FISCAL)</t>
  </si>
  <si>
    <t xml:space="preserve">29000563-0</t>
  </si>
  <si>
    <t xml:space="preserve">HOSPITAL DE LA SERENA (INSPECCIÓN FISCAL)</t>
  </si>
  <si>
    <t xml:space="preserve">29000644-0</t>
  </si>
  <si>
    <t xml:space="preserve">-- ESTUDIO DE AGUAS REGIÓN DE COQUIMBO </t>
  </si>
  <si>
    <t xml:space="preserve">29000038-0</t>
  </si>
  <si>
    <t xml:space="preserve">AMPLIACIÓN, REHABILITACIÓN Y MEJORAMIENTO LITORAL CENTRAL (INSPECCIÓN FISCAL)</t>
  </si>
  <si>
    <t xml:space="preserve">CASABLANCA, SAN ANTONIO, ALGARROBO, CARTAGENA, EL QUISCO, EL TABO</t>
  </si>
  <si>
    <t xml:space="preserve">29000059-0</t>
  </si>
  <si>
    <t xml:space="preserve">CONSTRUCCIÓN TUNEL EL MELON POR CONCESIÓN</t>
  </si>
  <si>
    <t xml:space="preserve">PETORCA, QUILLOTA</t>
  </si>
  <si>
    <t xml:space="preserve">ZAPALLAR, NOGALES</t>
  </si>
  <si>
    <t xml:space="preserve">29000070-0</t>
  </si>
  <si>
    <t xml:space="preserve">CONSTRUCCIÓN CAMINO PUCHUNCAVÍ NOGALES POR CONCESIÓN</t>
  </si>
  <si>
    <t xml:space="preserve">VALPARAISO, QUILLOTA</t>
  </si>
  <si>
    <t xml:space="preserve">PUCHUNCAVI, QUINTERO, NOGALES</t>
  </si>
  <si>
    <t xml:space="preserve">29000077-0</t>
  </si>
  <si>
    <t xml:space="preserve">RUTA 60 LOS ANDES CON-CON</t>
  </si>
  <si>
    <t xml:space="preserve">LOS ANDES, QUILLOTA, SAN FELIPE, MARGA MARGA</t>
  </si>
  <si>
    <t xml:space="preserve">LOS ANDES, SAN ESTEBAN, QUILLOTA, CALERA, HIJUELAS, LA CRUZ, SAN FELIPE, CATEMU, LLAILLAY, PANQUEHUE, SANTA MARIA, LIMACHE, VILLA ALEMANA</t>
  </si>
  <si>
    <t xml:space="preserve">29000086-0</t>
  </si>
  <si>
    <t xml:space="preserve">PUERTO TERRESTRE LOS ANDES (INSPECCIÓN FISCAL)</t>
  </si>
  <si>
    <t xml:space="preserve">29000123-0</t>
  </si>
  <si>
    <t xml:space="preserve">CONCESIÓN LITORAL CENTRAL (INGRESO MÍNIMO GARANTIZADO)</t>
  </si>
  <si>
    <t xml:space="preserve">29000153-0</t>
  </si>
  <si>
    <t xml:space="preserve">CAMINO INTERNACIONAL RUTA 60 CH LOS ANDES - CON CON (SISTEMA NUEVAS INVERSIONES)</t>
  </si>
  <si>
    <t xml:space="preserve">29000231-0</t>
  </si>
  <si>
    <t xml:space="preserve">CAMINO INTERNACIONAL RUTA 60 CH LOS ANDES - CON CON (EXPROPIACIONES)</t>
  </si>
  <si>
    <t xml:space="preserve">29000275-0</t>
  </si>
  <si>
    <t xml:space="preserve">CONCESIÓN LITORAL CENTRAL (EXPROPIACIONES)</t>
  </si>
  <si>
    <t xml:space="preserve">SAN ANTONIO, ALGARROBO, CARTAGENA, EL QUISCO, EL TABO</t>
  </si>
  <si>
    <t xml:space="preserve">29000491-0</t>
  </si>
  <si>
    <t xml:space="preserve">NUEVO COMPLEJO FRONTERIZO LOS LIBERTADORES (INSPECCIÓN FISCAL)</t>
  </si>
  <si>
    <t xml:space="preserve">29000494-0</t>
  </si>
  <si>
    <t xml:space="preserve">CONCESIÓN TELEFÉRICO DE VALPARAÍSO (ESTUDIOS)</t>
  </si>
  <si>
    <t xml:space="preserve">29000511-0</t>
  </si>
  <si>
    <t xml:space="preserve">CONSTRUCCIÓN TUNEL EL MELON POR CONCESIÓN (EXPROPIACIONES)</t>
  </si>
  <si>
    <t xml:space="preserve">NOGALES</t>
  </si>
  <si>
    <t xml:space="preserve">29000523-0</t>
  </si>
  <si>
    <t xml:space="preserve">CONCESIÓN CAMINO NOGALES - PUCHUNCAVI, RELICITACIÓN (EXPROPIACIONES)</t>
  </si>
  <si>
    <t xml:space="preserve">29000529-0</t>
  </si>
  <si>
    <t xml:space="preserve">CONCESIÓN EMBALSE LAS PALMAS (INSPECCIÓN FISCAL)</t>
  </si>
  <si>
    <t xml:space="preserve">29000548-0</t>
  </si>
  <si>
    <t xml:space="preserve">CONCESIÓN EMBALSE LAS PALMAS (EXPROPIACIONES)</t>
  </si>
  <si>
    <t xml:space="preserve">29000575-0</t>
  </si>
  <si>
    <t xml:space="preserve">TÚNEL EL MELÓN (SISTEMA NUEVAS INVERSIONES)</t>
  </si>
  <si>
    <t xml:space="preserve">29000582-0</t>
  </si>
  <si>
    <t xml:space="preserve">SEGUNDA LICITACIÓN CAMINO NOGALES PUCHUNCAVI (COMPENSACIONES)</t>
  </si>
  <si>
    <t xml:space="preserve">29000605-0</t>
  </si>
  <si>
    <t xml:space="preserve">RUTA NOGALES - PUCHUNCAVÍ (SISTEMA NUEVAS INVERSIONES - COVID)</t>
  </si>
  <si>
    <t xml:space="preserve">29000632-0</t>
  </si>
  <si>
    <t xml:space="preserve">-- SEGUNDA CONCESIÓN TÚNEL EL MELÓN (INSPECCIÓN FISCAL) --</t>
  </si>
  <si>
    <t xml:space="preserve">29000641-0</t>
  </si>
  <si>
    <t xml:space="preserve">CONSTRUCCION EMBALSE LAS PALMAS (SISTEMA NUEVAS INVERSIONES)</t>
  </si>
  <si>
    <t xml:space="preserve">40021079-0</t>
  </si>
  <si>
    <t xml:space="preserve">CONSTRUCCION Y MEJORAMIENTO NUEVA RUTA PERIFERICA VALPARAISO</t>
  </si>
  <si>
    <t xml:space="preserve">29000018-0</t>
  </si>
  <si>
    <t xml:space="preserve">AMPLIACIÓN, REHABILITACIÓN Y MEJORAMIENTO SISTEMA NORTE SUR (INSPECCIÓN FISCAL)</t>
  </si>
  <si>
    <t xml:space="preserve">29000019-0</t>
  </si>
  <si>
    <t xml:space="preserve">CONSTRUCCIÓN DE ACCESO AEROPUERTO ARTURO MERINO BENÍTEZ POR CONCESIÓN</t>
  </si>
  <si>
    <t xml:space="preserve">29000020-0</t>
  </si>
  <si>
    <t xml:space="preserve">ASESORÍA A LA INSPECCIÓN FISCAL DE LA OBRA AEROPUERTO A. MERINO BENÍTEZ EN CONSTRUCCIÓN</t>
  </si>
  <si>
    <t xml:space="preserve">29000040-0</t>
  </si>
  <si>
    <t xml:space="preserve">AMPLIACIÓN, REHABILITACIÓN Y MEJORAMIENTO VARIANTE MELIPILLA (INSPECCIÓN FISCAL)</t>
  </si>
  <si>
    <t xml:space="preserve">29000042-0</t>
  </si>
  <si>
    <t xml:space="preserve">AMPLIACIÓN, REHABILITACIÓN Y MEJORAMIENTO AMÉRICO VESPUCIO SUR (INSPECCIÓN FISCAL)</t>
  </si>
  <si>
    <t xml:space="preserve">LA CISTERNA, LA FLORIDA, LA GRANJA, LO ESPEJO, MACUL, MAIPU, PEÑALOLEN, SAN RAMON</t>
  </si>
  <si>
    <t xml:space="preserve">29000044-0</t>
  </si>
  <si>
    <t xml:space="preserve">CENTRO DE JUSTICIA (INSPECCIÓN FISCAL)</t>
  </si>
  <si>
    <t xml:space="preserve">29000046-0</t>
  </si>
  <si>
    <t xml:space="preserve">AMPLIACIÓN, REHABILITACIÓN Y MEJORAMIENTO AMÉRICO VESPUCIO NORTE (INSPECCIÓN FISCAL)</t>
  </si>
  <si>
    <t xml:space="preserve">CERRO NAVIA, CONCHALI, HUECHURABA, MAIPU, PUDAHUEL, QUILICURA, RECOLETA, RENCA</t>
  </si>
  <si>
    <t xml:space="preserve">29000054-0</t>
  </si>
  <si>
    <t xml:space="preserve">ASESORÍA A LA INSPECCIÓN FISCAL ACCESO NORORIENTE A SANTIAGO</t>
  </si>
  <si>
    <t xml:space="preserve">SANTIAGO, CHACABUCO</t>
  </si>
  <si>
    <t xml:space="preserve">HUECHURABA, VITACURA, COLINA, LAMPA</t>
  </si>
  <si>
    <t xml:space="preserve">29000056-0</t>
  </si>
  <si>
    <t xml:space="preserve">ASESORÍA A LA INSPECCIÓN FISCAL ESTACIÓN DE INTERCAMBIO MODAL LA CISTERNA</t>
  </si>
  <si>
    <t xml:space="preserve">LA CISTERNA</t>
  </si>
  <si>
    <t xml:space="preserve">29000057-0</t>
  </si>
  <si>
    <t xml:space="preserve">PLAZA DE LA CIUDADANÍA (INSPECCIÓN FISCAL)</t>
  </si>
  <si>
    <t xml:space="preserve">29000058-0</t>
  </si>
  <si>
    <t xml:space="preserve">PARQUE O'HIGGINS (INSPECCIÓN FISCAL)</t>
  </si>
  <si>
    <t xml:space="preserve">29000060-0</t>
  </si>
  <si>
    <t xml:space="preserve">CONCESION AMERICO VESPUCIO NOR-PONIENTE (COMPENSACION SISTEMA NUEVAS INVERSIONES)</t>
  </si>
  <si>
    <t xml:space="preserve">29000063-0</t>
  </si>
  <si>
    <t xml:space="preserve">CONCESIÓN SISTEMA ORIENTE PONIENTE (INSPECCIÓN FISCAL)</t>
  </si>
  <si>
    <t xml:space="preserve">SANTIAGO, INDEPENDENCIA, LAS CONDES, PROVIDENCIA, RECOLETA, VITACURA</t>
  </si>
  <si>
    <t xml:space="preserve">29000085-0</t>
  </si>
  <si>
    <t xml:space="preserve">HABILITACIÓN ANILLO INTERMEDIO EL SALTO-AV. KENNEDY (INSPECCIÓN FISCAL)</t>
  </si>
  <si>
    <t xml:space="preserve">HUECHURABA, LAS CONDES, PROVIDENCIA, VITACURA</t>
  </si>
  <si>
    <t xml:space="preserve">29000110-0</t>
  </si>
  <si>
    <t xml:space="preserve">CONCESIÓN AMÉRICO VESPUCIO SUR (SISTEMA NUEVAS INVERSIONES)</t>
  </si>
  <si>
    <t xml:space="preserve">CERRILLOS, LA CISTERNA, LA FLORIDA, LA GRANJA, LO ESPEJO, MACUL, MAIPU, PEÑALOLEN, SAN RAMON</t>
  </si>
  <si>
    <t xml:space="preserve">29000112-0</t>
  </si>
  <si>
    <t xml:space="preserve">CONCESIÓN AMÉRICO VESPUCIO NOR-PONIENTE (COMPENSACIONES)</t>
  </si>
  <si>
    <t xml:space="preserve">29000114-0</t>
  </si>
  <si>
    <t xml:space="preserve">CONCESIÓN SISTEMA NORTE SUR (SISTEMA NUEVAS INVERSIONES)</t>
  </si>
  <si>
    <t xml:space="preserve">29000116-0</t>
  </si>
  <si>
    <t xml:space="preserve">CONCESION SISTEMA ORIENTE PONIENTE (SISTEMA NUEVAS INVERSIONES)</t>
  </si>
  <si>
    <t xml:space="preserve">29000152-0</t>
  </si>
  <si>
    <t xml:space="preserve">ACCESO NOR-ORIENTE A SANTIAGO ( SISTEMA NUEVAS INVERSIONES)</t>
  </si>
  <si>
    <t xml:space="preserve">29000172-0</t>
  </si>
  <si>
    <t xml:space="preserve">ANILLO INTERMEDIO EL SALTO-KENNEDY (SISTEMA NUEVAS INVERSIONES)</t>
  </si>
  <si>
    <t xml:space="preserve">29000183-0</t>
  </si>
  <si>
    <t xml:space="preserve">ESTACION DE INTERCAMBIO MODAL LA CISTERNA (INGRESO MINIMO GARANTIZADO)</t>
  </si>
  <si>
    <t xml:space="preserve">29000199-0</t>
  </si>
  <si>
    <t xml:space="preserve">CONCESIÓN SISTEMA ORIENTE - PONIENTE (ESTUDIOS)</t>
  </si>
  <si>
    <t xml:space="preserve">29000222-0</t>
  </si>
  <si>
    <t xml:space="preserve">COMPLEJO HOSPITALARIO MAIPÚ-LA FLORIDA (INSPECCIÓN FISCAL)</t>
  </si>
  <si>
    <t xml:space="preserve">LA FLORIDA, MAIPU</t>
  </si>
  <si>
    <t xml:space="preserve">29000232-0</t>
  </si>
  <si>
    <t xml:space="preserve">ACCESO VIAL AEROPUERTO AMB (EXPROPIACIONES)</t>
  </si>
  <si>
    <t xml:space="preserve">29000234-0</t>
  </si>
  <si>
    <t xml:space="preserve">CONEXIÓN VIAL MELIPILLA - CAMINO DE LA FRUTA (EXPROPIACIONES)</t>
  </si>
  <si>
    <t xml:space="preserve">29000237-0</t>
  </si>
  <si>
    <t xml:space="preserve">SISTEMA NORTE - SUR (EXPROPIACIONES)</t>
  </si>
  <si>
    <t xml:space="preserve">29000238-0</t>
  </si>
  <si>
    <t xml:space="preserve">SISTEMA ORIENTE - PONIENTE (EXPROPIACIONES)</t>
  </si>
  <si>
    <t xml:space="preserve">29000239-0</t>
  </si>
  <si>
    <t xml:space="preserve">AMÉRICO VESPUCIO SUR (EXPROPIACIONES)</t>
  </si>
  <si>
    <t xml:space="preserve">29000240-0</t>
  </si>
  <si>
    <t xml:space="preserve">ACCESO NOR-ORIENTE A SANTIAGO (EXPROPIACIONES)</t>
  </si>
  <si>
    <t xml:space="preserve">29000269-0</t>
  </si>
  <si>
    <t xml:space="preserve">CONCESIÓN AMÉRICO VESPUCIO NOR-PONIENTE (EXPROPIACIONES)</t>
  </si>
  <si>
    <t xml:space="preserve">29000270-0</t>
  </si>
  <si>
    <t xml:space="preserve">CONCESIÓN VARIANTE VESPUCIO - EL SALTO - KENNEDY (EXPROPIACIONES)</t>
  </si>
  <si>
    <t xml:space="preserve">29000274-0</t>
  </si>
  <si>
    <t xml:space="preserve">CONCESIÓN VARIANTE MELIPILLA (EXPROPIACIONES)</t>
  </si>
  <si>
    <t xml:space="preserve">29000281-0</t>
  </si>
  <si>
    <t xml:space="preserve">CENTRO METROPOLITANO DE VEHÍCULOS RETIRADOS DE CIRCULACIÓN (INSPECCIÓN FISCAL)</t>
  </si>
  <si>
    <t xml:space="preserve">SANTIAGO, CORDILLERA, MAIPO</t>
  </si>
  <si>
    <t xml:space="preserve">SANTIAGO, CERRILLOS, CERRO NAVIA, CONCHALI, ESTACION CENTRAL, INDEPENDENCIA, LA CISTERNA, LA FLORIDA, LA PINTANA, LA REINA, LO BARNECHEA, LO PRADO, ÑUÑOA, PEÑALOLEN, RECOLETA, RENCA, SAN MIGUEL, VITACURA, PUENTE ALTO, SAN BERNARDO</t>
  </si>
  <si>
    <t xml:space="preserve">29000302-0</t>
  </si>
  <si>
    <t xml:space="preserve">SISTEMA NORTE - SUR (ESTUDIOS)</t>
  </si>
  <si>
    <t xml:space="preserve">29000303-0</t>
  </si>
  <si>
    <t xml:space="preserve">AMPLIACIÓN AEROPUERTO ARTURO MERINO BENITEZ (EXPROPIACIONES)</t>
  </si>
  <si>
    <t xml:space="preserve">29000328-0</t>
  </si>
  <si>
    <t xml:space="preserve">ACCESO VIAL AEROPUERTO AMB (SISTEMA NUEVAS INVERSIONES)</t>
  </si>
  <si>
    <t xml:space="preserve">29000456-0</t>
  </si>
  <si>
    <t xml:space="preserve">SISTEMA AMERICO VESPUCIO SUR (ESTUDIOS)</t>
  </si>
  <si>
    <t xml:space="preserve">29000469-0</t>
  </si>
  <si>
    <t xml:space="preserve">CONCESIÓN SISTEMA AMÉRICO VESPUCIO ORIENTE (INSPECCIÓN FISCAL)</t>
  </si>
  <si>
    <t xml:space="preserve">HUECHURABA, LA REINA, LAS CONDES, RECOLETA, VITACURA</t>
  </si>
  <si>
    <t xml:space="preserve">29000482-0</t>
  </si>
  <si>
    <t xml:space="preserve">CONCESIÓN HOSPITAL SALVADOR E INSTITUTO NACIONAL DE GERIATRÍA (INSPECCIÓN FISCAL)</t>
  </si>
  <si>
    <t xml:space="preserve">PROVIDENCIA</t>
  </si>
  <si>
    <t xml:space="preserve">29000487-0</t>
  </si>
  <si>
    <t xml:space="preserve">CONCESIÓN HOSPITAL FÉLIX BULNES (INSPECCIÓN FISCAL)</t>
  </si>
  <si>
    <t xml:space="preserve">CERRO NAVIA</t>
  </si>
  <si>
    <t xml:space="preserve">29000497-0</t>
  </si>
  <si>
    <t xml:space="preserve">CONCESION SISTEMA NORTE - SUR (COMPENSACIONES)</t>
  </si>
  <si>
    <t xml:space="preserve">29000498-0</t>
  </si>
  <si>
    <t xml:space="preserve">CONCESIÓN SISTEMA AMÉRICO VESPUCIO ORIENTE TRAMO EL SALTO - PRINCIPE DE GALES (EXPROPIACIONES)</t>
  </si>
  <si>
    <t xml:space="preserve">29000502-0</t>
  </si>
  <si>
    <t xml:space="preserve">CENTRO METROPOLITANO DE VEHICULOS RETIRADOS DE CIRCULACIÓN (IMG)</t>
  </si>
  <si>
    <t xml:space="preserve">29000524-0</t>
  </si>
  <si>
    <t xml:space="preserve">CONCESIÓN PLAZA DE LA CIUDADANÍA ( COMPENSACIONES)</t>
  </si>
  <si>
    <t xml:space="preserve">29000526-0</t>
  </si>
  <si>
    <t xml:space="preserve">CONCESIÓN CONEXIÓN VIAL RUTA 78 HASTA RUTA 68 (INSPECCIÓN FISCAL)</t>
  </si>
  <si>
    <t xml:space="preserve">MAIPU, PUDAHUEL</t>
  </si>
  <si>
    <t xml:space="preserve">29000527-0</t>
  </si>
  <si>
    <t xml:space="preserve">CONCESIÓN TELEFERICO BICENTENARIO (INSPECCIÓN FISCAL)</t>
  </si>
  <si>
    <t xml:space="preserve">HUECHURABA, LAS CONDES, PROVIDENCIA</t>
  </si>
  <si>
    <t xml:space="preserve">29000528-0</t>
  </si>
  <si>
    <t xml:space="preserve">CONCESIÓN AMERICO VESPUCIO ORIENTE TRAMO PRINCIPE DE GALES - LOS PRESIDENTES (INSPECCIÓN FISCAL)</t>
  </si>
  <si>
    <t xml:space="preserve">LA REINA, MACUL, ÑUÑOA, PEÑALOLEN</t>
  </si>
  <si>
    <t xml:space="preserve">29000531-0</t>
  </si>
  <si>
    <t xml:space="preserve">CONCESIÓN AEROPUERTO ARTURO MERINO BENÍTEZ (COMPENSACIONES)</t>
  </si>
  <si>
    <t xml:space="preserve">29000533-0</t>
  </si>
  <si>
    <t xml:space="preserve">CONCESIÓN RUTA G-21 ACCESO CENTROS DE ESQUI (INSPECCIÓN FISCAL)</t>
  </si>
  <si>
    <t xml:space="preserve">LAS CONDES, LO BARNECHEA</t>
  </si>
  <si>
    <t xml:space="preserve">29000542-0</t>
  </si>
  <si>
    <t xml:space="preserve">CONCESION SISTEMA AMERICO VESPUCIO ORIENTE TRAMO EL SALTO - PRINCIPE DE GALES (COMPENSACIONES)</t>
  </si>
  <si>
    <t xml:space="preserve">HUECHURABA, LA REINA, LAS CONDES, ÑUÑOA, RECOLETA, VITACURA</t>
  </si>
  <si>
    <t xml:space="preserve">29000544-0</t>
  </si>
  <si>
    <t xml:space="preserve">CONCESIÓN MEJORAMIENTO RUTA G-21 (EXPROPIACIONES)</t>
  </si>
  <si>
    <t xml:space="preserve">29000545-0</t>
  </si>
  <si>
    <t xml:space="preserve">CONCESIÓN AMÉRICO VESPUCIO ORIENTE TRAMO PRINCIPE DE GALES - LOS PRESIDENTES (EXPROPIACIONES)</t>
  </si>
  <si>
    <t xml:space="preserve">29000549-0</t>
  </si>
  <si>
    <t xml:space="preserve">CONCESIÓN CONEXIÓN VIAL RUTA 78 HASTA RUTA 68 (EXPROPIACIONES)</t>
  </si>
  <si>
    <t xml:space="preserve">29000565-0</t>
  </si>
  <si>
    <t xml:space="preserve">AMÉRICO VESPUCIO ORIENTE TRAMO EL SALTO - PRÍNCIPE DE GALES (SUBSIDIO)</t>
  </si>
  <si>
    <t xml:space="preserve">29000569-0</t>
  </si>
  <si>
    <t xml:space="preserve">TERCERA CONCESIÓN ACCESO VIAL AEROPUERTO ARTURO MERINO BENÍTEZ (INSPECCIÓN FISCAL)</t>
  </si>
  <si>
    <t xml:space="preserve">29000571-0</t>
  </si>
  <si>
    <t xml:space="preserve">INSTITUTO NACIONAL DEL CÁNCER (INSPECCIÓN FISCAL)</t>
  </si>
  <si>
    <t xml:space="preserve">INDEPENDENCIA</t>
  </si>
  <si>
    <t xml:space="preserve">29000573-0</t>
  </si>
  <si>
    <t xml:space="preserve">INSTITUTO NACIONAL DE NEUROCIRUGÍA (INSPECCIÓN FISCAL)</t>
  </si>
  <si>
    <t xml:space="preserve">29000581-0</t>
  </si>
  <si>
    <t xml:space="preserve">TELEFERICO BICENTENARIO (EXPROPIACIONES)</t>
  </si>
  <si>
    <t xml:space="preserve">29000583-0</t>
  </si>
  <si>
    <t xml:space="preserve">CONCESIÓN PROYECTO ORBITAL SUR SANTIAGO (INSPECCIÓN FISCAL)</t>
  </si>
  <si>
    <t xml:space="preserve">29000624-0</t>
  </si>
  <si>
    <t xml:space="preserve">AMERICO VESPUCIO NOR- PONIENTE AV. EL SALTO RUTA 78 (ASESORÍA DE INSPECCION FISCAL - COVID)</t>
  </si>
  <si>
    <t xml:space="preserve">29000625-0</t>
  </si>
  <si>
    <t xml:space="preserve">SISTEMA AMÉRICO VESPUCIO NORTE (SISTEMA NUEVAS INVERSIONES - COVID)</t>
  </si>
  <si>
    <t xml:space="preserve">29000627-0</t>
  </si>
  <si>
    <t xml:space="preserve">SISTEMA AMÉRICO VESPUCIO SUR (SISTEMA NUEVAS INVERSIONES - COVID)</t>
  </si>
  <si>
    <t xml:space="preserve">29000633-0</t>
  </si>
  <si>
    <t xml:space="preserve">-- SEGUNDA CONCESIÓN ASESORÍA A LA INSPECCIÓ0N FISCAL DE LA OBRA AEROPUERTO ARTURO MERINO BENÍTEZ --</t>
  </si>
  <si>
    <t xml:space="preserve">29000642-0</t>
  </si>
  <si>
    <t xml:space="preserve">-- ESTUDIO FILTRACIONES TÚNEL LA PIRÁMIDE Y RAMAL MAPOCHO CONCESIÓN AMÉRICO VESPUCIO ORIENTE TRAMO AV. EL SALTO - PRÍNCIPE DE GALES --</t>
  </si>
  <si>
    <t xml:space="preserve">29000643-0</t>
  </si>
  <si>
    <t xml:space="preserve">AMÉRICO VESPUCIO ORIENTE, TRAMO EL SALTO - PRÍNCIPE DE GALES (IMG)</t>
  </si>
  <si>
    <t xml:space="preserve">40026163-0</t>
  </si>
  <si>
    <t xml:space="preserve">CONSTRUCCION NUEVA RUTA ORBITAL NORPONIENTE (ESTUDIO)</t>
  </si>
  <si>
    <t xml:space="preserve">29000084-0</t>
  </si>
  <si>
    <t xml:space="preserve">EMBALSE CONVENTO VIEJO (INSPECCIÓN FISCAL)</t>
  </si>
  <si>
    <t xml:space="preserve">CARDENAL CARO, COLCHAGUA</t>
  </si>
  <si>
    <t xml:space="preserve">MARCHIHUE, CHEPICA, CHIMBARONGO, LOLOL, NANCAGUA, PALMILLA, PERALILLO, SANTA CRUZ</t>
  </si>
  <si>
    <t xml:space="preserve">29000169-0</t>
  </si>
  <si>
    <t xml:space="preserve">CONVENTO VIEJO (SISTEMA NUEVAS INVERSIONES)</t>
  </si>
  <si>
    <t xml:space="preserve">29000276-0</t>
  </si>
  <si>
    <t xml:space="preserve">EMBALSE CONVENTO VIEJO (EXPROPIACIONES)</t>
  </si>
  <si>
    <t xml:space="preserve">29000572-0</t>
  </si>
  <si>
    <t xml:space="preserve">RED O´HIGGINS HOSPITAL DE RENGO Y HOSPITAL DE PICHILEMU (INSPECCIÓN FISCAL)</t>
  </si>
  <si>
    <t xml:space="preserve">CACHAPOAL, CARDENAL CARO</t>
  </si>
  <si>
    <t xml:space="preserve">RENGO, PICHILEMU</t>
  </si>
  <si>
    <t xml:space="preserve">29000553-0</t>
  </si>
  <si>
    <t xml:space="preserve">RED HOSPITALARIA DEL MAULE (INSPECCIÓN FISCAL)</t>
  </si>
  <si>
    <t xml:space="preserve">TALCA, CAUQUENES, LINARES</t>
  </si>
  <si>
    <t xml:space="preserve">CONSTITUCION, CAUQUENES, PARRAL</t>
  </si>
  <si>
    <t xml:space="preserve">29000599-0</t>
  </si>
  <si>
    <t xml:space="preserve">-- ASESORÍA INSPECCIÓN FISCAL INFRAESTRUCTURA PENITENCIARIA DE TALCA </t>
  </si>
  <si>
    <t xml:space="preserve">40050444-0</t>
  </si>
  <si>
    <t xml:space="preserve">-- ESTUDIO INTEGRAL CONCESIÓN RUTA LOS CONQUISTADORES - CONSTITUCIÓN --</t>
  </si>
  <si>
    <t xml:space="preserve">29000437-0</t>
  </si>
  <si>
    <t xml:space="preserve">EMBALSE PUNILLA (ESTUDIOS)</t>
  </si>
  <si>
    <t xml:space="preserve">29000510-0</t>
  </si>
  <si>
    <t xml:space="preserve">CONCESIÓN EMBALSE PUNILLA (EXPROPIACIONES)</t>
  </si>
  <si>
    <t xml:space="preserve">29000566-0</t>
  </si>
  <si>
    <t xml:space="preserve">CONSTRUCCION EMBALSE LA PUNILLA CHILLAN (COMPENSACIONES)</t>
  </si>
  <si>
    <t xml:space="preserve">29000593-0</t>
  </si>
  <si>
    <t xml:space="preserve">CONCESIÓN EMBALSE LA PUNILLA (INSPECCIÓN FISCAL)</t>
  </si>
  <si>
    <t xml:space="preserve">29000047-0</t>
  </si>
  <si>
    <t xml:space="preserve">AMPLIACIÓN, REHABILITACIÓN Y MEJORAMIENO RUTA INTERPORTUARIA TALCAHUANO - PENCO (INSPECCIÓN FISCAL)</t>
  </si>
  <si>
    <t xml:space="preserve">29000069-0</t>
  </si>
  <si>
    <t xml:space="preserve">ASESORÍA A LA INSPECCIÓN FISCAL DE LA OBRA TERMINAL DE PASAJEROS CARRIEL SUR EN CONSTRUCCIÓN</t>
  </si>
  <si>
    <t xml:space="preserve">29000184-0</t>
  </si>
  <si>
    <t xml:space="preserve">RUTA 160 TRAMO CORONEL TRES PINOS (INSPECCIÓN FISCAL)</t>
  </si>
  <si>
    <t xml:space="preserve">CORONEL, LOTA, ARAUCO, CURANILAHUE, LOS ALAMOS</t>
  </si>
  <si>
    <t xml:space="preserve">29000233-0</t>
  </si>
  <si>
    <t xml:space="preserve">RUTA 160 TRAMO CORONEL TRES PINOS (EXPROPIACIONES)</t>
  </si>
  <si>
    <t xml:space="preserve">CORONEL, LOTA, CURANILAHUE, LOS ALAMOS</t>
  </si>
  <si>
    <t xml:space="preserve">29000246-0</t>
  </si>
  <si>
    <t xml:space="preserve">ACCESO NORTE A CONCEPCIÓN (EXPROPIACIONES)</t>
  </si>
  <si>
    <t xml:space="preserve">29000268-0</t>
  </si>
  <si>
    <t xml:space="preserve">RUTA 160, TRAMO TRES PINOS - ACCESO NORTE A CORONEL (COMPENSACIONES)</t>
  </si>
  <si>
    <t xml:space="preserve">29000277-0</t>
  </si>
  <si>
    <t xml:space="preserve">CONCESIÓN RUTA INTERPORTUARIA TALCAHUANO - PENCO (EXPROPIACIONES)</t>
  </si>
  <si>
    <t xml:space="preserve">29000356-0</t>
  </si>
  <si>
    <t xml:space="preserve">AUTOPISTA CONCEPCIÓN - CABRERO (EXPROPIACIONES)</t>
  </si>
  <si>
    <t xml:space="preserve">29000489-0</t>
  </si>
  <si>
    <t xml:space="preserve">CONCESIÓN VIAL PUENTE INDUSTRIAL, REGIÓN DEL BIOBÍO (INSPECCIÓN FISCAL)</t>
  </si>
  <si>
    <t xml:space="preserve">SAN PEDRO DE LA PAZ, HUALPEN</t>
  </si>
  <si>
    <t xml:space="preserve">29000499-0</t>
  </si>
  <si>
    <t xml:space="preserve">CONCESIÓN RUTA 160, TRAMO TRES PINOS ACCESO NORTE A CORONEL (SISTEMA NUEVAS INVERSIONES)</t>
  </si>
  <si>
    <t xml:space="preserve">29000503-0</t>
  </si>
  <si>
    <t xml:space="preserve">CONCESIÓN VIAL PUENTE INDUSTRIAL, REGIÓN DEL BIOBÍO (EXPROPIACIONES)</t>
  </si>
  <si>
    <t xml:space="preserve">29000532-0</t>
  </si>
  <si>
    <t xml:space="preserve">CONCESIÓN VIAL PUENTE INDUSTRIAL (SISTEMA NUEVAS INVERSIONES)</t>
  </si>
  <si>
    <t xml:space="preserve">29000552-0</t>
  </si>
  <si>
    <t xml:space="preserve">RED HOSPITALARIA BÍO BÍO (INSPECCIÓN FISCAL)</t>
  </si>
  <si>
    <t xml:space="preserve">CORONEL, LOTA, TOME, LEBU, ARAUCO, MULCHEN, NACIMIENTO, SANTA BARBARA</t>
  </si>
  <si>
    <t xml:space="preserve">29000584-0</t>
  </si>
  <si>
    <t xml:space="preserve">CONCESIÓN RUTA PIE DE MONTE (INSPECCIÓN FISCAL)</t>
  </si>
  <si>
    <t xml:space="preserve">CORONEL, SAN PEDRO DE LA PAZ</t>
  </si>
  <si>
    <t xml:space="preserve">29000598-0</t>
  </si>
  <si>
    <t xml:space="preserve">-- SEGUNDA CONCESIÓN ACCESO NORTE A CONCEPCIÓN (INSPECCIÓN FISCAL --</t>
  </si>
  <si>
    <t xml:space="preserve">29000030-0</t>
  </si>
  <si>
    <t xml:space="preserve">AMPLIACIÓN, REHABILITACIÓN Y MEJORAMIENTO DE LA RUTA 5 COLLIPULLI-TEMUCO (INSPECCIÓN FISCAL)</t>
  </si>
  <si>
    <t xml:space="preserve">TEMUCO, FREIRE, GORBEA, PADRE LAS CASAS, PITRUFQUEN, VILCUN, COLLIPULLI, ERCILLA, VICTORIA</t>
  </si>
  <si>
    <t xml:space="preserve">29000032-0</t>
  </si>
  <si>
    <t xml:space="preserve">RUTA 5 COLLIPULLI - TEMUCO (COMPENSACIONES SISTEMA NUEVAS INVERSIONES)</t>
  </si>
  <si>
    <t xml:space="preserve">TEMUCO, FREIRE, GORBEA, PADRE LAS CASAS, PITRUFQUEN, COLLIPULLI, ERCILLA, VICTORIA</t>
  </si>
  <si>
    <t xml:space="preserve">29000159-0</t>
  </si>
  <si>
    <t xml:space="preserve">NUEVO AEROPUERTO IX REGIÓN (INSPECCIÓN FISCAL)</t>
  </si>
  <si>
    <t xml:space="preserve">29000208-0</t>
  </si>
  <si>
    <t xml:space="preserve">RUTA 5 TRAMO COLLIPULLI - TEMUCO (ESTUDIOS)</t>
  </si>
  <si>
    <t xml:space="preserve">TEMUCO, COLLIPULLI</t>
  </si>
  <si>
    <t xml:space="preserve">29000248-0</t>
  </si>
  <si>
    <t xml:space="preserve">RUTA 5 TRAMO COLLIPULLI - TEMUCO (EXPROPIACIONES)</t>
  </si>
  <si>
    <t xml:space="preserve">29000278-0</t>
  </si>
  <si>
    <t xml:space="preserve">NUEVO AEROPUERTO DE LA REGIÓN DE LA ARAUCANÍA (EXPROPIACIONES)</t>
  </si>
  <si>
    <t xml:space="preserve">29000597-0</t>
  </si>
  <si>
    <t xml:space="preserve">-- SEGUNDA CONCESIÓN AEROPUERTO REGIÓN DE LA ARAUCANÍA (INSPECCIÓN FISCAL) --</t>
  </si>
  <si>
    <t xml:space="preserve">40034171-0</t>
  </si>
  <si>
    <t xml:space="preserve">AMPLIACION Y MEJORAMIENTO RUTA 5  TRAMO COLLIPULLI TEMUCO</t>
  </si>
  <si>
    <t xml:space="preserve">29000567-0</t>
  </si>
  <si>
    <t xml:space="preserve">HOSPITALES GRUPO III: RED LOS RÍOS - LOS LAGOS (INSPECCIÓN FISCAL)</t>
  </si>
  <si>
    <t xml:space="preserve">LOS LAGOS, LA UNION, RIO BUENO</t>
  </si>
  <si>
    <t xml:space="preserve">40060580-0</t>
  </si>
  <si>
    <t xml:space="preserve">-- AMPLIACION CONCESION VIAL RUTAS DE ACCESO A VALDIVIA (CONSULTA ASUNTOS INDIGENAS) --</t>
  </si>
  <si>
    <t xml:space="preserve">29000052-0</t>
  </si>
  <si>
    <t xml:space="preserve">AEROPUERTO EL TEPUAL DE PUERTO MONTT (INSPECCIÓN FISCAL)</t>
  </si>
  <si>
    <t xml:space="preserve">29000224-0</t>
  </si>
  <si>
    <t xml:space="preserve">CONCESIÓN RUTA 5 TRAMO PUERTO MONTT - PARGUA (INSPECCIÓN FISCAL)</t>
  </si>
  <si>
    <t xml:space="preserve">PUERTO MONTT, CALBUCO, MAULLIN</t>
  </si>
  <si>
    <t xml:space="preserve">29000297-0</t>
  </si>
  <si>
    <t xml:space="preserve">RUTA 5 TRAMO PUERTO MONTT - PARGUA (EXPROPIACIONES)</t>
  </si>
  <si>
    <t xml:space="preserve">29000476-0</t>
  </si>
  <si>
    <t xml:space="preserve">CONCESIÓN AUTOPISTA METROPOLITANA DE PUERTO MONTT (ESTUDIOS)</t>
  </si>
  <si>
    <t xml:space="preserve">29000570-0</t>
  </si>
  <si>
    <t xml:space="preserve">CONCESIÓN VIAL RUTA LONGITUDINAL CHILOÉ (INSPECCIÓN FISCAL)</t>
  </si>
  <si>
    <t xml:space="preserve">40028387-0</t>
  </si>
  <si>
    <t xml:space="preserve">AMPLIACION MEJORAMIENTO CONCESION RUTA 5 TRAMO CHACAO CHONCHI (CONSULTA ASUNTOS INDIGENAS)</t>
  </si>
  <si>
    <t xml:space="preserve">CASTRO, ANCUD, CHONCHI, DALCAHUE</t>
  </si>
  <si>
    <t xml:space="preserve">40051244-0</t>
  </si>
  <si>
    <t xml:space="preserve">-- ASESORÍA INTEGRAL CONCESIÓN RUTA 5 TRAMO CHONCHI - QUELLON --</t>
  </si>
  <si>
    <t xml:space="preserve">29000551-0</t>
  </si>
  <si>
    <t xml:space="preserve">AERÓDROMO DE BALMACEDA (INSPECCIÓN FISCAL)</t>
  </si>
  <si>
    <t xml:space="preserve">29000075-0</t>
  </si>
  <si>
    <t xml:space="preserve">AEROPUERTO CARLOS IBAÑEZ DEL CAMPO PUNTA ARENAS (INSPECCIÓN FISCAL)</t>
  </si>
  <si>
    <t xml:space="preserve">29000001-0</t>
  </si>
  <si>
    <t xml:space="preserve">ESTUDIOS Y ASESORÍAS DE APOYO AL PROCESO DE COMISIONES CONCILIADORES Y ARBITRALES DE LA COORDINACIÓN GENERAL DE CONCESIONES</t>
  </si>
  <si>
    <t xml:space="preserve">29000002-0</t>
  </si>
  <si>
    <t xml:space="preserve">ESTUDIOS Y ASESORÍAS PARA EXPROPIACIONES EN OBRAS DE INFRAESTRUCTURA POR EL SISTEMA DE CONCESIONES (PERITAJES Y PUBLICACIONES)</t>
  </si>
  <si>
    <t xml:space="preserve">29000003-0</t>
  </si>
  <si>
    <t xml:space="preserve">AUTOPISTA SANTIAGO - SAN ANTONIO (COMPENSACION SISTEMA NUEVAS INVERSIONES)</t>
  </si>
  <si>
    <t xml:space="preserve">29000004-0</t>
  </si>
  <si>
    <t xml:space="preserve">CONSTRUCCIÓN AUTOPISTA SANTIAGO-SAN ANTONIO POR CONCESION (INSPECCIÓN FISCAL)</t>
  </si>
  <si>
    <t xml:space="preserve">SAN ANTONIO, SANTIAGO, MELIPILLA, TALAGANTE</t>
  </si>
  <si>
    <t xml:space="preserve">SAN ANTONIO, CARTAGENA, SANTIAGO, CERRILLOS, MAIPU, PEDRO AGUIRRE CERDA, MELIPILLA, TALAGANTE, EL MONTE, PADRE HURTADO, PEÑAFLOR</t>
  </si>
  <si>
    <t xml:space="preserve">29000005-0</t>
  </si>
  <si>
    <t xml:space="preserve">AMPLIACIÓN, REHABILITACIÓN Y MEJORAMIENTO DE LA RUTA 5 SECTOR: RÍO BUENO - PUERTO MONTT (INSPECCIÓN FISCAL)</t>
  </si>
  <si>
    <t xml:space="preserve">LLANQUIHUE, OSORNO, RANCO</t>
  </si>
  <si>
    <t xml:space="preserve">PUERTO MONTT, FRUTILLAR, LLANQUIHUE, PUERTO VARAS, OSORNO, PURRANQUE, RIO NEGRO, SAN PABLO, LA UNION, RIO BUENO</t>
  </si>
  <si>
    <t xml:space="preserve">29000011-0</t>
  </si>
  <si>
    <t xml:space="preserve">RUTA 5 SANTIAGO - LOS VILOS (COMPENSACIÓN SISTEMA NUEVAS INVERSIONES)</t>
  </si>
  <si>
    <t xml:space="preserve">29000016-0</t>
  </si>
  <si>
    <t xml:space="preserve">AMPLIACIÓN , REHABILITACIÓN Y MEJORAMIENTO INTERCONEXIÓN VIAL SECTOR SANTIAGO-VALPARAÍSO-VIÑA DEL MAR (INSPECCIÓN FISCAL)</t>
  </si>
  <si>
    <t xml:space="preserve">VALPARAISO, MARGA MARGA, SANTIAGO, MELIPILLA</t>
  </si>
  <si>
    <t xml:space="preserve">VALPARAISO, CASABLANCA, QUILPUE, VILLA ALEMANA, MAIPU, PUDAHUEL, CURACAVI</t>
  </si>
  <si>
    <t xml:space="preserve">29000021-0</t>
  </si>
  <si>
    <t xml:space="preserve">AMPLIACIÓN, REHABILITACIÓN Y MEJORAMIENTO DE LA RUTA 5 SUR SECTOR: TALCA - CHILLÁN POR CONCESIÓN (INSPECCIÓN FISCAL)</t>
  </si>
  <si>
    <t xml:space="preserve">TALCA, LINARES, DIGUILLÍN, PUNILLA</t>
  </si>
  <si>
    <t xml:space="preserve">TALCA, MAULE, RIO CLARO, SAN RAFAEL, LINARES, LONGAVI, PARRAL, RETIRO, SAN JAVIER, VILLA ALEGRE, CHILLAN, CHILLAN VIEJO, SAN CARLOS, ÑIQUEN, SAN NICOLAS</t>
  </si>
  <si>
    <t xml:space="preserve">29000024-0</t>
  </si>
  <si>
    <t xml:space="preserve">CONCESIÓN RUTA 57 SANTIAGO-COLINA-LOS ANDES (INSPECCIÓN FISCAL)</t>
  </si>
  <si>
    <t xml:space="preserve">LOS ANDES, SANTIAGO, CHACABUCO</t>
  </si>
  <si>
    <t xml:space="preserve">LOS ANDES, CALLE LARGA, RINCONADA, HUECHURABA, QUILICURA, COLINA</t>
  </si>
  <si>
    <t xml:space="preserve">29000027-0</t>
  </si>
  <si>
    <t xml:space="preserve">AMPLIACIÓN, REHABILITACIÓN Y MEJORAMIENTO DE LA RUTA 5 SECTOR: CHILLÁN-COLLIPULLI (INSPECCIÓN FISCAL)</t>
  </si>
  <si>
    <t xml:space="preserve">BIO BIO, MALLECO, DIGUILLÍN</t>
  </si>
  <si>
    <t xml:space="preserve">LOS ANGELES, CABRERO, MULCHEN, YUMBEL, COLLIPULLI, BULNES, CHILLAN VIEJO, PEMUCO</t>
  </si>
  <si>
    <t xml:space="preserve">29000034-0</t>
  </si>
  <si>
    <t xml:space="preserve">AMPLIACIÓN, REHABILITACIÓN Y MEJORAMIENTO DE LA RUTA 5 SUR SECTOR: TEMUCO-RÍO BUENO (INSPECCIÓN FISCAL)</t>
  </si>
  <si>
    <t xml:space="preserve">CAUTIN, VALDIVIA, RANCO</t>
  </si>
  <si>
    <t xml:space="preserve">GORBEA, LONCOCHE, LANCO, LOS LAGOS, MAFIL, MARIQUINA, PAILLACO, LA UNION, RIO BUENO</t>
  </si>
  <si>
    <t xml:space="preserve">29000048-0</t>
  </si>
  <si>
    <t xml:space="preserve">AMPLIACIÓN, REHABILITACIÓN Y MEJORAMIENTO PROGRAMA PENITENCIARIO I (INSPECCIÓN FISCAL)</t>
  </si>
  <si>
    <t xml:space="preserve">IQUIQUE, ELQUI, CACHAPOAL</t>
  </si>
  <si>
    <t xml:space="preserve">IQUIQUE, LA SERENA, RANCAGUA</t>
  </si>
  <si>
    <t xml:space="preserve">29000049-0</t>
  </si>
  <si>
    <t xml:space="preserve">AMPLIACIÓN REHABILITACIÓN Y MEJORAMIENTO PROGRAMA PENITENCIARIO II (INSPECCIÓN FISCAL)</t>
  </si>
  <si>
    <t xml:space="preserve">ANTOFAGASTA, CONCEPCION</t>
  </si>
  <si>
    <t xml:space="preserve">29000050-0</t>
  </si>
  <si>
    <t xml:space="preserve">ASESORÍA A LA INSPECCIÓN FISCAL PROGRAMA DE INFRAESTRUCTURA PENITENCIARIO GRUPO III</t>
  </si>
  <si>
    <t xml:space="preserve">LLANQUIHUE, SANTIAGO, VALDIVIA</t>
  </si>
  <si>
    <t xml:space="preserve">PUERTO MONTT, SANTIAGO, VALDIVIA</t>
  </si>
  <si>
    <t xml:space="preserve">29000062-0</t>
  </si>
  <si>
    <t xml:space="preserve">AMPLIACIÓN, REHABILITACIÓN Y MEJORAMIENTO DE LA RUTA 5 SECTOR SANTIAGO-TALCA Y ACCESO SUR A SANTIAGO (INSPECCIÓN FISCAL)</t>
  </si>
  <si>
    <t xml:space="preserve">CACHAPOAL, COLCHAGUA, CURICO, SANTIAGO, CORDILLERA, MAIPO</t>
  </si>
  <si>
    <t xml:space="preserve">RANCAGUA, SAN FERNANDO, CURICO, LA GRANJA, LA PINTANA, PUENTE ALTO, SAN BERNARDO, BUIN, PAINE</t>
  </si>
  <si>
    <t xml:space="preserve">29000072-0</t>
  </si>
  <si>
    <t xml:space="preserve">ACCESO NORTE A CONCEPCIÓN POR CONCESIÓN</t>
  </si>
  <si>
    <t xml:space="preserve">CONCEPCION, DIGUILLÍN, ITATA</t>
  </si>
  <si>
    <t xml:space="preserve">FLORIDA, PENCO, TOME, CHILLAN, CHILLAN VIEJO, RANQUIL</t>
  </si>
  <si>
    <t xml:space="preserve">29000078-0</t>
  </si>
  <si>
    <t xml:space="preserve">CONCESIÓN RUTA 5 - SANTIAGO-LOS VILOS (INSPECCIÓN FISCAL)</t>
  </si>
  <si>
    <t xml:space="preserve">CHOAPA, PETORCA, QUILLOTA, SAN FELIPE, SANTIAGO, CHACABUCO</t>
  </si>
  <si>
    <t xml:space="preserve">LOS VILOS, LA LIGUA, PAPUDO, ZAPALLAR, CALERA, HIJUELAS, NOGALES, LLAILLAY, QUILICURA, COLINA, LAMPA, TIL TIL</t>
  </si>
  <si>
    <t xml:space="preserve">29000103-0</t>
  </si>
  <si>
    <t xml:space="preserve">CONCESIÓN INTERCONEXIÓN VIAL SANTIAGO - VALPARAÍSO - VIÑA DEL MAR (SISTEMA NUEVAS INVERSIONES)</t>
  </si>
  <si>
    <t xml:space="preserve">29000111-0</t>
  </si>
  <si>
    <t xml:space="preserve">CONCESIÓN RUTA 5 TRAMO SANTIAGO-TALCA Y ACCESO SUR (SISTEMA NUEVAS INVERSIONES)</t>
  </si>
  <si>
    <t xml:space="preserve">29000127-0</t>
  </si>
  <si>
    <t xml:space="preserve">CONCESIÓN INFRAESTRUCTURA PENITENCIARIA GRUPO II (SISTEMA NUEVAS INVERSIONES)</t>
  </si>
  <si>
    <t xml:space="preserve">29000205-0</t>
  </si>
  <si>
    <t xml:space="preserve">RUTA 5 TRAMO SANTIAGO - TALCA Y ACCESO SUR A SANTIAGO (ESTUDIOS)</t>
  </si>
  <si>
    <t xml:space="preserve">29000225-0</t>
  </si>
  <si>
    <t xml:space="preserve">RUTA 66, CAMINO DE LA FRUTA (INSPECCIÓN FISCAL)</t>
  </si>
  <si>
    <t xml:space="preserve">SAN ANTONIO, CACHAPOAL</t>
  </si>
  <si>
    <t xml:space="preserve">SAN ANTONIO, SANTO DOMINGO, LAS CABRAS, MALLOA, PEUMO, SAN VICENTE</t>
  </si>
  <si>
    <t xml:space="preserve">29000236-0</t>
  </si>
  <si>
    <t xml:space="preserve">RUTA 5 TRAMO SANTIAGO - LOS VILOS (EXPROPIACIONES)</t>
  </si>
  <si>
    <t xml:space="preserve">29000241-0</t>
  </si>
  <si>
    <t xml:space="preserve">RUTA 78, AUTOPISTA SANTIAGO - SAN ANTONIO (EXPROPIACIONES)</t>
  </si>
  <si>
    <t xml:space="preserve">29000242-0</t>
  </si>
  <si>
    <t xml:space="preserve">RUTA 57, SANTIAGO - COLINA - LOS ANDES (EXPROPIACIONES)</t>
  </si>
  <si>
    <t xml:space="preserve">29000243-0</t>
  </si>
  <si>
    <t xml:space="preserve">INTERCONEXIÓN VIAL SANTIAGO - VALPARAÍSO - VIÑA DEL MAR (EXPROPIACIONES)</t>
  </si>
  <si>
    <t xml:space="preserve">29000244-0</t>
  </si>
  <si>
    <t xml:space="preserve">RUTA 5 TRAMO SANTIAGO - TALCA Y ACCESO SUR A SANTIAGO (EXPROPIACIONES)</t>
  </si>
  <si>
    <t xml:space="preserve">29000245-0</t>
  </si>
  <si>
    <t xml:space="preserve">RUTA 5 TRAMO TALCA - CHILLÁN (EXPROPIACIONES)</t>
  </si>
  <si>
    <t xml:space="preserve">29000247-0</t>
  </si>
  <si>
    <t xml:space="preserve">RUTA 5 TRAMO CHILLÁN - COLLIPULLI (EXPROPIACIONES)</t>
  </si>
  <si>
    <t xml:space="preserve">29000249-0</t>
  </si>
  <si>
    <t xml:space="preserve">RUTA 5 TRAMO TEMUCO - RÍO BUENO (EXPROPIACIONES)</t>
  </si>
  <si>
    <t xml:space="preserve">29000250-0</t>
  </si>
  <si>
    <t xml:space="preserve">RUTA 5 TRAMO RÍO BUENO - PUERTO MONTT (EXPROPIACIONES)</t>
  </si>
  <si>
    <t xml:space="preserve">29000255-0</t>
  </si>
  <si>
    <t xml:space="preserve">RUTA 5 NORTE, TRAMO LA SERENA - VALLENAR (INSPECCIÓN FISCAL)</t>
  </si>
  <si>
    <t xml:space="preserve">HUASCO, ELQUI</t>
  </si>
  <si>
    <t xml:space="preserve">VALLENAR, LA SERENA, LA HIGUERA</t>
  </si>
  <si>
    <t xml:space="preserve">29000258-0</t>
  </si>
  <si>
    <t xml:space="preserve">AUTOPISTA CONCEPCIÓN CABRERO Y RED VIAL BIO BÍO (INSPECCIÓN FISCAL)</t>
  </si>
  <si>
    <t xml:space="preserve">CONCEPCION, BIO BIO, DIGUILLÍN</t>
  </si>
  <si>
    <t xml:space="preserve">CONCEPCION, FLORIDA, CABRERO, YUMBEL, YUNGAY</t>
  </si>
  <si>
    <t xml:space="preserve">29000296-0</t>
  </si>
  <si>
    <t xml:space="preserve">RUTA 5 NORTE TRAMO LA SERENA - VALLENAR (EXPROPIACIONES)</t>
  </si>
  <si>
    <t xml:space="preserve">29000307-0</t>
  </si>
  <si>
    <t xml:space="preserve">HABILITACIÓN CAMINO DE LA FRUTA RUTA 66 (EXPROPIACIONES)</t>
  </si>
  <si>
    <t xml:space="preserve">29000444-0</t>
  </si>
  <si>
    <t xml:space="preserve">AUTOPISTA CONCEPCIÓN - CABRERO (COMPENSACIONES)</t>
  </si>
  <si>
    <t xml:space="preserve">29000525-0</t>
  </si>
  <si>
    <t xml:space="preserve">CONCESIÓN MEJORAMIENTO RUTA NAHUELBUTA ( INSPECCIÓN FISCAL)</t>
  </si>
  <si>
    <t xml:space="preserve">BIO BIO, MALLECO</t>
  </si>
  <si>
    <t xml:space="preserve">LOS ANGELES, NEGRETE, ANGOL, RENAICO</t>
  </si>
  <si>
    <t xml:space="preserve">29000547-0</t>
  </si>
  <si>
    <t xml:space="preserve">CONCESIÓN MEJORAMIENTO RUTA NAHUELBUTA (EXPROPIACIONES)</t>
  </si>
  <si>
    <t xml:space="preserve">LOS ANGELES, ANGOL</t>
  </si>
  <si>
    <t xml:space="preserve">29000554-0</t>
  </si>
  <si>
    <t xml:space="preserve">HOSPITALES GRUPO III: RED CENTRO SUR A : BUIN PAINE (INSPECCIÓN FISCAL)</t>
  </si>
  <si>
    <t xml:space="preserve">CACHAPOAL, CARDENAL CARO, MAIPO</t>
  </si>
  <si>
    <t xml:space="preserve">RENGO, PICHILEMU, BUIN</t>
  </si>
  <si>
    <t xml:space="preserve">29000568-0</t>
  </si>
  <si>
    <t xml:space="preserve">SEGUNDA CONCESIÓN AUTOPISTA SANTIAGO - SAN ANTONIO (INSPECCIÓN FICAL)</t>
  </si>
  <si>
    <t xml:space="preserve">SAN ANTONIO, MAIPU, MELIPILLA, TALAGANTE, EL MONTE, PADRE HURTADO, PEÑAFLOR</t>
  </si>
  <si>
    <t xml:space="preserve">29000577-0</t>
  </si>
  <si>
    <t xml:space="preserve">SEGUNDA CONCESIÓN RUTA 66 CAMINO DE LA FRUTA (COMPENSACIONES)</t>
  </si>
  <si>
    <t xml:space="preserve">SAN ANTONIO, CACHAPOAL, MELIPILLA</t>
  </si>
  <si>
    <t xml:space="preserve">SAN ANTONIO, SANTO DOMINGO, LAS CABRAS, MALLOA, PEUMO, SAN VICENTE, SAN PEDRO</t>
  </si>
  <si>
    <t xml:space="preserve">29000578-0</t>
  </si>
  <si>
    <t xml:space="preserve">SEGUNDA CONCESIÓN RUTA 5 TRAMO LOS VILOS - LA SERENA (INSPECCIÓN FISCAL</t>
  </si>
  <si>
    <t xml:space="preserve">29000579-0</t>
  </si>
  <si>
    <t xml:space="preserve">SEGUNDA CONCESIÓN  INTERCONEXIÓN VIAL SECTOR SANTIAGO-VALPARAÍSO-VIÑA DEL MAR, RUTA 68  (INSPECCIÓN FISCAL)</t>
  </si>
  <si>
    <t xml:space="preserve">VALPARAISO, SANTIAGO, MELIPILLA</t>
  </si>
  <si>
    <t xml:space="preserve">29000580-0</t>
  </si>
  <si>
    <t xml:space="preserve">SEGUNDA CONCESIÓN RUTA 5, TRAMO CHILLÁN - COLLIPULLI (INSPECCIÓN FISCAL</t>
  </si>
  <si>
    <t xml:space="preserve">LOS ANGELES, CABRERO, YUMBEL, COLLIPULLI, BULNES, CHILLAN VIEJO, PEMUCO</t>
  </si>
  <si>
    <t xml:space="preserve">29000594-0</t>
  </si>
  <si>
    <t xml:space="preserve">SEGUNDA CONCESIÓN RUTA 5, TRAMO SANTIAGO - LOS VILOS (INSPECCIÓN FISCAL)</t>
  </si>
  <si>
    <t xml:space="preserve">29000634-0</t>
  </si>
  <si>
    <t xml:space="preserve">-- SEGUNDA CONCESIÓN AMPLIACIÓN, REABILITACIÓN Y MEJORAMIENTO RUTA 5 SUR TALCA -CHILLÁN (INSPECCIÓN FISCAL --</t>
  </si>
  <si>
    <t xml:space="preserve">TALCA, MAULE, PELARCO, RIO CLARO, SAN RAFAEL, LINARES, LONGAVI, PARRAL, RETIRO, SAN JAVIER, VILLA ALEGRE, YERBAS BUENAS, CHILLAN, CHILLAN VIEJO, SAN CARLOS, ÑIQUEN, SAN NICOLAS</t>
  </si>
  <si>
    <t xml:space="preserve">29000638-0</t>
  </si>
  <si>
    <t xml:space="preserve">-- SEGUNDA CONCESIÓN RUTA 66, CAMINO DE LA FRUTA (SUBSIDIO) --</t>
  </si>
  <si>
    <t xml:space="preserve">40010574-0</t>
  </si>
  <si>
    <t xml:space="preserve">AMPLIACIÓN RELICITACIÓN CONCESION RUTA 5 TEMUCO - RÍO BUENO (ESTUDIO INTEGRALES)</t>
  </si>
  <si>
    <t xml:space="preserve">40010575-0</t>
  </si>
  <si>
    <t xml:space="preserve">AMPLIACIÓN RELICITACIÓN CONCESION RUTA 5 CHILLAN - COLLIPULLI (ESTUDIO INTEGRALES)</t>
  </si>
  <si>
    <t xml:space="preserve">MALLECO, DIGUILLÍN</t>
  </si>
  <si>
    <t xml:space="preserve">COLLIPULLI, CHILLAN</t>
  </si>
  <si>
    <t xml:space="preserve">40010576-0</t>
  </si>
  <si>
    <t xml:space="preserve">AMPLIACIÓN RELICITACIÓN CONCESION RUTA 68 SANTIAGO - VALPARAISO (ESTUDIO INTEGRALES)</t>
  </si>
  <si>
    <t xml:space="preserve">40017381-0</t>
  </si>
  <si>
    <t xml:space="preserve">AMPLIACIÓN MEJORAMIENTO CONCESIÓN RUTA 5 TRAMO SANTIAGO LOS VILOS</t>
  </si>
  <si>
    <t xml:space="preserve">CHOAPA, PETORCA, SANTIAGO</t>
  </si>
  <si>
    <t xml:space="preserve">40024939-0</t>
  </si>
  <si>
    <t xml:space="preserve">MEJORAMIENTO Y AMPLIACION CONCESION RUTA 57, SANTIAGO COLINA LOS ANDES</t>
  </si>
  <si>
    <t xml:space="preserve">40031802-0</t>
  </si>
  <si>
    <t xml:space="preserve">MEJORAMIENTO Y AMPLIACION RUTA 5 TRAMO RIO BUENO-PUERTO MONTT</t>
  </si>
  <si>
    <t xml:space="preserve">40049389-0</t>
  </si>
  <si>
    <t xml:space="preserve">CONSTRUCCION TREN REGION DE VALPARAISO - REGION METROPOLITANA</t>
  </si>
  <si>
    <t xml:space="preserve">VALPARAISO, QUILLOTA, SAN FELIPE, MARGA MARGA, SANTIAGO, CHACABUCO</t>
  </si>
  <si>
    <t xml:space="preserve">VALPARAISO, VILLA ALEMANA, VIÑA DEL MAR, QUILLOTA, CALERA, HIJUELAS, LA CRUZ, LLAILLAY, QUILPUE, LIMACHE, SANTIAGO, QUILICURA, QUINTA NORMAL, RENCA, LAMPA, TIL TIL</t>
  </si>
  <si>
    <t xml:space="preserve">Dirección General de Aguas</t>
  </si>
  <si>
    <t xml:space="preserve">40050137-0</t>
  </si>
  <si>
    <t xml:space="preserve">ANALISIS CATASTRO DAA SUPERFICIALES Y SUBTERRÁNEAS ARICA Y PARINACOTA</t>
  </si>
  <si>
    <t xml:space="preserve">40049996-0</t>
  </si>
  <si>
    <t xml:space="preserve">EXPLORACION Y PROSPECCIÓN HIDROGEOLÓGICA DE LA REGIÓN DE OHIGGINS SECTOR SECANO</t>
  </si>
  <si>
    <t xml:space="preserve">30480777-0</t>
  </si>
  <si>
    <t xml:space="preserve">DIAGNOSTICO HIDROLOGICO E HIDROGEOLÓGICO ISLA SANTA MARIA Y MOCHA</t>
  </si>
  <si>
    <t xml:space="preserve">40020313-0</t>
  </si>
  <si>
    <t xml:space="preserve">ANALISIS DE RECURSOS HÍDRICOS SUBTERRÁNEOS EN LA PROVINCIA DE ÚLTIMA ESPERANZA</t>
  </si>
  <si>
    <t xml:space="preserve">40041450-0</t>
  </si>
  <si>
    <t xml:space="preserve">ANALISIS DE CCAS. FORMULACION PLANES ESTRATEGICOS DE REC. HIDRICOS A NIVEL NACIONAL</t>
  </si>
  <si>
    <t xml:space="preserve">40054271-0</t>
  </si>
  <si>
    <t xml:space="preserve">INVESTIGACION EN METODOS ADAPTATIVOS PARA GESTION Y RESILIENCIA HIDRICA EN CHILE</t>
  </si>
  <si>
    <t xml:space="preserve">40059706-0</t>
  </si>
  <si>
    <t xml:space="preserve">ANALISIS INVESTIGACIÓN PARA UN SISTEMA PREDICTIVO DE CAUDALES Y PRECIPITACIONES EN CUENCAS DE LA ZONA CENTRO-SUR DEL PAÍS .</t>
  </si>
  <si>
    <t xml:space="preserve">40038697-0</t>
  </si>
  <si>
    <t xml:space="preserve">AMPLIACION RED DE MONITOREO DE AGUAS SUBTERRANEAS </t>
  </si>
  <si>
    <t xml:space="preserve">40050416-0</t>
  </si>
  <si>
    <t xml:space="preserve">CONSTRUCCION Y MODERNIZACION RED DE MONITOREO DE POZOS AGUAS SUBTERRANEAS RM</t>
  </si>
  <si>
    <t xml:space="preserve">SANTIAGO, CERRILLOS, CERRO NAVIA, CONCHALI, EL BOSQUE, ESTACION CENTRAL, HUECHURABA, INDEPENDENCIA, LA CISTERNA, LA FLORIDA, LA GRANJA, LA PINTANA, LA REINA, LAS CONDES, LO BARNECHEA, LO ESPEJO, LO PRADO, MACUL, MAIPU, ÑUÑOA, PEDRO AGUIRRE CERDA, PEÑALOLE</t>
  </si>
  <si>
    <t xml:space="preserve">40013006-0</t>
  </si>
  <si>
    <t xml:space="preserve">AMPLIACION RED DE MONITOREO DE AGUAS SUBTERRÁNEAS, REGION DE LOS RIOS</t>
  </si>
  <si>
    <t xml:space="preserve">40049660-0</t>
  </si>
  <si>
    <t xml:space="preserve">CONSTRUCCION ESTACIONES FLUVIOMETRICAS EN REGION DE LOS RIOS </t>
  </si>
  <si>
    <t xml:space="preserve">40007100-0</t>
  </si>
  <si>
    <t xml:space="preserve">CONSTRUCCION Y DESARROLLO DE LA RED HIDROMÉTRICA NACIONAL</t>
  </si>
  <si>
    <t xml:space="preserve">40049132-0</t>
  </si>
  <si>
    <t xml:space="preserve">CONSERVACION RED HIDROMETRICA NACIONAL 2023-2025</t>
  </si>
  <si>
    <t xml:space="preserve">40056120-0</t>
  </si>
  <si>
    <t xml:space="preserve">CONSERVACION EMERGENCIA RED HIDROMETRICA NACIONAL</t>
  </si>
  <si>
    <t xml:space="preserve">40061668-0</t>
  </si>
  <si>
    <t xml:space="preserve">CONSERVACION DE EMERGENCIA RED HIDROMÉTRICA NACIONAL II</t>
  </si>
  <si>
    <t xml:space="preserve">(Todas)</t>
  </si>
  <si>
    <t xml:space="preserve">Servicios</t>
  </si>
  <si>
    <t xml:space="preserve"> PRESUPUESTO  (M$)</t>
  </si>
  <si>
    <t xml:space="preserve"> GASTO (M$)</t>
  </si>
  <si>
    <t xml:space="preserve"> SALDO (M$)</t>
  </si>
  <si>
    <t xml:space="preserve">Total </t>
  </si>
  <si>
    <t xml:space="preserve">(Varios elementos)</t>
  </si>
  <si>
    <t xml:space="preserve">Regiones</t>
  </si>
  <si>
    <t xml:space="preserve">Subtítulo 31 Iniciativas de Inversión año 2023</t>
  </si>
  <si>
    <t xml:space="preserve">Presupuesto vigente al cierre de noviembre</t>
  </si>
  <si>
    <t xml:space="preserve"> PRESUPUESTO VIGENTE (M$)</t>
  </si>
  <si>
    <t xml:space="preserve">Asignaciones</t>
  </si>
  <si>
    <t xml:space="preserve">Servicio</t>
  </si>
  <si>
    <t xml:space="preserve">Total Dirección de Arquitectura</t>
  </si>
  <si>
    <t xml:space="preserve">Total Dirección de Obras Hidráulicas</t>
  </si>
  <si>
    <t xml:space="preserve">Total Dirección de Vialidad</t>
  </si>
  <si>
    <t xml:space="preserve">Total Conservaciones por Administración Directa - Dirección de Vialidad</t>
  </si>
  <si>
    <t xml:space="preserve">Total Dirección de Obras Portuarias</t>
  </si>
  <si>
    <t xml:space="preserve">Total Dirección de Aeropuertos</t>
  </si>
  <si>
    <t xml:space="preserve">Total Conservaciones por Administración Directa - Dirección de Aeropuertos</t>
  </si>
  <si>
    <t xml:space="preserve">Total Dirección de Planeamiento</t>
  </si>
  <si>
    <t xml:space="preserve">Total Subdirección de Servicios Sanitarios Rurales</t>
  </si>
  <si>
    <t xml:space="preserve">Total Dirección General de Concesiones de Obras Públicas</t>
  </si>
  <si>
    <t xml:space="preserve">Total Dirección General de Aguas</t>
  </si>
</sst>
</file>

<file path=xl/styles.xml><?xml version="1.0" encoding="utf-8"?>
<styleSheet xmlns="http://schemas.openxmlformats.org/spreadsheetml/2006/main">
  <numFmts count="5">
    <numFmt numFmtId="164" formatCode="General"/>
    <numFmt numFmtId="165" formatCode="#,##0"/>
    <numFmt numFmtId="166" formatCode="General"/>
    <numFmt numFmtId="167" formatCode="0%"/>
    <numFmt numFmtId="168" formatCode="0.0%"/>
  </numFmts>
  <fonts count="10">
    <font>
      <sz val="11"/>
      <color rgb="FF000000"/>
      <name val="Calibri"/>
      <family val="2"/>
    </font>
    <font>
      <sz val="10"/>
      <name val="Arial"/>
      <family val="0"/>
    </font>
    <font>
      <sz val="10"/>
      <name val="Arial"/>
      <family val="0"/>
    </font>
    <font>
      <sz val="10"/>
      <name val="Arial"/>
      <family val="0"/>
    </font>
    <font>
      <sz val="10"/>
      <color rgb="FF000000"/>
      <name val="Arial"/>
      <family val="2"/>
    </font>
    <font>
      <b val="true"/>
      <sz val="16"/>
      <color rgb="FF000000"/>
      <name val="Calibri"/>
      <family val="2"/>
    </font>
    <font>
      <b val="true"/>
      <sz val="10"/>
      <color rgb="FFFFFFFF"/>
      <name val="Calibri"/>
      <family val="2"/>
    </font>
    <font>
      <sz val="10"/>
      <color rgb="FF000000"/>
      <name val="Calibri"/>
      <family val="2"/>
    </font>
    <font>
      <sz val="9"/>
      <color rgb="FF000000"/>
      <name val="Calibri"/>
      <family val="2"/>
    </font>
    <font>
      <b val="true"/>
      <sz val="14"/>
      <color rgb="FF000000"/>
      <name val="Calibri"/>
      <family val="2"/>
    </font>
  </fonts>
  <fills count="3">
    <fill>
      <patternFill patternType="none"/>
    </fill>
    <fill>
      <patternFill patternType="gray125"/>
    </fill>
    <fill>
      <patternFill patternType="solid">
        <fgColor rgb="FF333399"/>
        <bgColor rgb="FF003366"/>
      </patternFill>
    </fill>
  </fills>
  <borders count="3">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6" fillId="2" borderId="1" xfId="20" applyFont="true" applyBorder="true" applyAlignment="true" applyProtection="false">
      <alignment horizontal="center" vertical="top" textRotation="0" wrapText="true" indent="0" shrinkToFit="false"/>
      <protection locked="true" hidden="false"/>
    </xf>
    <xf numFmtId="165" fontId="6" fillId="2" borderId="1" xfId="2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2" xfId="20" applyFont="true" applyBorder="true" applyAlignment="true" applyProtection="false">
      <alignment horizontal="general" vertical="top" textRotation="0" wrapText="true" indent="0" shrinkToFit="false"/>
      <protection locked="true" hidden="false"/>
    </xf>
    <xf numFmtId="164" fontId="8" fillId="0" borderId="2" xfId="20" applyFont="true" applyBorder="true" applyAlignment="true" applyProtection="false">
      <alignment horizontal="center" vertical="top" textRotation="0" wrapText="true" indent="0" shrinkToFit="false"/>
      <protection locked="true" hidden="false"/>
    </xf>
    <xf numFmtId="165" fontId="8" fillId="0" borderId="2" xfId="20" applyFont="true" applyBorder="true" applyAlignment="true" applyProtection="false">
      <alignment horizontal="right"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6" fontId="9" fillId="0" borderId="0" xfId="0" applyFont="true" applyBorder="true" applyAlignment="true" applyProtection="false">
      <alignment horizontal="center"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5"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68" fontId="0" fillId="0" borderId="0" xfId="19" applyFont="true" applyBorder="true" applyAlignment="true" applyProtection="tru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7" fillId="0" borderId="2" xfId="0" applyFont="true" applyBorder="true" applyAlignment="true" applyProtection="false">
      <alignment horizontal="center" vertical="top" textRotation="0" wrapText="true" indent="0" shrinkToFit="false"/>
      <protection locked="true" hidden="false"/>
    </xf>
    <xf numFmtId="164" fontId="7" fillId="0" borderId="2" xfId="0" applyFont="true" applyBorder="true" applyAlignment="true" applyProtection="false">
      <alignment horizontal="general" vertical="top" textRotation="0" wrapText="true" indent="0" shrinkToFit="false"/>
      <protection locked="true" hidden="false"/>
    </xf>
    <xf numFmtId="164" fontId="7" fillId="0" borderId="2" xfId="0" applyFont="true" applyBorder="true" applyAlignment="true" applyProtection="false">
      <alignment horizontal="right" vertical="top" textRotation="0" wrapText="true" indent="0" shrinkToFit="false"/>
      <protection locked="true" hidden="false"/>
    </xf>
    <xf numFmtId="165" fontId="7" fillId="0" borderId="2" xfId="0" applyFont="true" applyBorder="true" applyAlignment="true" applyProtection="false">
      <alignment horizontal="general"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Hoja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Relationship Id="rId6" Type="http://schemas.openxmlformats.org/officeDocument/2006/relationships/pivotCacheDefinition" Target="pivotCache/pivotCacheDefinition1.xml"/>
</Relationships>
</file>

<file path=xl/pivotCache/_rels/pivotCacheDefinition1.xml.rels><?xml version="1.0" encoding="UTF-8"?>
<Relationships xmlns="http://schemas.openxmlformats.org/package/2006/relationships"><Relationship Id="rId1" Type="http://schemas.openxmlformats.org/officeDocument/2006/relationships/pivotCacheRecords" Target="pivotCacheRecords1.xml"/>
</Relationships>
</file>

<file path=xl/pivotCache/pivotCacheDefinition1.xml><?xml version="1.0" encoding="utf-8"?>
<pivotCacheDefinition xmlns="http://schemas.openxmlformats.org/spreadsheetml/2006/main" xmlns:r="http://schemas.openxmlformats.org/officeDocument/2006/relationships" r:id="rId1" recordCount="3861" createdVersion="3">
  <cacheSource type="worksheet">
    <worksheetSource ref="A3:K3864" sheet="Hoja1"/>
  </cacheSource>
  <cacheFields count="11">
    <cacheField name="SERVICIO" numFmtId="0">
      <sharedItems count="11">
        <s v="Conservaciones por Administración Directa - Dirección de Aeropuertos"/>
        <s v="Conservaciones por Administración Directa - Dirección de Vialidad"/>
        <s v="Dirección de Aeropuertos"/>
        <s v="Dirección de Arquitectura"/>
        <s v="Dirección de Obras Hidráulicas"/>
        <s v="Dirección de Obras Portuarias"/>
        <s v="Dirección de Planeamiento"/>
        <s v="Dirección de Vialidad"/>
        <s v="Dirección General de Aguas"/>
        <s v="Dirección General de Concesiones de Obras Públicas"/>
        <s v="Subdirección de Servicios Sanitarios Rurales"/>
      </sharedItems>
    </cacheField>
    <cacheField name="REGION" numFmtId="0">
      <sharedItems count="18">
        <s v="Antofagasta"/>
        <s v="Arica y Parinacota"/>
        <s v="Atacama"/>
        <s v="Aysén del General Carlos Ibáñez del Campo"/>
        <s v="Biobío"/>
        <s v="Coquimbo"/>
        <s v="Fondos sin asignar"/>
        <s v="Interregional"/>
        <s v="La Araucanía"/>
        <s v="Libertador General Bernardo O'Higgins"/>
        <s v="Los Lagos"/>
        <s v="Los Ríos"/>
        <s v="Magallanes y de la Antártica Chilena"/>
        <s v="Maule"/>
        <s v="Metropolitana de Santiago"/>
        <s v="Ñuble"/>
        <s v="Tarapacá"/>
        <s v="Valparaíso"/>
      </sharedItems>
    </cacheField>
    <cacheField name="ITEM" numFmtId="0">
      <sharedItems count="2">
        <s v="01"/>
        <s v="02"/>
      </sharedItems>
    </cacheField>
    <cacheField name="COD BIP" numFmtId="0">
      <sharedItems count="2365">
        <s v="00000000-0"/>
        <s v="20075933-0"/>
        <s v="20079319-0"/>
        <s v="20080167-0"/>
        <s v="20090722-1"/>
        <s v="20153304-2"/>
        <s v="20159135-0"/>
        <s v="20166923-1"/>
        <s v="20169881-0"/>
        <s v="20177442-0"/>
        <s v="20178475-0"/>
        <s v="20183209-0"/>
        <s v="20183318-0"/>
        <s v="20184423-0"/>
        <s v="20187901-0"/>
        <s v="20188580-0"/>
        <s v="20190030-0"/>
        <s v="20191064-0"/>
        <s v="20193112-0"/>
        <s v="20196156-0"/>
        <s v="27000007-0"/>
        <s v="29000001-0"/>
        <s v="29000002-0"/>
        <s v="29000003-0"/>
        <s v="29000004-0"/>
        <s v="29000005-0"/>
        <s v="29000010-0"/>
        <s v="29000011-0"/>
        <s v="29000016-0"/>
        <s v="29000018-0"/>
        <s v="29000019-0"/>
        <s v="29000020-0"/>
        <s v="29000021-0"/>
        <s v="29000024-0"/>
        <s v="29000027-0"/>
        <s v="29000030-0"/>
        <s v="29000032-0"/>
        <s v="29000034-0"/>
        <s v="29000036-0"/>
        <s v="29000038-0"/>
        <s v="29000040-0"/>
        <s v="29000042-0"/>
        <s v="29000044-0"/>
        <s v="29000046-0"/>
        <s v="29000047-0"/>
        <s v="29000048-0"/>
        <s v="29000049-0"/>
        <s v="29000050-0"/>
        <s v="29000051-0"/>
        <s v="29000052-0"/>
        <s v="29000053-0"/>
        <s v="29000054-0"/>
        <s v="29000056-0"/>
        <s v="29000057-0"/>
        <s v="29000058-0"/>
        <s v="29000059-0"/>
        <s v="29000060-0"/>
        <s v="29000062-0"/>
        <s v="29000063-0"/>
        <s v="29000068-0"/>
        <s v="29000069-0"/>
        <s v="29000070-0"/>
        <s v="29000072-0"/>
        <s v="29000073-0"/>
        <s v="29000074-0"/>
        <s v="29000075-0"/>
        <s v="29000077-0"/>
        <s v="29000078-0"/>
        <s v="29000084-0"/>
        <s v="29000085-0"/>
        <s v="29000086-0"/>
        <s v="29000103-0"/>
        <s v="29000110-0"/>
        <s v="29000111-0"/>
        <s v="29000112-0"/>
        <s v="29000114-0"/>
        <s v="29000116-0"/>
        <s v="29000123-0"/>
        <s v="29000127-0"/>
        <s v="29000152-0"/>
        <s v="29000153-0"/>
        <s v="29000159-0"/>
        <s v="29000169-0"/>
        <s v="29000172-0"/>
        <s v="29000183-0"/>
        <s v="29000184-0"/>
        <s v="29000185-0"/>
        <s v="29000199-0"/>
        <s v="29000205-0"/>
        <s v="29000208-0"/>
        <s v="29000222-0"/>
        <s v="29000224-0"/>
        <s v="29000225-0"/>
        <s v="29000231-0"/>
        <s v="29000232-0"/>
        <s v="29000233-0"/>
        <s v="29000234-0"/>
        <s v="29000235-0"/>
        <s v="29000236-0"/>
        <s v="29000237-0"/>
        <s v="29000238-0"/>
        <s v="29000239-0"/>
        <s v="29000240-0"/>
        <s v="29000241-0"/>
        <s v="29000242-0"/>
        <s v="29000243-0"/>
        <s v="29000244-0"/>
        <s v="29000245-0"/>
        <s v="29000246-0"/>
        <s v="29000247-0"/>
        <s v="29000248-0"/>
        <s v="29000249-0"/>
        <s v="29000250-0"/>
        <s v="29000251-0"/>
        <s v="29000254-0"/>
        <s v="29000255-0"/>
        <s v="29000256-0"/>
        <s v="29000258-0"/>
        <s v="29000268-0"/>
        <s v="29000269-0"/>
        <s v="29000270-0"/>
        <s v="29000274-0"/>
        <s v="29000275-0"/>
        <s v="29000276-0"/>
        <s v="29000277-0"/>
        <s v="29000278-0"/>
        <s v="29000281-0"/>
        <s v="29000294-0"/>
        <s v="29000295-0"/>
        <s v="29000296-0"/>
        <s v="29000297-0"/>
        <s v="29000299-0"/>
        <s v="29000302-0"/>
        <s v="29000303-0"/>
        <s v="29000304-0"/>
        <s v="29000305-0"/>
        <s v="29000306-0"/>
        <s v="29000307-0"/>
        <s v="29000328-0"/>
        <s v="29000356-0"/>
        <s v="29000437-0"/>
        <s v="29000444-0"/>
        <s v="29000450-0"/>
        <s v="29000456-0"/>
        <s v="29000469-0"/>
        <s v="29000476-0"/>
        <s v="29000482-0"/>
        <s v="29000486-0"/>
        <s v="29000487-0"/>
        <s v="29000489-0"/>
        <s v="29000491-0"/>
        <s v="29000494-0"/>
        <s v="29000497-0"/>
        <s v="29000498-0"/>
        <s v="29000499-0"/>
        <s v="29000502-0"/>
        <s v="29000503-0"/>
        <s v="29000509-0"/>
        <s v="29000510-0"/>
        <s v="29000511-0"/>
        <s v="29000522-0"/>
        <s v="29000523-0"/>
        <s v="29000524-0"/>
        <s v="29000525-0"/>
        <s v="29000526-0"/>
        <s v="29000527-0"/>
        <s v="29000528-0"/>
        <s v="29000529-0"/>
        <s v="29000531-0"/>
        <s v="29000532-0"/>
        <s v="29000533-0"/>
        <s v="29000542-0"/>
        <s v="29000544-0"/>
        <s v="29000545-0"/>
        <s v="29000546-0"/>
        <s v="29000547-0"/>
        <s v="29000548-0"/>
        <s v="29000549-0"/>
        <s v="29000551-0"/>
        <s v="29000552-0"/>
        <s v="29000553-0"/>
        <s v="29000554-0"/>
        <s v="29000562-0"/>
        <s v="29000563-0"/>
        <s v="29000565-0"/>
        <s v="29000566-0"/>
        <s v="29000567-0"/>
        <s v="29000568-0"/>
        <s v="29000569-0"/>
        <s v="29000570-0"/>
        <s v="29000571-0"/>
        <s v="29000572-0"/>
        <s v="29000573-0"/>
        <s v="29000575-0"/>
        <s v="29000577-0"/>
        <s v="29000578-0"/>
        <s v="29000579-0"/>
        <s v="29000580-0"/>
        <s v="29000581-0"/>
        <s v="29000582-0"/>
        <s v="29000583-0"/>
        <s v="29000584-0"/>
        <s v="29000593-0"/>
        <s v="29000594-0"/>
        <s v="29000597-0"/>
        <s v="29000598-0"/>
        <s v="29000599-0"/>
        <s v="29000605-0"/>
        <s v="29000624-0"/>
        <s v="29000625-0"/>
        <s v="29000627-0"/>
        <s v="29000630-0"/>
        <s v="29000632-0"/>
        <s v="29000633-0"/>
        <s v="29000634-0"/>
        <s v="29000638-0"/>
        <s v="29000639-0"/>
        <s v="29000641-0"/>
        <s v="29000642-0"/>
        <s v="29000643-0"/>
        <s v="29000644-0"/>
        <s v="30002745-0"/>
        <s v="30005719-0"/>
        <s v="30034469-0"/>
        <s v="30034659-0"/>
        <s v="30035697-0"/>
        <s v="30043498-0"/>
        <s v="30044279-0"/>
        <s v="30046029-0"/>
        <s v="30046819-0"/>
        <s v="30062103-0"/>
        <s v="30062890-0"/>
        <s v="30062899-0"/>
        <s v="30063344-0"/>
        <s v="30063942-0"/>
        <s v="30065433-0"/>
        <s v="30067364-0"/>
        <s v="30068174-0"/>
        <s v="30068336-0"/>
        <s v="30068551-0"/>
        <s v="30068774-0"/>
        <s v="30069055-0"/>
        <s v="30069070-0"/>
        <s v="30069291-0"/>
        <s v="30069463-0"/>
        <s v="30069739-0"/>
        <s v="30069977-0"/>
        <s v="30069980-0"/>
        <s v="30070012-0"/>
        <s v="30070463-0"/>
        <s v="30070762-0"/>
        <s v="30071390-0"/>
        <s v="30071800-0"/>
        <s v="30072036-0"/>
        <s v="30072051-0"/>
        <s v="30072725-0"/>
        <s v="30073648-0"/>
        <s v="30074253-0"/>
        <s v="30075236-0"/>
        <s v="30076559-0"/>
        <s v="30076636-0"/>
        <s v="30076653-0"/>
        <s v="30077015-0"/>
        <s v="30077029-0"/>
        <s v="30077061-0"/>
        <s v="30077144-0"/>
        <s v="30077630-0"/>
        <s v="30078323-0"/>
        <s v="30078400-0"/>
        <s v="30080451-0"/>
        <s v="30080507-0"/>
        <s v="30080601-0"/>
        <s v="30080632-0"/>
        <s v="30080831-0"/>
        <s v="30080833-0"/>
        <s v="30080989-0"/>
        <s v="30081108-0"/>
        <s v="30081182-0"/>
        <s v="30081183-0"/>
        <s v="30081246-0"/>
        <s v="30081316-0"/>
        <s v="30081378-0"/>
        <s v="30081385-0"/>
        <s v="30081497-0"/>
        <s v="30081505-0"/>
        <s v="30081531-0"/>
        <s v="30081565-0"/>
        <s v="30082059-0"/>
        <s v="30082374-0"/>
        <s v="30083002-0"/>
        <s v="30083016-0"/>
        <s v="30083093-0"/>
        <s v="30083248-0"/>
        <s v="30083427-0"/>
        <s v="30083432-0"/>
        <s v="30083665-0"/>
        <s v="30084724-0"/>
        <s v="30085173-0"/>
        <s v="30086036-0"/>
        <s v="30086714-0"/>
        <s v="30086978-0"/>
        <s v="30090001-0"/>
        <s v="30090837-0"/>
        <s v="30091009-0"/>
        <s v="30091212-0"/>
        <s v="30091237-0"/>
        <s v="30091314-0"/>
        <s v="30091524-0"/>
        <s v="30093222-0"/>
        <s v="30093406-0"/>
        <s v="30093450-0"/>
        <s v="30094237-0"/>
        <s v="30096178-0"/>
        <s v="30098093-0"/>
        <s v="30098257-0"/>
        <s v="30098568-0"/>
        <s v="30099347-0"/>
        <s v="30099413-0"/>
        <s v="30099436-0"/>
        <s v="30099535-0"/>
        <s v="30099652-0"/>
        <s v="30100036-0"/>
        <s v="30100481-0"/>
        <s v="30100547-0"/>
        <s v="30100820-0"/>
        <s v="30101424-0"/>
        <s v="30101997-0"/>
        <s v="30102076-0"/>
        <s v="30102080-0"/>
        <s v="30104149-0"/>
        <s v="30104173-0"/>
        <s v="30105724-0"/>
        <s v="30106138-0"/>
        <s v="30106221-0"/>
        <s v="30106224-0"/>
        <s v="30106302-0"/>
        <s v="30106340-0"/>
        <s v="30106369-0"/>
        <s v="30106452-0"/>
        <s v="30106619-0"/>
        <s v="30106643-0"/>
        <s v="30106685-0"/>
        <s v="30107026-0"/>
        <s v="30107046-0"/>
        <s v="30107157-0"/>
        <s v="30107162-0"/>
        <s v="30107176-0"/>
        <s v="30107547-0"/>
        <s v="30108094-0"/>
        <s v="30108960-0"/>
        <s v="30109452-0"/>
        <s v="30112219-0"/>
        <s v="30113684-0"/>
        <s v="30113704-0"/>
        <s v="30113737-0"/>
        <s v="30113786-0"/>
        <s v="30114347-0"/>
        <s v="30114484-0"/>
        <s v="30114721-0"/>
        <s v="30115547-0"/>
        <s v="30116610-0"/>
        <s v="30120090-0"/>
        <s v="30121190-0"/>
        <s v="30121205-0"/>
        <s v="30121216-0"/>
        <s v="30121431-0"/>
        <s v="30121996-0"/>
        <s v="30121997-0"/>
        <s v="30122001-0"/>
        <s v="30122047-0"/>
        <s v="30122160-0"/>
        <s v="30122170-0"/>
        <s v="30122189-0"/>
        <s v="30122957-0"/>
        <s v="30123000-0"/>
        <s v="30123307-0"/>
        <s v="30123520-0"/>
        <s v="30123602-0"/>
        <s v="30123640-0"/>
        <s v="30123771-0"/>
        <s v="30123830-0"/>
        <s v="30123847-0"/>
        <s v="30123950-0"/>
        <s v="30124429-0"/>
        <s v="30124651-0"/>
        <s v="30124738-0"/>
        <s v="30124739-0"/>
        <s v="30124912-0"/>
        <s v="30125021-0"/>
        <s v="30125055-0"/>
        <s v="30125282-0"/>
        <s v="30125305-0"/>
        <s v="30125637-0"/>
        <s v="30126600-0"/>
        <s v="30127885-0"/>
        <s v="30128290-0"/>
        <s v="30130132-0"/>
        <s v="30130385-0"/>
        <s v="30130944-0"/>
        <s v="30130956-0"/>
        <s v="30131057-0"/>
        <s v="30131282-0"/>
        <s v="30131463-0"/>
        <s v="30131496-0"/>
        <s v="30131594-0"/>
        <s v="30131861-0"/>
        <s v="30131955-0"/>
        <s v="30131977-0"/>
        <s v="30132033-0"/>
        <s v="30132075-0"/>
        <s v="30132117-0"/>
        <s v="30132335-0"/>
        <s v="30132448-0"/>
        <s v="30132606-0"/>
        <s v="30132620-0"/>
        <s v="30132633-0"/>
        <s v="30132689-0"/>
        <s v="30132761-0"/>
        <s v="30132982-0"/>
        <s v="30133205-0"/>
        <s v="30133852-0"/>
        <s v="30134894-0"/>
        <s v="30135076-0"/>
        <s v="30135536-0"/>
        <s v="30135625-0"/>
        <s v="30136611-0"/>
        <s v="30136947-0"/>
        <s v="30136983-0"/>
        <s v="30137224-0"/>
        <s v="30137246-0"/>
        <s v="30137590-0"/>
        <s v="30137598-0"/>
        <s v="30137944-0"/>
        <s v="30145872-0"/>
        <s v="30172125-0"/>
        <s v="30181672-0"/>
        <s v="30190522-0"/>
        <s v="30211072-0"/>
        <s v="30213422-0"/>
        <s v="30218272-0"/>
        <s v="30219274-0"/>
        <s v="30224036-0"/>
        <s v="30224126-0"/>
        <s v="30224223-0"/>
        <s v="30224273-0"/>
        <s v="30224327-0"/>
        <s v="30224674-0"/>
        <s v="30228872-0"/>
        <s v="30231173-0"/>
        <s v="30231223-0"/>
        <s v="30231672-0"/>
        <s v="30239372-0"/>
        <s v="30240872-0"/>
        <s v="30241072-0"/>
        <s v="30241272-0"/>
        <s v="30244022-0"/>
        <s v="30250572-0"/>
        <s v="30255173-0"/>
        <s v="30255323-0"/>
        <s v="30257572-0"/>
        <s v="30257623-0"/>
        <s v="30257872-0"/>
        <s v="30259123-0"/>
        <s v="30259274-0"/>
        <s v="30259523-0"/>
        <s v="30259623-0"/>
        <s v="30271072-0"/>
        <s v="30273579-0"/>
        <s v="30276122-0"/>
        <s v="30280722-0"/>
        <s v="30283174-0"/>
        <s v="30283222-0"/>
        <s v="30283224-0"/>
        <s v="30284822-0"/>
        <s v="30285173-0"/>
        <s v="30287178-0"/>
        <s v="30287426-0"/>
        <s v="30290173-0"/>
        <s v="30290175-0"/>
        <s v="30291024-0"/>
        <s v="30295175-0"/>
        <s v="30295225-0"/>
        <s v="30300972-0"/>
        <s v="30301322-0"/>
        <s v="30305725-0"/>
        <s v="30305772-0"/>
        <s v="30305872-0"/>
        <s v="30309675-0"/>
        <s v="30309676-0"/>
        <s v="30309772-0"/>
        <s v="30309972-0"/>
        <s v="30310626-0"/>
        <s v="30311674-0"/>
        <s v="30319122-0"/>
        <s v="30351005-0"/>
        <s v="30352328-0"/>
        <s v="30352373-0"/>
        <s v="30352477-0"/>
        <s v="30353632-0"/>
        <s v="30354128-0"/>
        <s v="30354173-0"/>
        <s v="30364023-0"/>
        <s v="30364289-0"/>
        <s v="30364290-0"/>
        <s v="30366073-0"/>
        <s v="30369676-0"/>
        <s v="30370325-0"/>
        <s v="30370477-0"/>
        <s v="30370479-0"/>
        <s v="30370522-0"/>
        <s v="30370826-0"/>
        <s v="30370926-0"/>
        <s v="30371041-0"/>
        <s v="30371173-0"/>
        <s v="30371276-0"/>
        <s v="30371278-0"/>
        <s v="30376622-0"/>
        <s v="30376623-0"/>
        <s v="30376625-0"/>
        <s v="30377072-0"/>
        <s v="30377073-0"/>
        <s v="30380327-0"/>
        <s v="30384429-0"/>
        <s v="30386473-0"/>
        <s v="30387092-0"/>
        <s v="30387097-0"/>
        <s v="30387326-0"/>
        <s v="30388173-0"/>
        <s v="30388473-0"/>
        <s v="30388735-0"/>
        <s v="30388972-0"/>
        <s v="30390475-0"/>
        <s v="30394079-0"/>
        <s v="30394375-0"/>
        <s v="30394679-0"/>
        <s v="30394680-0"/>
        <s v="30394728-0"/>
        <s v="30394729-0"/>
        <s v="30394731-0"/>
        <s v="30395227-0"/>
        <s v="30395625-0"/>
        <s v="30398835-0"/>
        <s v="30398852-0"/>
        <s v="30399282-0"/>
        <s v="30399823-0"/>
        <s v="30400047-0"/>
        <s v="30400090-0"/>
        <s v="30400279-0"/>
        <s v="30402087-0"/>
        <s v="30402182-0"/>
        <s v="30402825-0"/>
        <s v="30403479-0"/>
        <s v="30404138-0"/>
        <s v="30404227-0"/>
        <s v="30404274-0"/>
        <s v="30404773-0"/>
        <s v="30407375-0"/>
        <s v="30416124-0"/>
        <s v="30418483-0"/>
        <s v="30423923-0"/>
        <s v="30426830-0"/>
        <s v="30426876-0"/>
        <s v="30427024-0"/>
        <s v="30427824-0"/>
        <s v="30435476-0"/>
        <s v="30436823-0"/>
        <s v="30437781-0"/>
        <s v="30444722-0"/>
        <s v="30445322-0"/>
        <s v="30446273-0"/>
        <s v="30446422-0"/>
        <s v="30447930-0"/>
        <s v="30447972-0"/>
        <s v="30447978-0"/>
        <s v="30449126-0"/>
        <s v="30449527-0"/>
        <s v="30450772-0"/>
        <s v="30451072-0"/>
        <s v="30451323-0"/>
        <s v="30453826-0"/>
        <s v="30453829-0"/>
        <s v="30453874-0"/>
        <s v="30455272-0"/>
        <s v="30456822-0"/>
        <s v="30457123-0"/>
        <s v="30457895-0"/>
        <s v="30458053-0"/>
        <s v="30458146-0"/>
        <s v="30458378-0"/>
        <s v="30458426-0"/>
        <s v="30458777-0"/>
        <s v="30458834-0"/>
        <s v="30458839-0"/>
        <s v="30458842-0"/>
        <s v="30458843-0"/>
        <s v="30458845-0"/>
        <s v="30458860-0"/>
        <s v="30458861-0"/>
        <s v="30458869-0"/>
        <s v="30458870-0"/>
        <s v="30458872-0"/>
        <s v="30458874-0"/>
        <s v="30458877-0"/>
        <s v="30458882-0"/>
        <s v="30458888-0"/>
        <s v="30458889-0"/>
        <s v="30458972-0"/>
        <s v="30458988-0"/>
        <s v="30459001-0"/>
        <s v="30459161-0"/>
        <s v="30459183-0"/>
        <s v="30459231-0"/>
        <s v="30459289-0"/>
        <s v="30459291-0"/>
        <s v="30459736-0"/>
        <s v="30459773-0"/>
        <s v="30459830-0"/>
        <s v="30459832-0"/>
        <s v="30459970-0"/>
        <s v="30459998-0"/>
        <s v="30460144-0"/>
        <s v="30460155-0"/>
        <s v="30460172-0"/>
        <s v="30460322-0"/>
        <s v="30460679-0"/>
        <s v="30461075-0"/>
        <s v="30461122-0"/>
        <s v="30463626-0"/>
        <s v="30463675-0"/>
        <s v="30463917-0"/>
        <s v="30464534-0"/>
        <s v="30465533-0"/>
        <s v="30465788-0"/>
        <s v="30466033-0"/>
        <s v="30466405-0"/>
        <s v="30466542-0"/>
        <s v="30468383-0"/>
        <s v="30468388-0"/>
        <s v="30469338-0"/>
        <s v="30469789-0"/>
        <s v="30469884-0"/>
        <s v="30470140-0"/>
        <s v="30471983-0"/>
        <s v="30472935-0"/>
        <s v="30478237-0"/>
        <s v="30478246-0"/>
        <s v="30478299-0"/>
        <s v="30479809-0"/>
        <s v="30480266-0"/>
        <s v="30480777-0"/>
        <s v="30480901-0"/>
        <s v="30480962-0"/>
        <s v="30480980-0"/>
        <s v="30480981-0"/>
        <s v="30480983-0"/>
        <s v="30480995-0"/>
        <s v="30481230-0"/>
        <s v="30481241-0"/>
        <s v="30481242-0"/>
        <s v="30481243-0"/>
        <s v="30481245-0"/>
        <s v="30481246-0"/>
        <s v="30481251-0"/>
        <s v="30481266-0"/>
        <s v="30481269-0"/>
        <s v="30481272-0"/>
        <s v="30481274-0"/>
        <s v="30481275-0"/>
        <s v="30481278-0"/>
        <s v="30481284-0"/>
        <s v="30481288-0"/>
        <s v="30481307-0"/>
        <s v="30481760-0"/>
        <s v="30481973-0"/>
        <s v="30482091-0"/>
        <s v="30482320-0"/>
        <s v="30482321-0"/>
        <s v="30482391-0"/>
        <s v="30482512-0"/>
        <s v="30482856-0"/>
        <s v="30482963-0"/>
        <s v="30483079-0"/>
        <s v="30483132-0"/>
        <s v="30483134-0"/>
        <s v="30483135-0"/>
        <s v="30483136-0"/>
        <s v="30483144-0"/>
        <s v="30483148-0"/>
        <s v="30483167-0"/>
        <s v="30483189-0"/>
        <s v="30483236-0"/>
        <s v="30483261-0"/>
        <s v="30483353-0"/>
        <s v="30483452-0"/>
        <s v="30483536-0"/>
        <s v="30483558-0"/>
        <s v="30483803-0"/>
        <s v="30484026-0"/>
        <s v="30484245-0"/>
        <s v="30484343-0"/>
        <s v="30484435-0"/>
        <s v="30484760-0"/>
        <s v="30484904-0"/>
        <s v="30485128-0"/>
        <s v="30485310-0"/>
        <s v="30485416-0"/>
        <s v="30485466-0"/>
        <s v="30485803-0"/>
        <s v="30485816-0"/>
        <s v="30485825-0"/>
        <s v="30485829-0"/>
        <s v="30485885-0"/>
        <s v="30485932-0"/>
        <s v="30486089-0"/>
        <s v="30486100-0"/>
        <s v="30486144-0"/>
        <s v="30486360-0"/>
        <s v="30486471-0"/>
        <s v="30486473-0"/>
        <s v="30487155-0"/>
        <s v="40000118-0"/>
        <s v="40000148-0"/>
        <s v="40000540-0"/>
        <s v="40002462-0"/>
        <s v="40002537-0"/>
        <s v="40002551-0"/>
        <s v="40002588-0"/>
        <s v="40002601-0"/>
        <s v="40002696-0"/>
        <s v="40002709-0"/>
        <s v="40002710-0"/>
        <s v="40002712-0"/>
        <s v="40002717-0"/>
        <s v="40002721-0"/>
        <s v="40002723-0"/>
        <s v="40002724-0"/>
        <s v="40002728-0"/>
        <s v="40002735-0"/>
        <s v="40002736-0"/>
        <s v="40002812-0"/>
        <s v="40002840-0"/>
        <s v="40002853-0"/>
        <s v="40002920-0"/>
        <s v="40002995-0"/>
        <s v="40003014-0"/>
        <s v="40003142-0"/>
        <s v="40003276-0"/>
        <s v="40003295-0"/>
        <s v="40003348-0"/>
        <s v="40003392-0"/>
        <s v="40003396-0"/>
        <s v="40003407-0"/>
        <s v="40003435-0"/>
        <s v="40003463-0"/>
        <s v="40003476-0"/>
        <s v="40003478-0"/>
        <s v="40003559-0"/>
        <s v="40003669-0"/>
        <s v="40003772-0"/>
        <s v="40003861-0"/>
        <s v="40003936-0"/>
        <s v="40003986-0"/>
        <s v="40004072-0"/>
        <s v="40004155-0"/>
        <s v="40004174-0"/>
        <s v="40004175-0"/>
        <s v="40004194-0"/>
        <s v="40004256-0"/>
        <s v="40004289-0"/>
        <s v="40004311-0"/>
        <s v="40004314-0"/>
        <s v="40004533-0"/>
        <s v="40004534-0"/>
        <s v="40004538-0"/>
        <s v="40004548-0"/>
        <s v="40004549-0"/>
        <s v="40005310-0"/>
        <s v="40005316-0"/>
        <s v="40006136-0"/>
        <s v="40006345-0"/>
        <s v="40006817-0"/>
        <s v="40006840-0"/>
        <s v="40006898-0"/>
        <s v="40006910-0"/>
        <s v="40007060-0"/>
        <s v="40007081-0"/>
        <s v="40007100-0"/>
        <s v="40007261-0"/>
        <s v="40007337-0"/>
        <s v="40007451-0"/>
        <s v="40007464-0"/>
        <s v="40008050-0"/>
        <s v="40008180-0"/>
        <s v="40008481-0"/>
        <s v="40008530-0"/>
        <s v="40008536-0"/>
        <s v="40008544-0"/>
        <s v="40008858-0"/>
        <s v="40008921-0"/>
        <s v="40009039-0"/>
        <s v="40009164-0"/>
        <s v="40009380-0"/>
        <s v="40009604-0"/>
        <s v="40009728-0"/>
        <s v="40010186-0"/>
        <s v="40010356-0"/>
        <s v="40010496-0"/>
        <s v="40010502-0"/>
        <s v="40010574-0"/>
        <s v="40010575-0"/>
        <s v="40010576-0"/>
        <s v="40010741-0"/>
        <s v="40010774-0"/>
        <s v="40010780-0"/>
        <s v="40010846-0"/>
        <s v="40010873-0"/>
        <s v="40010874-0"/>
        <s v="40010935-0"/>
        <s v="40010966-0"/>
        <s v="40010982-0"/>
        <s v="40010985-0"/>
        <s v="40011007-0"/>
        <s v="40011013-0"/>
        <s v="40011014-0"/>
        <s v="40011016-0"/>
        <s v="40011041-0"/>
        <s v="40011056-0"/>
        <s v="40011061-0"/>
        <s v="40011063-0"/>
        <s v="40011064-0"/>
        <s v="40011088-0"/>
        <s v="40011094-0"/>
        <s v="40011102-0"/>
        <s v="40011105-0"/>
        <s v="40011106-0"/>
        <s v="40011110-0"/>
        <s v="40011116-0"/>
        <s v="40011118-0"/>
        <s v="40011127-0"/>
        <s v="40011131-0"/>
        <s v="40011134-0"/>
        <s v="40011156-0"/>
        <s v="40011167-0"/>
        <s v="40011169-0"/>
        <s v="40011171-0"/>
        <s v="40011228-0"/>
        <s v="40011255-0"/>
        <s v="40011257-0"/>
        <s v="40011260-0"/>
        <s v="40011261-0"/>
        <s v="40011368-0"/>
        <s v="40011380-0"/>
        <s v="40011494-0"/>
        <s v="40011498-0"/>
        <s v="40011575-0"/>
        <s v="40011593-0"/>
        <s v="40011616-0"/>
        <s v="40011683-0"/>
        <s v="40011741-0"/>
        <s v="40011757-0"/>
        <s v="40011764-0"/>
        <s v="40011769-0"/>
        <s v="40011774-0"/>
        <s v="40011781-0"/>
        <s v="40011784-0"/>
        <s v="40011794-0"/>
        <s v="40011806-0"/>
        <s v="40011827-0"/>
        <s v="40011842-0"/>
        <s v="40011984-0"/>
        <s v="40012035-0"/>
        <s v="40012113-0"/>
        <s v="40012124-0"/>
        <s v="40012126-0"/>
        <s v="40012170-0"/>
        <s v="40012457-0"/>
        <s v="40012473-0"/>
        <s v="40012482-0"/>
        <s v="40012484-0"/>
        <s v="40012596-0"/>
        <s v="40012727-0"/>
        <s v="40013006-0"/>
        <s v="40013144-0"/>
        <s v="40013556-0"/>
        <s v="40013759-0"/>
        <s v="40014304-0"/>
        <s v="40014308-0"/>
        <s v="40015138-0"/>
        <s v="40015295-0"/>
        <s v="40015379-0"/>
        <s v="40015705-0"/>
        <s v="40016160-0"/>
        <s v="40016167-0"/>
        <s v="40016169-0"/>
        <s v="40016268-0"/>
        <s v="40016546-0"/>
        <s v="40016653-0"/>
        <s v="40016792-0"/>
        <s v="40016879-0"/>
        <s v="40017070-0"/>
        <s v="40017074-0"/>
        <s v="40017094-0"/>
        <s v="40017124-0"/>
        <s v="40017172-0"/>
        <s v="40017202-0"/>
        <s v="40017218-0"/>
        <s v="40017219-0"/>
        <s v="40017220-0"/>
        <s v="40017277-0"/>
        <s v="40017327-0"/>
        <s v="40017381-0"/>
        <s v="40017769-0"/>
        <s v="40017867-0"/>
        <s v="40017885-0"/>
        <s v="40017907-0"/>
        <s v="40018099-0"/>
        <s v="40018101-0"/>
        <s v="40018104-0"/>
        <s v="40018404-0"/>
        <s v="40018408-0"/>
        <s v="40018527-0"/>
        <s v="40018637-0"/>
        <s v="40018779-0"/>
        <s v="40018798-0"/>
        <s v="40019238-0"/>
        <s v="40019320-0"/>
        <s v="40019529-0"/>
        <s v="40019598-0"/>
        <s v="40019910-0"/>
        <s v="40019922-0"/>
        <s v="40019930-0"/>
        <s v="40019968-0"/>
        <s v="40020021-0"/>
        <s v="40020032-0"/>
        <s v="40020035-0"/>
        <s v="40020047-0"/>
        <s v="40020100-0"/>
        <s v="40020114-0"/>
        <s v="40020186-0"/>
        <s v="40020211-0"/>
        <s v="40020214-0"/>
        <s v="40020217-0"/>
        <s v="40020220-0"/>
        <s v="40020225-0"/>
        <s v="40020242-0"/>
        <s v="40020258-0"/>
        <s v="40020264-0"/>
        <s v="40020278-0"/>
        <s v="40020281-0"/>
        <s v="40020282-0"/>
        <s v="40020285-0"/>
        <s v="40020287-0"/>
        <s v="40020289-0"/>
        <s v="40020297-0"/>
        <s v="40020313-0"/>
        <s v="40020326-0"/>
        <s v="40020330-0"/>
        <s v="40020346-0"/>
        <s v="40020356-0"/>
        <s v="40020364-0"/>
        <s v="40020367-0"/>
        <s v="40020380-0"/>
        <s v="40020521-0"/>
        <s v="40020525-0"/>
        <s v="40020575-0"/>
        <s v="40020590-0"/>
        <s v="40020617-0"/>
        <s v="40020660-0"/>
        <s v="40020702-0"/>
        <s v="40020710-0"/>
        <s v="40020878-0"/>
        <s v="40021079-0"/>
        <s v="40021121-0"/>
        <s v="40021127-0"/>
        <s v="40021160-0"/>
        <s v="40021352-0"/>
        <s v="40021378-0"/>
        <s v="40021389-0"/>
        <s v="40021402-0"/>
        <s v="40021408-0"/>
        <s v="40021412-0"/>
        <s v="40021416-0"/>
        <s v="40021417-0"/>
        <s v="40021418-0"/>
        <s v="40021423-0"/>
        <s v="40021441-0"/>
        <s v="40021463-0"/>
        <s v="40021482-0"/>
        <s v="40021516-0"/>
        <s v="40021603-0"/>
        <s v="40021869-0"/>
        <s v="40022320-0"/>
        <s v="40022429-0"/>
        <s v="40022597-0"/>
        <s v="40022600-0"/>
        <s v="40022764-0"/>
        <s v="40022913-0"/>
        <s v="40022986-0"/>
        <s v="40023375-0"/>
        <s v="40023489-0"/>
        <s v="40023573-0"/>
        <s v="40023736-0"/>
        <s v="40023995-0"/>
        <s v="40024026-0"/>
        <s v="40024372-0"/>
        <s v="40024373-0"/>
        <s v="40024375-0"/>
        <s v="40024381-0"/>
        <s v="40024575-0"/>
        <s v="40024610-0"/>
        <s v="40024633-0"/>
        <s v="40024939-0"/>
        <s v="40025069-0"/>
        <s v="40025147-0"/>
        <s v="40025344-0"/>
        <s v="40025410-0"/>
        <s v="40025411-0"/>
        <s v="40025508-0"/>
        <s v="40025518-0"/>
        <s v="40025778-0"/>
        <s v="40025787-0"/>
        <s v="40025792-0"/>
        <s v="40025844-0"/>
        <s v="40025855-0"/>
        <s v="40025899-0"/>
        <s v="40025942-0"/>
        <s v="40025990-0"/>
        <s v="40025997-0"/>
        <s v="40026081-0"/>
        <s v="40026084-0"/>
        <s v="40026101-0"/>
        <s v="40026107-0"/>
        <s v="40026108-0"/>
        <s v="40026112-0"/>
        <s v="40026114-0"/>
        <s v="40026159-0"/>
        <s v="40026163-0"/>
        <s v="40026169-0"/>
        <s v="40026201-0"/>
        <s v="40026218-0"/>
        <s v="40026294-0"/>
        <s v="40026516-0"/>
        <s v="40026598-0"/>
        <s v="40026617-0"/>
        <s v="40026698-0"/>
        <s v="40026726-0"/>
        <s v="40026906-0"/>
        <s v="40026957-0"/>
        <s v="40027031-0"/>
        <s v="40027033-0"/>
        <s v="40027042-0"/>
        <s v="40027067-0"/>
        <s v="40027071-0"/>
        <s v="40027075-0"/>
        <s v="40027077-0"/>
        <s v="40027078-0"/>
        <s v="40027079-0"/>
        <s v="40027080-0"/>
        <s v="40027082-0"/>
        <s v="40027083-0"/>
        <s v="40027087-0"/>
        <s v="40027088-0"/>
        <s v="40027089-0"/>
        <s v="40027103-0"/>
        <s v="40027104-0"/>
        <s v="40027106-0"/>
        <s v="40027107-0"/>
        <s v="40027109-0"/>
        <s v="40027158-0"/>
        <s v="40027180-0"/>
        <s v="40027202-0"/>
        <s v="40027215-0"/>
        <s v="40027217-0"/>
        <s v="40027218-0"/>
        <s v="40027219-0"/>
        <s v="40027285-0"/>
        <s v="40027401-0"/>
        <s v="40027404-0"/>
        <s v="40027490-0"/>
        <s v="40027523-0"/>
        <s v="40027634-0"/>
        <s v="40027703-0"/>
        <s v="40027775-0"/>
        <s v="40027817-0"/>
        <s v="40027818-0"/>
        <s v="40027820-0"/>
        <s v="40027830-0"/>
        <s v="40027831-0"/>
        <s v="40027832-0"/>
        <s v="40027833-0"/>
        <s v="40027836-0"/>
        <s v="40027837-0"/>
        <s v="40027840-0"/>
        <s v="40027841-0"/>
        <s v="40027842-0"/>
        <s v="40027917-0"/>
        <s v="40027919-0"/>
        <s v="40027920-0"/>
        <s v="40027921-0"/>
        <s v="40027922-0"/>
        <s v="40027924-0"/>
        <s v="40027925-0"/>
        <s v="40027926-0"/>
        <s v="40027927-0"/>
        <s v="40027928-0"/>
        <s v="40027929-0"/>
        <s v="40027944-0"/>
        <s v="40027952-0"/>
        <s v="40027986-0"/>
        <s v="40027996-0"/>
        <s v="40027997-0"/>
        <s v="40028273-0"/>
        <s v="40028324-0"/>
        <s v="40028345-0"/>
        <s v="40028387-0"/>
        <s v="40028428-0"/>
        <s v="40028433-0"/>
        <s v="40028434-0"/>
        <s v="40028448-0"/>
        <s v="40028460-0"/>
        <s v="40028928-0"/>
        <s v="40029075-0"/>
        <s v="40029080-0"/>
        <s v="40029138-0"/>
        <s v="40029230-0"/>
        <s v="40029247-0"/>
        <s v="40029254-0"/>
        <s v="40029291-0"/>
        <s v="40029295-0"/>
        <s v="40029298-0"/>
        <s v="40029299-0"/>
        <s v="40029391-0"/>
        <s v="40029482-0"/>
        <s v="40029483-0"/>
        <s v="40029484-0"/>
        <s v="40029491-0"/>
        <s v="40029493-0"/>
        <s v="40029496-0"/>
        <s v="40029505-0"/>
        <s v="40029507-0"/>
        <s v="40029525-0"/>
        <s v="40029545-0"/>
        <s v="40029550-0"/>
        <s v="40029552-0"/>
        <s v="40029640-0"/>
        <s v="40029641-0"/>
        <s v="40029691-0"/>
        <s v="40029707-0"/>
        <s v="40029708-0"/>
        <s v="40029709-0"/>
        <s v="40029728-0"/>
        <s v="40029750-0"/>
        <s v="40029760-0"/>
        <s v="40029776-0"/>
        <s v="40029845-0"/>
        <s v="40029858-0"/>
        <s v="40029933-0"/>
        <s v="40030068-0"/>
        <s v="40030148-0"/>
        <s v="40030197-0"/>
        <s v="40030330-0"/>
        <s v="40030362-0"/>
        <s v="40030369-0"/>
        <s v="40030384-0"/>
        <s v="40030393-0"/>
        <s v="40030424-0"/>
        <s v="40030425-0"/>
        <s v="40030439-0"/>
        <s v="40030440-0"/>
        <s v="40030451-0"/>
        <s v="40030506-0"/>
        <s v="40030515-0"/>
        <s v="40030542-0"/>
        <s v="40030551-0"/>
        <s v="40030557-0"/>
        <s v="40030654-0"/>
        <s v="40030657-0"/>
        <s v="40030658-0"/>
        <s v="40030667-0"/>
        <s v="40030668-0"/>
        <s v="40030671-0"/>
        <s v="40030672-0"/>
        <s v="40030673-0"/>
        <s v="40030676-0"/>
        <s v="40030677-0"/>
        <s v="40030679-0"/>
        <s v="40030681-0"/>
        <s v="40030688-0"/>
        <s v="40030689-0"/>
        <s v="40030690-0"/>
        <s v="40030691-0"/>
        <s v="40030969-0"/>
        <s v="40030971-0"/>
        <s v="40030981-0"/>
        <s v="40030997-0"/>
        <s v="40030998-0"/>
        <s v="40031002-0"/>
        <s v="40031003-0"/>
        <s v="40031004-0"/>
        <s v="40031012-0"/>
        <s v="40031013-0"/>
        <s v="40031015-0"/>
        <s v="40031020-0"/>
        <s v="40031025-0"/>
        <s v="40031033-0"/>
        <s v="40031046-0"/>
        <s v="40031049-0"/>
        <s v="40031052-0"/>
        <s v="40031053-0"/>
        <s v="40031083-0"/>
        <s v="40031094-0"/>
        <s v="40031108-0"/>
        <s v="40031139-0"/>
        <s v="40031145-0"/>
        <s v="40031146-0"/>
        <s v="40031161-0"/>
        <s v="40031165-0"/>
        <s v="40031192-0"/>
        <s v="40031194-0"/>
        <s v="40031211-0"/>
        <s v="40031223-0"/>
        <s v="40031343-0"/>
        <s v="40031344-0"/>
        <s v="40031561-0"/>
        <s v="40031595-0"/>
        <s v="40031610-0"/>
        <s v="40031614-0"/>
        <s v="40031617-0"/>
        <s v="40031619-0"/>
        <s v="40031630-0"/>
        <s v="40031680-0"/>
        <s v="40031734-0"/>
        <s v="40031792-0"/>
        <s v="40031802-0"/>
        <s v="40032007-0"/>
        <s v="40032011-0"/>
        <s v="40032185-0"/>
        <s v="40032217-0"/>
        <s v="40032256-0"/>
        <s v="40032264-0"/>
        <s v="40032344-0"/>
        <s v="40032362-0"/>
        <s v="40032524-0"/>
        <s v="40032572-0"/>
        <s v="40032573-0"/>
        <s v="40032580-0"/>
        <s v="40032587-0"/>
        <s v="40032598-0"/>
        <s v="40032713-0"/>
        <s v="40032999-0"/>
        <s v="40033030-0"/>
        <s v="40033095-0"/>
        <s v="40033127-0"/>
        <s v="40033179-0"/>
        <s v="40033187-0"/>
        <s v="40033411-0"/>
        <s v="40033572-0"/>
        <s v="40033597-0"/>
        <s v="40033603-0"/>
        <s v="40033639-0"/>
        <s v="40033646-0"/>
        <s v="40033694-0"/>
        <s v="40033699-0"/>
        <s v="40033797-0"/>
        <s v="40033833-0"/>
        <s v="40033934-0"/>
        <s v="40033971-0"/>
        <s v="40034111-0"/>
        <s v="40034120-0"/>
        <s v="40034171-0"/>
        <s v="40034246-0"/>
        <s v="40034551-0"/>
        <s v="40034871-0"/>
        <s v="40035058-0"/>
        <s v="40035272-0"/>
        <s v="40035305-0"/>
        <s v="40035320-0"/>
        <s v="40035350-0"/>
        <s v="40035356-0"/>
        <s v="40035370-0"/>
        <s v="40035371-0"/>
        <s v="40035373-0"/>
        <s v="40035375-0"/>
        <s v="40035379-0"/>
        <s v="40035380-0"/>
        <s v="40035382-0"/>
        <s v="40035383-0"/>
        <s v="40035384-0"/>
        <s v="40035385-0"/>
        <s v="40035386-0"/>
        <s v="40035387-0"/>
        <s v="40035388-0"/>
        <s v="40035392-0"/>
        <s v="40035393-0"/>
        <s v="40035395-0"/>
        <s v="40035396-0"/>
        <s v="40035397-0"/>
        <s v="40035398-0"/>
        <s v="40035399-0"/>
        <s v="40035400-0"/>
        <s v="40035401-0"/>
        <s v="40035402-0"/>
        <s v="40035403-0"/>
        <s v="40035405-0"/>
        <s v="40035408-0"/>
        <s v="40035412-0"/>
        <s v="40035413-0"/>
        <s v="40035427-0"/>
        <s v="40035428-0"/>
        <s v="40035647-0"/>
        <s v="40035712-0"/>
        <s v="40036018-0"/>
        <s v="40036076-0"/>
        <s v="40036124-0"/>
        <s v="40036181-0"/>
        <s v="40036198-0"/>
        <s v="40036216-0"/>
        <s v="40036376-0"/>
        <s v="40036414-0"/>
        <s v="40036418-0"/>
        <s v="40036436-0"/>
        <s v="40036437-0"/>
        <s v="40036449-0"/>
        <s v="40036482-0"/>
        <s v="40036488-0"/>
        <s v="40036492-0"/>
        <s v="40036540-0"/>
        <s v="40036588-0"/>
        <s v="40036595-0"/>
        <s v="40036599-0"/>
        <s v="40036602-0"/>
        <s v="40036618-0"/>
        <s v="40036726-0"/>
        <s v="40036741-0"/>
        <s v="40036769-0"/>
        <s v="40036781-0"/>
        <s v="40036789-0"/>
        <s v="40036790-0"/>
        <s v="40036799-0"/>
        <s v="40036827-0"/>
        <s v="40036829-0"/>
        <s v="40036892-0"/>
        <s v="40036895-0"/>
        <s v="40036897-0"/>
        <s v="40036961-0"/>
        <s v="40036985-0"/>
        <s v="40036987-0"/>
        <s v="40036988-0"/>
        <s v="40037023-0"/>
        <s v="40037024-0"/>
        <s v="40037092-0"/>
        <s v="40037100-0"/>
        <s v="40037193-0"/>
        <s v="40037286-0"/>
        <s v="40037373-0"/>
        <s v="40037608-0"/>
        <s v="40037620-0"/>
        <s v="40037624-0"/>
        <s v="40037692-0"/>
        <s v="40037770-0"/>
        <s v="40037803-0"/>
        <s v="40037864-0"/>
        <s v="40037882-0"/>
        <s v="40037913-0"/>
        <s v="40037929-0"/>
        <s v="40037937-0"/>
        <s v="40037945-0"/>
        <s v="40037946-0"/>
        <s v="40037966-0"/>
        <s v="40037969-0"/>
        <s v="40037973-0"/>
        <s v="40037992-0"/>
        <s v="40038016-0"/>
        <s v="40038019-0"/>
        <s v="40038041-0"/>
        <s v="40038056-0"/>
        <s v="40038081-0"/>
        <s v="40038109-0"/>
        <s v="40038127-0"/>
        <s v="40038179-0"/>
        <s v="40038271-0"/>
        <s v="40038277-0"/>
        <s v="40038305-0"/>
        <s v="40038350-0"/>
        <s v="40038369-0"/>
        <s v="40038423-0"/>
        <s v="40038436-0"/>
        <s v="40038452-0"/>
        <s v="40038454-0"/>
        <s v="40038455-0"/>
        <s v="40038456-0"/>
        <s v="40038462-0"/>
        <s v="40038474-0"/>
        <s v="40038493-0"/>
        <s v="40038494-0"/>
        <s v="40038495-0"/>
        <s v="40038498-0"/>
        <s v="40038505-0"/>
        <s v="40038513-0"/>
        <s v="40038515-0"/>
        <s v="40038533-0"/>
        <s v="40038549-0"/>
        <s v="40038552-0"/>
        <s v="40038558-0"/>
        <s v="40038560-0"/>
        <s v="40038576-0"/>
        <s v="40038591-0"/>
        <s v="40038619-0"/>
        <s v="40038629-0"/>
        <s v="40038633-0"/>
        <s v="40038636-0"/>
        <s v="40038637-0"/>
        <s v="40038697-0"/>
        <s v="40038706-0"/>
        <s v="40038708-0"/>
        <s v="40038732-0"/>
        <s v="40038736-0"/>
        <s v="40038738-0"/>
        <s v="40038741-0"/>
        <s v="40038745-0"/>
        <s v="40038775-0"/>
        <s v="40038791-0"/>
        <s v="40038792-0"/>
        <s v="40038793-0"/>
        <s v="40038812-0"/>
        <s v="40038817-0"/>
        <s v="40038818-0"/>
        <s v="40038821-0"/>
        <s v="40038828-0"/>
        <s v="40038838-0"/>
        <s v="40038844-0"/>
        <s v="40038845-0"/>
        <s v="40038863-0"/>
        <s v="40038871-0"/>
        <s v="40038873-0"/>
        <s v="40038876-0"/>
        <s v="40038879-0"/>
        <s v="40038882-0"/>
        <s v="40038908-0"/>
        <s v="40038913-0"/>
        <s v="40038931-0"/>
        <s v="40038969-0"/>
        <s v="40038970-0"/>
        <s v="40038996-0"/>
        <s v="40039046-0"/>
        <s v="40039083-0"/>
        <s v="40039092-0"/>
        <s v="40039094-0"/>
        <s v="40039119-0"/>
        <s v="40039135-0"/>
        <s v="40039139-0"/>
        <s v="40039149-0"/>
        <s v="40039151-0"/>
        <s v="40039315-0"/>
        <s v="40039344-0"/>
        <s v="40039345-0"/>
        <s v="40039401-0"/>
        <s v="40039403-0"/>
        <s v="40039405-0"/>
        <s v="40039409-0"/>
        <s v="40039412-0"/>
        <s v="40039443-0"/>
        <s v="40039444-0"/>
        <s v="40039452-0"/>
        <s v="40039465-0"/>
        <s v="40039470-0"/>
        <s v="40039477-0"/>
        <s v="40039586-0"/>
        <s v="40039622-0"/>
        <s v="40039644-0"/>
        <s v="40039673-0"/>
        <s v="40039676-0"/>
        <s v="40039735-0"/>
        <s v="40039741-0"/>
        <s v="40039742-0"/>
        <s v="40039762-0"/>
        <s v="40039931-0"/>
        <s v="40039986-0"/>
        <s v="40040006-0"/>
        <s v="40040020-0"/>
        <s v="40040095-0"/>
        <s v="40040107-0"/>
        <s v="40040112-0"/>
        <s v="40040120-0"/>
        <s v="40040121-0"/>
        <s v="40040122-0"/>
        <s v="40040130-0"/>
        <s v="40040131-0"/>
        <s v="40040152-0"/>
        <s v="40040155-0"/>
        <s v="40040157-0"/>
        <s v="40040161-0"/>
        <s v="40040166-0"/>
        <s v="40040172-0"/>
        <s v="40040178-0"/>
        <s v="40040274-0"/>
        <s v="40040546-0"/>
        <s v="40040626-0"/>
        <s v="40040856-0"/>
        <s v="40041144-0"/>
        <s v="40041178-0"/>
        <s v="40041259-0"/>
        <s v="40041450-0"/>
        <s v="40041762-0"/>
        <s v="40041808-0"/>
        <s v="40042150-0"/>
        <s v="40042151-0"/>
        <s v="40042767-0"/>
        <s v="40042816-0"/>
        <s v="40043105-0"/>
        <s v="40043109-0"/>
        <s v="40043117-0"/>
        <s v="40043135-0"/>
        <s v="40043145-0"/>
        <s v="40043297-0"/>
        <s v="40043320-0"/>
        <s v="40043387-0"/>
        <s v="40043394-0"/>
        <s v="40043709-0"/>
        <s v="40043719-0"/>
        <s v="40043720-0"/>
        <s v="40043722-0"/>
        <s v="40043723-0"/>
        <s v="40043726-0"/>
        <s v="40043727-0"/>
        <s v="40043728-0"/>
        <s v="40043729-0"/>
        <s v="40043731-0"/>
        <s v="40043732-0"/>
        <s v="40043776-0"/>
        <s v="40043789-0"/>
        <s v="40043821-0"/>
        <s v="40043828-0"/>
        <s v="40043864-0"/>
        <s v="40043887-0"/>
        <s v="40043910-0"/>
        <s v="40044199-0"/>
        <s v="40044476-0"/>
        <s v="40044631-0"/>
        <s v="40044632-0"/>
        <s v="40044633-0"/>
        <s v="40044635-0"/>
        <s v="40044675-0"/>
        <s v="40044803-0"/>
        <s v="40044942-0"/>
        <s v="40044978-0"/>
        <s v="40045092-0"/>
        <s v="40045115-0"/>
        <s v="40045155-0"/>
        <s v="40045164-0"/>
        <s v="40045181-0"/>
        <s v="40045190-0"/>
        <s v="40045238-0"/>
        <s v="40045583-0"/>
        <s v="40045584-0"/>
        <s v="40045587-0"/>
        <s v="40045588-0"/>
        <s v="40045589-0"/>
        <s v="40045603-0"/>
        <s v="40045627-0"/>
        <s v="40045638-0"/>
        <s v="40045806-0"/>
        <s v="40045819-0"/>
        <s v="40045968-0"/>
        <s v="40045971-0"/>
        <s v="40046082-0"/>
        <s v="40046137-0"/>
        <s v="40046150-0"/>
        <s v="40046188-0"/>
        <s v="40046311-0"/>
        <s v="40046314-0"/>
        <s v="40046320-0"/>
        <s v="40046324-0"/>
        <s v="40046390-0"/>
        <s v="40046479-0"/>
        <s v="40046526-0"/>
        <s v="40046564-0"/>
        <s v="40046565-0"/>
        <s v="40046568-0"/>
        <s v="40046581-0"/>
        <s v="40046622-0"/>
        <s v="40046641-0"/>
        <s v="40046643-0"/>
        <s v="40046649-0"/>
        <s v="40046652-0"/>
        <s v="40046654-0"/>
        <s v="40046657-0"/>
        <s v="40046658-0"/>
        <s v="40046662-0"/>
        <s v="40046663-0"/>
        <s v="40046668-0"/>
        <s v="40046670-0"/>
        <s v="40046675-0"/>
        <s v="40046708-0"/>
        <s v="40046713-0"/>
        <s v="40046715-0"/>
        <s v="40046721-0"/>
        <s v="40046724-0"/>
        <s v="40046727-0"/>
        <s v="40046781-0"/>
        <s v="40046876-0"/>
        <s v="40046918-0"/>
        <s v="40046919-0"/>
        <s v="40046923-0"/>
        <s v="40046924-0"/>
        <s v="40046963-0"/>
        <s v="40046967-0"/>
        <s v="40046968-0"/>
        <s v="40047002-0"/>
        <s v="40047046-0"/>
        <s v="40047069-0"/>
        <s v="40047072-0"/>
        <s v="40047073-0"/>
        <s v="40047074-0"/>
        <s v="40047075-0"/>
        <s v="40047077-0"/>
        <s v="40047081-0"/>
        <s v="40047082-0"/>
        <s v="40047083-0"/>
        <s v="40047090-0"/>
        <s v="40047091-0"/>
        <s v="40047094-0"/>
        <s v="40047095-0"/>
        <s v="40047254-0"/>
        <s v="40047356-0"/>
        <s v="40047390-0"/>
        <s v="40047410-0"/>
        <s v="40047421-0"/>
        <s v="40047422-0"/>
        <s v="40047423-0"/>
        <s v="40047425-0"/>
        <s v="40047427-0"/>
        <s v="40047428-0"/>
        <s v="40047429-0"/>
        <s v="40047430-0"/>
        <s v="40047431-0"/>
        <s v="40047432-0"/>
        <s v="40047435-0"/>
        <s v="40047436-0"/>
        <s v="40047438-0"/>
        <s v="40047439-0"/>
        <s v="40047440-0"/>
        <s v="40047441-0"/>
        <s v="40047454-0"/>
        <s v="40047503-0"/>
        <s v="40047505-0"/>
        <s v="40047506-0"/>
        <s v="40047509-0"/>
        <s v="40047510-0"/>
        <s v="40047511-0"/>
        <s v="40047512-0"/>
        <s v="40047513-0"/>
        <s v="40047514-0"/>
        <s v="40047515-0"/>
        <s v="40047516-0"/>
        <s v="40047517-0"/>
        <s v="40047518-0"/>
        <s v="40047519-0"/>
        <s v="40047520-0"/>
        <s v="40047521-0"/>
        <s v="40047542-0"/>
        <s v="40047558-0"/>
        <s v="40047567-0"/>
        <s v="40047569-0"/>
        <s v="40047574-0"/>
        <s v="40047578-0"/>
        <s v="40047579-0"/>
        <s v="40047583-0"/>
        <s v="40047585-0"/>
        <s v="40047586-0"/>
        <s v="40047587-0"/>
        <s v="40047591-0"/>
        <s v="40047592-0"/>
        <s v="40047629-0"/>
        <s v="40047637-0"/>
        <s v="40047644-0"/>
        <s v="40047650-0"/>
        <s v="40047677-0"/>
        <s v="40047678-0"/>
        <s v="40047679-0"/>
        <s v="40047681-0"/>
        <s v="40047683-0"/>
        <s v="40047686-0"/>
        <s v="40047688-0"/>
        <s v="40047690-0"/>
        <s v="40047694-0"/>
        <s v="40047697-0"/>
        <s v="40047698-0"/>
        <s v="40047704-0"/>
        <s v="40047707-0"/>
        <s v="40047708-0"/>
        <s v="40047710-0"/>
        <s v="40047711-0"/>
        <s v="40047771-0"/>
        <s v="40047776-0"/>
        <s v="40047803-0"/>
        <s v="40047809-0"/>
        <s v="40047847-0"/>
        <s v="40047848-0"/>
        <s v="40047913-0"/>
        <s v="40047950-0"/>
        <s v="40047996-0"/>
        <s v="40048019-0"/>
        <s v="40048145-0"/>
        <s v="40048146-0"/>
        <s v="40048147-0"/>
        <s v="40048152-0"/>
        <s v="40048171-0"/>
        <s v="40048239-0"/>
        <s v="40048250-0"/>
        <s v="40048317-0"/>
        <s v="40048410-0"/>
        <s v="40048448-0"/>
        <s v="40048592-0"/>
        <s v="40048673-0"/>
        <s v="40048682-0"/>
        <s v="40048720-0"/>
        <s v="40048728-0"/>
        <s v="40048777-0"/>
        <s v="40048931-0"/>
        <s v="40048972-0"/>
        <s v="40049000-0"/>
        <s v="40049005-0"/>
        <s v="40049008-0"/>
        <s v="40049132-0"/>
        <s v="40049170-0"/>
        <s v="40049233-0"/>
        <s v="40049245-0"/>
        <s v="40049252-0"/>
        <s v="40049345-0"/>
        <s v="40049389-0"/>
        <s v="40049397-0"/>
        <s v="40049411-0"/>
        <s v="40049426-0"/>
        <s v="40049460-0"/>
        <s v="40049517-0"/>
        <s v="40049554-0"/>
        <s v="40049577-0"/>
        <s v="40049585-0"/>
        <s v="40049589-0"/>
        <s v="40049606-0"/>
        <s v="40049607-0"/>
        <s v="40049608-0"/>
        <s v="40049655-0"/>
        <s v="40049658-0"/>
        <s v="40049660-0"/>
        <s v="40049663-0"/>
        <s v="40049699-0"/>
        <s v="40049754-0"/>
        <s v="40049773-0"/>
        <s v="40049780-0"/>
        <s v="40049790-0"/>
        <s v="40049792-0"/>
        <s v="40049793-0"/>
        <s v="40049794-0"/>
        <s v="40049795-0"/>
        <s v="40049796-0"/>
        <s v="40049797-0"/>
        <s v="40049798-0"/>
        <s v="40049799-0"/>
        <s v="40049801-0"/>
        <s v="40049802-0"/>
        <s v="40049803-0"/>
        <s v="40049804-0"/>
        <s v="40049805-0"/>
        <s v="40049806-0"/>
        <s v="40049807-0"/>
        <s v="40049808-0"/>
        <s v="40049809-0"/>
        <s v="40049813-0"/>
        <s v="40049814-0"/>
        <s v="40049815-0"/>
        <s v="40049816-0"/>
        <s v="40049817-0"/>
        <s v="40049819-0"/>
        <s v="40049823-0"/>
        <s v="40049824-0"/>
        <s v="40049828-0"/>
        <s v="40049829-0"/>
        <s v="40049832-0"/>
        <s v="40049835-0"/>
        <s v="40049836-0"/>
        <s v="40049839-0"/>
        <s v="40049847-0"/>
        <s v="40049848-0"/>
        <s v="40049850-0"/>
        <s v="40049851-0"/>
        <s v="40049853-0"/>
        <s v="40049858-0"/>
        <s v="40049865-0"/>
        <s v="40049867-0"/>
        <s v="40049874-0"/>
        <s v="40049879-0"/>
        <s v="40049903-0"/>
        <s v="40049905-0"/>
        <s v="40049909-0"/>
        <s v="40049910-0"/>
        <s v="40049911-0"/>
        <s v="40049913-0"/>
        <s v="40049918-0"/>
        <s v="40049919-0"/>
        <s v="40049921-0"/>
        <s v="40049923-0"/>
        <s v="40049927-0"/>
        <s v="40049936-0"/>
        <s v="40049942-0"/>
        <s v="40049949-0"/>
        <s v="40049952-0"/>
        <s v="40049954-0"/>
        <s v="40049979-0"/>
        <s v="40049981-0"/>
        <s v="40049983-0"/>
        <s v="40049987-0"/>
        <s v="40049989-0"/>
        <s v="40049992-0"/>
        <s v="40049996-0"/>
        <s v="40050000-0"/>
        <s v="40050017-0"/>
        <s v="40050021-0"/>
        <s v="40050022-0"/>
        <s v="40050034-0"/>
        <s v="40050036-0"/>
        <s v="40050037-0"/>
        <s v="40050040-0"/>
        <s v="40050041-0"/>
        <s v="40050066-0"/>
        <s v="40050075-0"/>
        <s v="40050082-0"/>
        <s v="40050091-0"/>
        <s v="40050092-0"/>
        <s v="40050094-0"/>
        <s v="40050111-0"/>
        <s v="40050114-0"/>
        <s v="40050121-0"/>
        <s v="40050137-0"/>
        <s v="40050180-0"/>
        <s v="40050216-0"/>
        <s v="40050245-0"/>
        <s v="40050253-0"/>
        <s v="40050295-0"/>
        <s v="40050303-0"/>
        <s v="40050311-0"/>
        <s v="40050312-0"/>
        <s v="40050316-0"/>
        <s v="40050370-0"/>
        <s v="40050375-0"/>
        <s v="40050376-0"/>
        <s v="40050382-0"/>
        <s v="40050387-0"/>
        <s v="40050398-0"/>
        <s v="40050409-0"/>
        <s v="40050410-0"/>
        <s v="40050416-0"/>
        <s v="40050417-0"/>
        <s v="40050444-0"/>
        <s v="40050447-0"/>
        <s v="40050462-0"/>
        <s v="40050469-0"/>
        <s v="40050479-0"/>
        <s v="40050504-0"/>
        <s v="40050584-0"/>
        <s v="40050636-0"/>
        <s v="40050638-0"/>
        <s v="40050656-0"/>
        <s v="40050661-0"/>
        <s v="40050664-0"/>
        <s v="40050665-0"/>
        <s v="40050704-0"/>
        <s v="40050707-0"/>
        <s v="40050837-0"/>
        <s v="40050839-0"/>
        <s v="40050867-0"/>
        <s v="40051050-0"/>
        <s v="40051102-0"/>
        <s v="40051124-0"/>
        <s v="40051190-0"/>
        <s v="40051202-0"/>
        <s v="40051244-0"/>
        <s v="40051415-0"/>
        <s v="40051429-0"/>
        <s v="40051714-0"/>
        <s v="40051755-0"/>
        <s v="40051786-0"/>
        <s v="40051838-0"/>
        <s v="40051980-0"/>
        <s v="40052168-0"/>
        <s v="40052374-0"/>
        <s v="40052444-0"/>
        <s v="40052531-0"/>
        <s v="40052620-0"/>
        <s v="40052889-0"/>
        <s v="40053028-0"/>
        <s v="40053033-0"/>
        <s v="40053478-0"/>
        <s v="40053566-0"/>
        <s v="40053576-0"/>
        <s v="40053630-0"/>
        <s v="40053725-0"/>
        <s v="40053776-0"/>
        <s v="40053810-0"/>
        <s v="40053823-0"/>
        <s v="40053829-0"/>
        <s v="40053901-0"/>
        <s v="40054024-0"/>
        <s v="40054050-0"/>
        <s v="40054060-0"/>
        <s v="40054069-0"/>
        <s v="40054071-0"/>
        <s v="40054082-0"/>
        <s v="40054109-0"/>
        <s v="40054271-0"/>
        <s v="40054385-0"/>
        <s v="40054401-0"/>
        <s v="40054429-0"/>
        <s v="40054530-0"/>
        <s v="40054643-0"/>
        <s v="40054658-0"/>
        <s v="40054694-0"/>
        <s v="40054740-0"/>
        <s v="40054783-0"/>
        <s v="40054792-0"/>
        <s v="40054840-0"/>
        <s v="40054843-0"/>
        <s v="40054894-0"/>
        <s v="40054897-0"/>
        <s v="40054904-0"/>
        <s v="40054906-0"/>
        <s v="40054926-0"/>
        <s v="40055025-0"/>
        <s v="40055027-0"/>
        <s v="40055038-0"/>
        <s v="40055073-0"/>
        <s v="40055200-0"/>
        <s v="40055384-0"/>
        <s v="40055447-0"/>
        <s v="40055517-0"/>
        <s v="40055542-0"/>
        <s v="40055557-0"/>
        <s v="40055561-0"/>
        <s v="40055566-0"/>
        <s v="40055896-0"/>
        <s v="40055898-0"/>
        <s v="40055901-0"/>
        <s v="40055902-0"/>
        <s v="40055903-0"/>
        <s v="40055940-0"/>
        <s v="40055941-0"/>
        <s v="40055945-0"/>
        <s v="40055976-0"/>
        <s v="40056036-0"/>
        <s v="40056050-0"/>
        <s v="40056086-0"/>
        <s v="40056106-0"/>
        <s v="40056119-0"/>
        <s v="40056120-0"/>
        <s v="40056121-0"/>
        <s v="40056185-0"/>
        <s v="40056226-0"/>
        <s v="40056233-0"/>
        <s v="40056260-0"/>
        <s v="40056263-0"/>
        <s v="40056277-0"/>
        <s v="40056289-0"/>
        <s v="40056320-0"/>
        <s v="40056335-0"/>
        <s v="40056357-0"/>
        <s v="40056410-0"/>
        <s v="40056421-0"/>
        <s v="40056445-0"/>
        <s v="40056459-0"/>
        <s v="40056503-0"/>
        <s v="40056516-0"/>
        <s v="40056518-0"/>
        <s v="40056519-0"/>
        <s v="40056521-0"/>
        <s v="40056526-0"/>
        <s v="40056533-0"/>
        <s v="40056536-0"/>
        <s v="40056583-0"/>
        <s v="40056592-0"/>
        <s v="40056767-0"/>
        <s v="40056823-0"/>
        <s v="40056827-0"/>
        <s v="40056828-0"/>
        <s v="40056832-0"/>
        <s v="40056833-0"/>
        <s v="40056844-0"/>
        <s v="40056888-0"/>
        <s v="40056892-0"/>
        <s v="40056895-0"/>
        <s v="40056898-0"/>
        <s v="40056899-0"/>
        <s v="40056901-0"/>
        <s v="40056908-0"/>
        <s v="40056925-0"/>
        <s v="40056930-0"/>
        <s v="40056950-0"/>
        <s v="40056989-0"/>
        <s v="40056990-0"/>
        <s v="40057181-0"/>
        <s v="40057215-0"/>
        <s v="40057218-0"/>
        <s v="40057227-0"/>
        <s v="40057231-0"/>
        <s v="40057288-0"/>
        <s v="40057289-0"/>
        <s v="40057312-0"/>
        <s v="40057409-0"/>
        <s v="40057432-0"/>
        <s v="40057474-0"/>
        <s v="40057477-0"/>
        <s v="40057499-0"/>
        <s v="40057507-0"/>
        <s v="40057531-0"/>
        <s v="40057542-0"/>
        <s v="40057543-0"/>
        <s v="40057544-0"/>
        <s v="40057546-0"/>
        <s v="40057558-0"/>
        <s v="40057568-0"/>
        <s v="40057593-0"/>
        <s v="40057594-0"/>
        <s v="40057600-0"/>
        <s v="40057612-0"/>
        <s v="40057620-0"/>
        <s v="40057626-0"/>
        <s v="40057630-0"/>
        <s v="40057632-0"/>
        <s v="40057651-0"/>
        <s v="40057652-0"/>
        <s v="40057660-0"/>
        <s v="40057679-0"/>
        <s v="40057701-0"/>
        <s v="40057703-0"/>
        <s v="40057708-0"/>
        <s v="40057710-0"/>
        <s v="40057794-0"/>
        <s v="40057801-0"/>
        <s v="40057852-0"/>
        <s v="40057903-0"/>
        <s v="40057909-0"/>
        <s v="40057910-0"/>
        <s v="40057911-0"/>
        <s v="40057913-0"/>
        <s v="40057917-0"/>
        <s v="40057918-0"/>
        <s v="40057919-0"/>
        <s v="40057920-0"/>
        <s v="40057922-0"/>
        <s v="40057923-0"/>
        <s v="40057924-0"/>
        <s v="40057957-0"/>
        <s v="40057987-0"/>
        <s v="40057989-0"/>
        <s v="40057995-0"/>
        <s v="40058081-0"/>
        <s v="40058096-0"/>
        <s v="40058116-0"/>
        <s v="40058166-0"/>
        <s v="40058171-0"/>
        <s v="40058172-0"/>
        <s v="40058236-0"/>
        <s v="40058322-0"/>
        <s v="40058353-0"/>
        <s v="40058379-0"/>
        <s v="40058380-0"/>
        <s v="40058387-0"/>
        <s v="40058392-0"/>
        <s v="40058449-0"/>
        <s v="40058451-0"/>
        <s v="40058454-0"/>
        <s v="40058471-0"/>
        <s v="40058492-0"/>
        <s v="40058552-0"/>
        <s v="40058564-0"/>
        <s v="40058582-0"/>
        <s v="40058587-0"/>
        <s v="40058602-0"/>
        <s v="40058609-0"/>
        <s v="40058615-0"/>
        <s v="40058618-0"/>
        <s v="40058619-0"/>
        <s v="40058621-0"/>
        <s v="40058622-0"/>
        <s v="40058647-0"/>
        <s v="40058670-0"/>
        <s v="40058705-0"/>
        <s v="40058709-0"/>
        <s v="40058731-0"/>
        <s v="40058775-0"/>
        <s v="40058803-0"/>
        <s v="40058837-0"/>
        <s v="40058856-0"/>
        <s v="40058872-0"/>
        <s v="40058873-0"/>
        <s v="40058904-0"/>
        <s v="40058905-0"/>
        <s v="40058936-0"/>
        <s v="40059025-0"/>
        <s v="40059089-0"/>
        <s v="40059108-0"/>
        <s v="40059133-0"/>
        <s v="40059134-0"/>
        <s v="40059157-0"/>
        <s v="40059164-0"/>
        <s v="40059169-0"/>
        <s v="40059229-0"/>
        <s v="40059244-0"/>
        <s v="40059245-0"/>
        <s v="40059266-0"/>
        <s v="40059299-0"/>
        <s v="40059302-0"/>
        <s v="40059387-0"/>
        <s v="40059450-0"/>
        <s v="40059546-0"/>
        <s v="40059552-0"/>
        <s v="40059557-0"/>
        <s v="40059569-0"/>
        <s v="40059691-0"/>
        <s v="40059692-0"/>
        <s v="40059700-0"/>
        <s v="40059706-0"/>
        <s v="40059708-0"/>
        <s v="40059709-0"/>
        <s v="40059746-0"/>
        <s v="40059762-0"/>
        <s v="40059766-0"/>
        <s v="40059790-0"/>
        <s v="40059794-0"/>
        <s v="40059813-0"/>
        <s v="40059826-0"/>
        <s v="40059867-0"/>
        <s v="40059911-0"/>
        <s v="40059923-0"/>
        <s v="40059940-0"/>
        <s v="40059941-0"/>
        <s v="40059949-0"/>
        <s v="40059954-0"/>
        <s v="40059955-0"/>
        <s v="40059979-0"/>
        <s v="40060006-0"/>
        <s v="40060017-0"/>
        <s v="40060031-0"/>
        <s v="40060040-0"/>
        <s v="40060043-0"/>
        <s v="40060056-0"/>
        <s v="40060062-0"/>
        <s v="40060067-0"/>
        <s v="40060068-0"/>
        <s v="40060069-0"/>
        <s v="40060071-0"/>
        <s v="40060072-0"/>
        <s v="40060073-0"/>
        <s v="40060082-0"/>
        <s v="40060083-0"/>
        <s v="40060085-0"/>
        <s v="40060088-0"/>
        <s v="40060090-0"/>
        <s v="40060094-0"/>
        <s v="40060096-0"/>
        <s v="40060097-0"/>
        <s v="40060098-0"/>
        <s v="40060099-0"/>
        <s v="40060101-0"/>
        <s v="40060109-0"/>
        <s v="40060119-0"/>
        <s v="40060126-0"/>
        <s v="40060141-0"/>
        <s v="40060145-0"/>
        <s v="40060149-0"/>
        <s v="40060155-0"/>
        <s v="40060157-0"/>
        <s v="40060159-0"/>
        <s v="40060177-0"/>
        <s v="40060178-0"/>
        <s v="40060179-0"/>
        <s v="40060209-0"/>
        <s v="40060242-0"/>
        <s v="40060258-0"/>
        <s v="40060259-0"/>
        <s v="40060264-0"/>
        <s v="40060269-0"/>
        <s v="40060270-0"/>
        <s v="40060272-0"/>
        <s v="40060289-0"/>
        <s v="40060295-0"/>
        <s v="40060303-0"/>
        <s v="40060304-0"/>
        <s v="40060306-0"/>
        <s v="40060307-0"/>
        <s v="40060332-0"/>
        <s v="40060338-0"/>
        <s v="40060365-0"/>
        <s v="40060433-0"/>
        <s v="40060491-0"/>
        <s v="40060496-0"/>
        <s v="40060498-0"/>
        <s v="40060499-0"/>
        <s v="40060517-0"/>
        <s v="40060525-0"/>
        <s v="40060580-0"/>
        <s v="40060598-0"/>
        <s v="40060619-0"/>
        <s v="40060645-0"/>
        <s v="40060654-0"/>
        <s v="40060670-0"/>
        <s v="40060716-0"/>
        <s v="40060722-0"/>
        <s v="40060734-0"/>
        <s v="40060758-0"/>
        <s v="40060867-0"/>
        <s v="40060874-0"/>
        <s v="40060878-0"/>
        <s v="40060879-0"/>
        <s v="40060903-0"/>
        <s v="40060937-0"/>
        <s v="40061077-0"/>
        <s v="40061104-0"/>
        <s v="40061135-0"/>
        <s v="40061256-0"/>
        <s v="40061269-0"/>
        <s v="40061294-0"/>
        <s v="40061351-0"/>
        <s v="40061373-0"/>
        <s v="40061374-0"/>
        <s v="40061375-0"/>
        <s v="40061376-0"/>
        <s v="40061377-0"/>
        <s v="40061378-0"/>
        <s v="40061379-0"/>
        <s v="40061380-0"/>
        <s v="40061381-0"/>
        <s v="40061382-0"/>
        <s v="40061383-0"/>
        <s v="40061384-0"/>
        <s v="40061385-0"/>
        <s v="40061413-0"/>
        <s v="40061567-0"/>
        <s v="40061571-0"/>
        <s v="40061643-0"/>
        <s v="40061668-0"/>
        <s v="40061765-0"/>
        <s v="40061795-0"/>
        <s v="40061810-0"/>
        <s v="40062190-0"/>
        <s v="40062230-0"/>
        <s v="40062260-0"/>
        <s v="40062264-0"/>
        <s v="40062282-0"/>
        <s v="40062283-0"/>
        <s v="40062296-0"/>
        <s v="40062363-0"/>
        <s v="40062398-0"/>
        <s v="40062419-0"/>
        <s v="40062545-0"/>
        <s v="40062692-0"/>
        <s v="40062831-0"/>
        <s v="40063050-0"/>
        <s v="40063098-0"/>
        <s v="40063116-0"/>
        <s v="40063140-0"/>
        <s v="40063209-0"/>
        <s v="40063221-0"/>
        <s v="40063234-0"/>
        <s v="40063252-0"/>
        <s v="40063253-0"/>
        <s v="40063405-0"/>
        <s v="40063421-0"/>
        <s v="40063515-0"/>
        <s v="40063516-0"/>
        <s v="40063550-0"/>
        <s v="40063554-0"/>
        <s v="40063577-0"/>
        <s v="40063578-0"/>
        <s v="40063581-0"/>
        <s v="40063596-0"/>
        <s v="40063616-0"/>
        <s v="40063618-0"/>
        <s v="40063626-0"/>
        <s v="40063646-0"/>
        <s v="40063660-0"/>
        <s v="40063667-0"/>
        <s v="40063765-0"/>
        <s v="40063766-0"/>
        <s v="40063840-0"/>
        <s v="40063854-0"/>
        <s v="40064071-0"/>
        <s v="40064178-0"/>
        <s v="40064437-0"/>
        <s v="40064671-0"/>
        <s v="40064683-0"/>
        <s v="40064691-0"/>
        <s v="40064719-0"/>
        <s v="40064728-0"/>
        <s v="40064775-0"/>
        <s v="40064788-0"/>
        <s v="40064793-0"/>
        <s v="40064796-0"/>
        <s v="40064844-0"/>
        <s v="40064845-0"/>
        <s v="40064860-0"/>
        <s v="40064909-0"/>
        <s v="40064914-0"/>
        <s v="40064931-0"/>
        <s v="40065017-0"/>
        <s v="40065019-0"/>
        <s v="40065048-0"/>
        <s v="40065179-0"/>
        <s v="40065302-0"/>
        <s v="40065346-0"/>
        <s v="40065404-0"/>
        <s v="40065408-0"/>
        <s v="40065449-0"/>
        <s v="40065450-0"/>
        <s v="40065462-0"/>
        <s v="40065470-0"/>
        <s v="40065471-0"/>
        <s v="40065474-0"/>
        <s v="40065561-0"/>
        <s v="40065566-0"/>
        <s v="40065569-0"/>
        <s v="40065721-0"/>
        <s v="40065747-0"/>
        <s v="40066030-0"/>
        <s v="40066256-0"/>
        <s v="40066263-0"/>
        <s v="40066271-0"/>
        <s v="40066289-0"/>
        <s v="40066298-0"/>
        <s v="40066377-0"/>
        <s v="40066380-0"/>
        <s v="40066392-0"/>
        <s v="40066401-0"/>
        <s v="40066410-0"/>
        <s v="40066446-0"/>
        <s v="40066452-0"/>
        <s v="40066457-0"/>
        <s v="40066460-0"/>
        <s v="40066476-0"/>
        <s v="40066485-0"/>
        <s v="40066508-0"/>
        <s v="40066515-0"/>
        <s v="40066682-0"/>
        <s v="40066710-0"/>
        <s v="40066742-0"/>
        <s v="40066766-0"/>
        <s v="40066826-0"/>
        <s v="40067125-0"/>
        <s v="40067254-0"/>
        <s v="40067281-0"/>
        <s v="40067297-0"/>
        <s v="40067301-0"/>
        <s v="40067305-0"/>
        <s v="40067315-0"/>
        <s v="40067449-0"/>
        <s v="40067789-0"/>
        <s v="40067819-0"/>
        <s v="40067881-0"/>
        <s v="40067884-0"/>
        <s v="40067897-0"/>
        <s v="40067898-0"/>
        <s v="40067901-0"/>
        <s v="40067963-0"/>
        <s v="40068093-0"/>
        <s v="40068298-0"/>
      </sharedItems>
    </cacheField>
    <cacheField name="ASIG" numFmtId="0">
      <sharedItems count="8">
        <s v="000"/>
        <s v="001"/>
        <s v="002"/>
        <s v="003"/>
        <s v="004"/>
        <s v="005"/>
        <s v="006"/>
        <s v="999"/>
      </sharedItems>
    </cacheField>
    <cacheField name="NOMBRE" numFmtId="0">
      <sharedItems count="2364">
        <s v=" CONSERVACION SSR HUERTA DE MAULE, SAN JAVIER (RES. DOH N° 1012-2023)"/>
        <s v="-- AMPLIACION CONCESION VIAL RUTAS DE ACCESO A VALDIVIA (CONSULTA ASUNTOS INDIGENAS) --"/>
        <s v="-- ASESORÍA INSPECCIÓN FISCAL INFRAESTRUCTURA PENITENCIARIA DE TALCA "/>
        <s v="-- ASESORÍA INTEGRAL CONCESIÓN RUTA 5 TRAMO CHONCHI - QUELLON --"/>
        <s v="-- ESTUDIO DE AGUAS REGIÓN DE COQUIMBO "/>
        <s v="-- ESTUDIO FILTRACIONES TÚNEL LA PIRÁMIDE Y RAMAL MAPOCHO CONCESIÓN AMÉRICO VESPUCIO ORIENTE TRAMO AV. EL SALTO - PRÍNCIPE DE GALES --"/>
        <s v="-- ESTUDIO INTEGRAL CONCESIÓN RUTA LOS CONQUISTADORES - CONSTITUCIÓN --"/>
        <s v="-- SEGUNDA CONCESIÓN ACCESO NORTE A CONCEPCIÓN (INSPECCIÓN FISCAL --"/>
        <s v="-- SEGUNDA CONCESIÓN AEROPUERTO REGIÓN DE LA ARAUCANÍA (INSPECCIÓN FISCAL) --"/>
        <s v="-- SEGUNDA CONCESIÓN AMPLIACIÓN, REABILITACIÓN Y MEJORAMIENTO RUTA 5 SUR TALCA -CHILLÁN (INSPECCIÓN FISCAL --"/>
        <s v="-- SEGUNDA CONCESIÓN ASESORÍA A LA INSPECCIÓ0N FISCAL DE LA OBRA AEROPUERTO ARTURO MERINO BENÍTEZ --"/>
        <s v="-- SEGUNDA CONCESIÓN RUTA 66, CAMINO DE LA FRUTA (SUBSIDIO) --"/>
        <s v="-- SEGUNDA CONCESIÓN TÚNEL EL MELÓN (INSPECCIÓN FISCAL) --"/>
        <s v="ACCESO NOR-ORIENTE A SANTIAGO ( SISTEMA NUEVAS INVERSIONES)"/>
        <s v="ACCESO NOR-ORIENTE A SANTIAGO (EXPROPIACIONES)"/>
        <s v="ACCESO NORTE A CONCEPCIÓN (EXPROPIACIONES)"/>
        <s v="ACCESO NORTE A CONCEPCIÓN POR CONCESIÓN"/>
        <s v="ACCESO VIAL AEROPUERTO AMB (EXPROPIACIONES)"/>
        <s v="ACCESO VIAL AEROPUERTO AMB (SISTEMA NUEVAS INVERSIONES)"/>
        <s v="ACTUALIZACION CONDICIÓN ESTRUCTURAL VARIOS CAMINOS RED VIAL NACIONAL"/>
        <s v="ACTUALIZACION DE PUNTOS CENSALES DE TRÁNSITO Y SU ASIGNACIÓN A LA RED VIAL"/>
        <s v="ACTUALIZACION DEL INVENTARIO DE PATRIMONIO CULTURAL INMUEBLE REGION DE LA ARAUCANIA"/>
        <s v="ACTUALIZACION EST HIDROLÓGICO  Y DIS HIDRAULICO EN M.C. CAMBIO CLIMÁTICO"/>
        <s v="ACTUALIZACION INVENTARIO NACIONAL PATRIMONIO CULTURAL INMUEBLE, REGIÓN DE ARICA Y PARINACOTA"/>
        <s v="ACTUALIZACION INVENTARIO PATRIMONIO CULTURAL INMUEBLE, REGION DE ANTOFAGASTA"/>
        <s v="ACTUALIZACION INVENTARIO PATRIMONIO CULTURAL INMUEBLES, REGIÓN DE O'HIGGINS REGIONAL"/>
        <s v="ACTUALIZACION LEVANTAMIENTO DE CENSO DE TRANSITO DE LA RED VIAL"/>
        <s v="ACTUALIZACION METODOLOGIAS GESTION Y DET ESTADO CNOS PAV, NO PAV Y SOL BASICAS"/>
        <s v="ACTUALIZACION PLANES MAESTROS RED PRIMARIA "/>
        <s v="ACTUALIZACION VOLUMEN 3 MANUAL DE CARRETERAS DISEÑO SÍSMICO"/>
        <s v="ACTUALIZACION Y COMPLEMENTO INSUMOS APLICACIÓN HDM-4 EN EVALUACION Y GESTION VIAL"/>
        <s v="AERÓDROMO DE BALMACEDA (INSPECCIÓN FISCAL)"/>
        <s v="AEROPUERTO CARLOS IBAÑEZ DEL CAMPO PUNTA ARENAS (INSPECCIÓN FISCAL)"/>
        <s v="AEROPUERTO CERRO MORENO DE ANTOFAGASTA (INSPECCIÓN FISCAL)"/>
        <s v="AEROPUERTO DE ATACAMA (INSPECCIÓN FISCAL)"/>
        <s v="AEROPUERTO EL TEPUAL DE PUERTO MONTT (INSPECCIÓN FISCAL)"/>
        <s v="ALTERNATIVAS DE ACCESO IQUIQUE (EXPROPIACIONES)"/>
        <s v="ALTERNATIVAS DE ACCESO IQUIQUE (INSPECCIÓN FISCAL)"/>
        <s v="AMERICO VESPUCIO NOR- PONIENTE AV. EL SALTO RUTA 78 (ASESORÍA DE INSPECCION FISCAL - COVID)"/>
        <s v="AMÉRICO VESPUCIO ORIENTE TRAMO EL SALTO - PRÍNCIPE DE GALES (SUBSIDIO)"/>
        <s v="AMÉRICO VESPUCIO ORIENTE, TRAMO EL SALTO - PRÍNCIPE DE GALES (IMG)"/>
        <s v="AMÉRICO VESPUCIO SUR (EXPROPIACIONES)"/>
        <s v="AMPLIACIÓN , REHABILITACIÓN Y MEJORAMIENTO INTERCONEXIÓN VIAL SECTOR SANTIAGO-VALPARAÍSO-VIÑA DEL MAR (INSPECCIÓN FISCAL)"/>
        <s v="AMPLIACION AERÓDROMO CAÑAL BAJO, OSORNO"/>
        <s v="AMPLIACIÓN AEROPUERTO ARTURO MERINO BENITEZ (EXPROPIACIONES)"/>
        <s v="AMPLIACIÓN AEROPUERTO CERRO MORENO ANTOFAGASTA RELICITACIÓN (SUBSIDIO)"/>
        <s v="AMPLIACION AGUA POTABLE SSR  PICHICUY, COMUNA DE LA LIGUA"/>
        <s v="AMPLIACION AGUA POTABLE SSR EL CARPINTERO COMUNA DE CASABLANCA"/>
        <s v="AMPLIACION ALUMBRADO PUBLICO EJE CIRCUNVALACION, COMUNA DE CALAMA,"/>
        <s v="AMPLIACION ÁREA DE MOVIMIENTO PEQUEÑO AERÓDROMO ALTO PALENA"/>
        <s v="AMPLIACION AREA TERMINAL AERÓDROMO GAMA. ZAÑARTU DE PTO. WILLIAMS"/>
        <s v="AMPLIACION AV. CIRCUNVALACION RIO CLARO TALCA"/>
        <s v="AMPLIACION AVENIDA LAS INDUSTRIAS EN LA CIUDAD DE LOS ANGELES"/>
        <s v="AMPLIACION CALETA DE PESCADORES MELINKA"/>
        <s v="AMPLIACION CALETA PESQUERA ARTESANAL DE ANAHUAC"/>
        <s v="AMPLIACIÓN CAMINO PADRE HURTADO RUTA G-45"/>
        <s v="AMPLIACIÓN CONEXIÓN VIAL CONCEPCIÓN-CHIGUAYANTE, ETAPA 2"/>
        <s v="AMPLIACION DEL SISTEMA APR CURANUE, COMUNA DE QUELLON"/>
        <s v="AMPLIACIÓN EDIFICIO MOP ATACAMA"/>
        <s v="AMPLIACION EDIFICIO MOP TARAPACA, IQUIQUE"/>
        <s v="AMPLIACION EXPLANADA Y OBRAS COMPLEMENTARIAS CALETA LO ROJAS, CORONEL"/>
        <s v="AMPLIACIÓN INFRAESTRUCTURA BAHÍA CUMBERLAND, JUAN FERNÁNDEZ"/>
        <s v="AMPLIACION INFRAESTRUCTURA PORTUARIA DE CONEXIÓN PUERTO YUNGAY"/>
        <s v="AMPLIACION INTERCONEXIÓN VIAL CIRCUNVALACIÓN NORTE Y SUR EN TALCA"/>
        <s v="AMPLIACION MEJORAMIENTO CONCESION RUTA 5 TRAMO CHACAO CHONCHI (CONSULTA ASUNTOS INDIGENAS)"/>
        <s v="AMPLIACIÓN MEJORAMIENTO CONCESIÓN RUTA 5 TRAMO SANTIAGO LOS VILOS"/>
        <s v="AMPLIACION MEJORAMIENTO RUTA S-40. SECTOR: LABRANZA-IMPERIAL-CARAHUE"/>
        <s v="AMPLIACION PLATAFORMAS COMERCIAL Y GENERAL AERÓDROMO EL LOA COMUNA DE CALAMA"/>
        <s v="AMPLIACION PUENTE LO GALLARDO EN RUTA 66, PROVINCIA DE SAN ANTONIO"/>
        <s v="AMPLIACION RED DE MONITOREO DE AGUAS SUBTERRANEAS "/>
        <s v="AMPLIACION RED DE MONITOREO DE AGUAS SUBTERRÁNEAS, REGION DE LOS RIOS"/>
        <s v="AMPLIACIÓN REHABILITACIÓN Y MEJORAMIENTO PROGRAMA PENITENCIARIO II (INSPECCIÓN FISCAL)"/>
        <s v="AMPLIACIÓN RELICITACIÓN CONCESION RUTA 5 CHILLAN - COLLIPULLI (ESTUDIO INTEGRALES)"/>
        <s v="AMPLIACIÓN RELICITACIÓN CONCESION RUTA 5 TEMUCO - RÍO BUENO (ESTUDIO INTEGRALES)"/>
        <s v="AMPLIACIÓN RELICITACIÓN CONCESION RUTA 68 SANTIAGO - VALPARAISO (ESTUDIO INTEGRALES)"/>
        <s v="AMPLIACIÓN REPOSICIÓN RUTA 115 CH, SECTOR TALCA - SAN CLEMENTE"/>
        <s v="AMPLIACIÓN REPOSICIÓN RUTA 90 (EX I-50) SECTOR: SAN FERNANDO-CRUCE RUTA I-860"/>
        <s v="AMPLIACION REPOSICION RUTA V-85. SECTOR: HUITO-CALBUCO"/>
        <s v="AMPLIACION RUTA 41 - CH SECTOR: LA SERENA - LAS ROJAS TRAMO I, REGION DE COQUIMBO"/>
        <s v="AMPLIACION RUTA 41 CH SECTOR: LA SERENA - LAS ROJAS TRAMO II "/>
        <s v="AMPLIACIÓN RUTA 43, LA SERENA - OVALLE (INSPECCIÓN FISCAL)"/>
        <s v="AMPLIACIÓN RUTA 5, SECTOR: BIFURCACIÓN AEROPUERTO- COMPLEJO CHACALLUTA"/>
        <s v="AMPLIACION RUTA 62 SECTOR QUILLOTA - CR. RUTA F-390, COM. QUILLOTA"/>
        <s v="AMPLIACION RUTA 90, SECTOR: PLACILLA-SAN GREGORIO "/>
        <s v="AMPLIACION RUTA E-35   CRUCE LONGITUDINAL - LA LIGUA - CABILDO "/>
        <s v="AMPLIACION RUTA F-210, ACCESO A QUINTERO"/>
        <s v="AMPLIACIÓN RUTA F-30-E SECTOR: CRUCE RUTA F-20 - CONCÓN, PROVINCIA VALPARAÍSO"/>
        <s v="AMPLIACION RUTA F-62 S: CR. RUTA 64 (SAN PEDRO) - CR. RUTA F-610, COM. QUILLOTA Y LIMACHE"/>
        <s v="AMPLIACION RUTA H-27 CARRETERA EL COBRE, RANCAGUA-MACHALI"/>
        <s v="AMPLIACION RUTA N-59-Q, SECTOR CHILLAN VIEJO - VARIANTE SAN IGNACIO"/>
        <s v="AMPLIACION RUTA S-839 (SEGUNDA FAJA AL VOLCAN) VILLARRICA"/>
        <s v="AMPLIACIÓN RUTAS 210 Y T-71 LA UNIÓN - RÍO BUENO. REGIÓN DE LOS RÍOS"/>
        <s v="AMPLIACIÓN RUTAS DEL LOA (INSPECCIÓN FISCAL)"/>
        <s v="AMPLIACIÓN SEGUNDA ETAPA EDIFICIO MOP, VALDIVIA"/>
        <s v="AMPLIACION SERVICIO APR LA VEGA-LA VIÑA, COMUNA DE CABILDO"/>
        <s v="AMPLIACIÓN SERVICIO SANITARIO RURAL BARTOLILLO COMUNA DE CABILDO"/>
        <s v="AMPLIACION SERVICIO SANITARIO RURAL PICHIARAUCO, COMUNA DE CURANILAHUE"/>
        <s v="AMPLIACION SISTEMA APR PASO EL SOLDADO A VALLE HIDANGO,LITUECHE"/>
        <s v="AMPLIACION SISTEMA DE A.P.R. DE PUAUCHO COIHUERIA COMUNA DE SAN JUAN DE LA COSTA"/>
        <s v="AMPLIACIÓN SISTEMA DE AGUA POTABLE SSR SANTA ROSA, COMUNA DE CATEMU"/>
        <s v="AMPLIACIÓN SISTEMA DE APR LA COLONIA HACIA EL SECTOR SOLOYO, LAUTARO"/>
        <s v="AMPLIACIÓN SSR DE AGUA POTABLE COQUIAO, COMUNA DE ANCUD"/>
        <s v="AMPLIACION SSR EL SAUCE, SSR EL ASIENTO, SSR QUEBRADA ESCOBARES Y SSR LAS"/>
        <s v="AMPLIACIÓN SSR SAN ENRIQUE, ÑILHUE, CINCO SECTORES Y EL ALGARROBAL, (RESDOHN°1012/2023)"/>
        <s v="AMPLIACION Y MEJORAMIENTO AD TENIENTE JULIO GALLARDO, PUERTO NATALES"/>
        <s v="AMPLIACION Y MEJORAMIENTO AERÓDROMO DE PUCÓN"/>
        <s v="AMPLIACIÓN Y MEJORAMIENTO AERODROMO DESIERTO DE ATACAMA REGIÓN DE ATACAMA"/>
        <s v="AMPLIACION Y MEJORAMIENTO AERÓDROMO TENIENTE RODOLFO MARSH MARTIN"/>
        <s v="AMPLIACION Y MEJORAMIENTO AERÓDROMO VIÑA DEL MAR REGIÓN DE VALPARAÍSO"/>
        <s v="AMPLIACIÓN Y MEJORAMIENTO AEROPUERTO ANDRES SABELLA REGIÓN DE ANTOFAGASTA"/>
        <s v="AMPLIACION Y MEJORAMIENTO AEROPUERTO ARTURO MERINO BENÍTEZ "/>
        <s v="AMPLIACION Y MEJORAMIENTO AEROPUERTO EL TEPUAL REGIÓN DE LOS LAGOS"/>
        <s v="AMPLIACION Y MEJORAMIENTO APR LA PALMA DE IBACACHE COMUNA DE MARIA PINTO"/>
        <s v="AMPLIACION Y MEJORAMIENTO APR MAITENES DE ULMÉN COMUNA MELIPILLA"/>
        <s v="AMPLIACIÓN Y MEJORAMIENTO AREA TERMINAL AERODROMO PICHOY, VALDIVIA"/>
        <s v="AMPLIACION Y MEJORAMIENTO CONECTIVIDAD VIAL SECTORES: MARQUESA - VICUÑA - RIVADAVIA"/>
        <s v="AMPLIACION Y MEJORAMIENTO DE APR CAMPUSANO - LA ESTANCILLA, BUIN"/>
        <s v="AMPLIACION Y MEJORAMIENTO DE APR SAN MANUEL,MELIPILLA"/>
        <s v="AMPLIACION Y MEJORAMIENTO DEL AERODROMO DE MOCOPULLI, DALCAHUE CHILOE"/>
        <s v="AMPLIACION Y MEJORAMIENTO DEL SAPR EL LABRADOR, TALAGANTE"/>
        <s v="AMPLIACION Y MEJORAMIENTO DEL SERVICIO DE APR DE MANTILHUE, RÍO BUENO, LOS RÍOS"/>
        <s v="AMPLIACION Y MEJORAMIENTO DEL SERVICIO DE APR DE MEHUIN, MARIQUINA"/>
        <s v="AMPLIACION Y MEJORAMIENTO DEL SERVICIO DE APR DE PON PON, MARIQUINA"/>
        <s v="AMPLIACION Y MEJORAMIENTO DEL SERVICIO DE APR DE VIVANCO, RIO BUENO, LOS RÍOS"/>
        <s v="AMPLIACION Y MEJORAMIENTO RUTA 5  TRAMO COLLIPULLI TEMUCO"/>
        <s v="AMPLIACIÓN Y MEJORAMIENTO SERVICIO APR IGNAO, LAGO RANCO"/>
        <s v="AMPLIACION Y MEJORAMIENTO SERVICIO APR MALALHUE, LANCO"/>
        <s v="AMPLIACION Y MEJORAMIENTO SERVICIO APR MELEFQUEN, PANGUIPULLI"/>
        <s v="AMPLIACION Y MEJORAMIENTO SERVICIO DE APR DE SANTA ROSA, MARIQUINA"/>
        <s v="AMPLIACION Y MEJORAMIENTO SERVICIO DE APR DE TRAIGUEN, LA UNION"/>
        <s v="AMPLIACION Y MEJORAMIENTO SISTEMA APR ESTACION POLPAICO"/>
        <s v="AMPLIACION Y MEJORAMIENTO SISTEMA DE APR CORINTO, PENCAHUE"/>
        <s v="AMPLIACION Y MEJORAMIENTO SISTEMA DE APR PASO ANCHO, RÍO CLARO"/>
        <s v="AMPLIACION Y MEJORAMIENTO SISTEMA SSR CARIQUIMA CARIQUIMA"/>
        <s v="AMPLIACION Y MEJORAMIENTO SSR ESTACION MARIQUINA, MARIQUINA MARIQUINA"/>
        <s v="AMPLIACION Y MEJORAMIENTO SSR PALMIRA HACIA PUERTAS NEGRAS Y ALTO LAS CRUCES, TALCA "/>
        <s v="AMPLIACION Y MEJORAMIENTO SSR SAN ALFONSO SAN JOSE DE MAIPO"/>
        <s v="AMPLIACIÓN, REHABILITACIÓN Y MEJORAMIENO RUTA INTERPORTUARIA TALCAHUANO - PENCO (INSPECCIÓN FISCAL)"/>
        <s v="AMPLIACIÓN, REHABILITACIÓN Y MEJORAMIENTO AMÉRICO VESPUCIO NORTE (INSPECCIÓN FISCAL)"/>
        <s v="AMPLIACIÓN, REHABILITACIÓN Y MEJORAMIENTO AMÉRICO VESPUCIO SUR (INSPECCIÓN FISCAL)"/>
        <s v="AMPLIACIÓN, REHABILITACIÓN Y MEJORAMIENTO DE LA RUTA 5 COLLIPULLI-TEMUCO (INSPECCIÓN FISCAL)"/>
        <s v="AMPLIACIÓN, REHABILITACIÓN Y MEJORAMIENTO DE LA RUTA 5 SECTOR LOS VILOS-LA SERENA (INSPECCIÓN FISCAL)"/>
        <s v="AMPLIACIÓN, REHABILITACIÓN Y MEJORAMIENTO DE LA RUTA 5 SECTOR SANTIAGO-TALCA Y ACCESO SUR A SANTIAGO (INSPECCIÓN FISCAL)"/>
        <s v="AMPLIACIÓN, REHABILITACIÓN Y MEJORAMIENTO DE LA RUTA 5 SECTOR: CHILLÁN-COLLIPULLI (INSPECCIÓN FISCAL)"/>
        <s v="AMPLIACIÓN, REHABILITACIÓN Y MEJORAMIENTO DE LA RUTA 5 SECTOR: RÍO BUENO - PUERTO MONTT (INSPECCIÓN FISCAL)"/>
        <s v="AMPLIACIÓN, REHABILITACIÓN Y MEJORAMIENTO DE LA RUTA 5 SUR SECTOR: TALCA - CHILLÁN POR CONCESIÓN (INSPECCIÓN FISCAL)"/>
        <s v="AMPLIACIÓN, REHABILITACIÓN Y MEJORAMIENTO DE LA RUTA 5 SUR SECTOR: TEMUCO-RÍO BUENO (INSPECCIÓN FISCAL)"/>
        <s v="AMPLIACIÓN, REHABILITACIÓN Y MEJORAMIENTO LITORAL CENTRAL (INSPECCIÓN FISCAL)"/>
        <s v="AMPLIACIÓN, REHABILITACIÓN Y MEJORAMIENTO PROGRAMA PENITENCIARIO I (INSPECCIÓN FISCAL)"/>
        <s v="AMPLIACIÓN, REHABILITACIÓN Y MEJORAMIENTO SISTEMA NORTE SUR (INSPECCIÓN FISCAL)"/>
        <s v="AMPLIACIÓN, REHABILITACIÓN Y MEJORAMIENTO VARIANTE MELIPILLA (INSPECCIÓN FISCAL)"/>
        <s v="AMPLIACIÓN, REPOSICIÓN RUTA 90 SECTOR: CRUCE I-860 (MANANTIALES) - ACCESO PLACILLA"/>
        <s v="ANALISIS A PARTIR DE CONSTR MODEL. FIS. RIO LAS MINAS PTA ARENAS"/>
        <s v="ANALISIS ACTUALIZACION VOLUMEN 1 MANUAL DE CARRETERAS"/>
        <s v="ANALISIS CATASTRO DAA SUPERFICIALES Y SUBTERRÁNEAS ARICA Y PARINACOTA"/>
        <s v="ANALISIS CONDICIONES NATURALES ZONA NORTE CALETA BARRANCO AMARILLO PUNTA ARENAS"/>
        <s v="ANALISIS CONECTIVIDAD Y JERARQUIZACION VIAL, REGION  DE O'HIGGINS REGIONAL"/>
        <s v="ANALISIS DE CCAS. FORMULACION PLANES ESTRATEGICOS DE REC. HIDRICOS A NIVEL NACIONAL"/>
        <s v="ANALISIS DE INFRAESTRUCTURA LAND SIDE DE LOS AEROPUERTOS DIEGO ARACENA Y ANDRÉS SABELLA "/>
        <s v="ANALISIS DE LA INFRAESTRUCTURA DE TRANSPORTE REGIÓN DE COQUIMBO"/>
        <s v="ANALISIS DE RECURSOS HÍDRICOS SUBTERRÁNEOS EN LA PROVINCIA DE ÚLTIMA ESPERANZA"/>
        <s v="ANALISIS DE TRANSPORTE DE CARGA DE LA REGION DE VALPARAISO REGIONAL"/>
        <s v="ANALISIS DINAMICA DE SEDIMENTOS CANAL DE ACCESO BAHÍA CHILOTA, PORVENIR"/>
        <s v="ANALISIS EVENTOS PRECIPITACIONES Y CRECIDAS RIOS JUNIO Y AGOSTO 2023 ZONA CENTRAL "/>
        <s v="ANALISIS FIJACION DE DESLINDES RIOS ACONCAGUA, LIGUA Y PETORCA"/>
        <s v="ANALISIS GEOTECNICO Y DE MAREAS EN PUNTA LAVAPIE, ARAUCO"/>
        <s v="ANALISIS INTEGRAL PLAN DIRECTOR DE INFRAESTRUCTURA 2025-2055"/>
        <s v="ANALISIS INVESTIGACIÓN PARA UN SISTEMA PREDICTIVO DE CAUDALES Y PRECIPITACIONES EN CUENCAS DE LA ZONA CENTRO-SUR DEL PAÍS ."/>
        <s v="ANALISIS LIMITACIÓN DEL CAUCE DEL RÍO SAN JOSÉ, REGIÓN DE ARICA Y PARINACOTA"/>
        <s v="ANALISIS PARA EMPLAZAMIENTO INFRAESTRUCTURA PORTUARIA MAYOR DE PUERTO NATALES"/>
        <s v="ANALISIS PARA REMOCIONES EN MASA, RUTA 115 CH PASO PEHUENCHE, REGIÓN DEL MAULE"/>
        <s v="ANALISIS REQUERIMIENTO CONECTIVIDAD INTERNACIONAL ZONA NORTE"/>
        <s v="ANALISIS REQUERIMIENTOS DE INFRAESTRUCTURA HÍDRICA DE LARGO PLAZO 2025-2055"/>
        <s v="ANALISIS SECTOR BAHIA PUNTA CARRERA, PUNTA ARENAS"/>
        <s v="ANALISIS Y ACTUALIZACION RUTA INTERLAGOS"/>
        <s v="ANALISIS, MODELACION Y EVALUACION PLAN DE INVERSIONES ESTRATEGICO PARA PDI 2055"/>
        <s v="ANILLO INTERMEDIO EL SALTO-KENNEDY (SISTEMA NUEVAS INVERSIONES)"/>
        <s v="ASESORÍA A LA INSPECCIÓN FISCAL ACCESO NORORIENTE A SANTIAGO"/>
        <s v="ASESORÍA A LA INSPECCIÓN FISCAL DE LA OBRA AEROPUERTO A. MERINO BENÍTEZ EN CONSTRUCCIÓN"/>
        <s v="ASESORÍA A LA INSPECCIÓN FISCAL DE LA OBRA TERMINAL DE PASAJEROS CARRIEL SUR EN CONSTRUCCIÓN"/>
        <s v="ASESORÍA A LA INSPECCIÓN FISCAL ESTACIÓN DE INTERCAMBIO MODAL LA CISTERNA"/>
        <s v="ASESORÍA A LA INSPECCIÓN FISCAL PROGRAMA DE INFRAESTRUCTURA PENITENCIARIO GRUPO III"/>
        <s v="ASESORÍAS A LA INSPECCIÓN FISCAL AEROPUERTO DE ARICA"/>
        <s v="AUTOPISTA CONCEPCIÓN - CABRERO (COMPENSACIONES)"/>
        <s v="AUTOPISTA CONCEPCIÓN - CABRERO (EXPROPIACIONES)"/>
        <s v="AUTOPISTA CONCEPCIÓN CABRERO Y RED VIAL BIO BÍO (INSPECCIÓN FISCAL)"/>
        <s v="AUTOPISTA REGIÓN DE ANTOFAGASTA (EXPROPIACIONES)"/>
        <s v="AUTOPISTA SANTIAGO - SAN ANTONIO (COMPENSACION SISTEMA NUEVAS INVERSIONES)"/>
        <s v="CAMINO INTERNACIONAL RUTA 60 CH LOS ANDES - CON CON (EXPROPIACIONES)"/>
        <s v="CAMINO INTERNACIONAL RUTA 60 CH LOS ANDES - CON CON (SISTEMA NUEVAS INVERSIONES)"/>
        <s v="CENTRO DE JUSTICIA (INSPECCIÓN FISCAL)"/>
        <s v="CENTRO METROPOLITANO DE VEHICULOS RETIRADOS DE CIRCULACIÓN (IMG)"/>
        <s v="CENTRO METROPOLITANO DE VEHÍCULOS RETIRADOS DE CIRCULACIÓN (INSPECCIÓN FISCAL)"/>
        <s v="COMPLEJO HOSPITALARIO MAIPÚ-LA FLORIDA (INSPECCIÓN FISCAL)"/>
        <s v="CONCESIÓN AEROPUERTO ARTURO MERINO BENÍTEZ (COMPENSACIONES)"/>
        <s v="CONCESION AMERICO VESPUCIO NOR-PONIENTE (COMPENSACION SISTEMA NUEVAS INVERSIONES)"/>
        <s v="CONCESIÓN AMÉRICO VESPUCIO NOR-PONIENTE (COMPENSACIONES)"/>
        <s v="CONCESIÓN AMÉRICO VESPUCIO NOR-PONIENTE (EXPROPIACIONES)"/>
        <s v="CONCESIÓN AMÉRICO VESPUCIO ORIENTE TRAMO PRINCIPE DE GALES - LOS PRESIDENTES (EXPROPIACIONES)"/>
        <s v="CONCESIÓN AMERICO VESPUCIO ORIENTE TRAMO PRINCIPE DE GALES - LOS PRESIDENTES (INSPECCIÓN FISCAL)"/>
        <s v="CONCESIÓN AMÉRICO VESPUCIO SUR (SISTEMA NUEVAS INVERSIONES)"/>
        <s v="CONCESIÓN AUTOPISTA METROPOLITANA DE PUERTO MONTT (ESTUDIOS)"/>
        <s v="CONCESIÓN CAMINO NOGALES - PUCHUNCAVI, RELICITACIÓN (EXPROPIACIONES)"/>
        <s v="CONCESIÓN CONEXIÓN VIAL RUTA 78 HASTA RUTA 68 (EXPROPIACIONES)"/>
        <s v="CONCESIÓN CONEXIÓN VIAL RUTA 78 HASTA RUTA 68 (INSPECCIÓN FISCAL)"/>
        <s v="CONCESIÓN EMBALSE LA PUNILLA (INSPECCIÓN FISCAL)"/>
        <s v="CONCESIÓN EMBALSE LAS PALMAS (EXPROPIACIONES)"/>
        <s v="CONCESIÓN EMBALSE LAS PALMAS (INSPECCIÓN FISCAL)"/>
        <s v="CONCESIÓN EMBALSE PUNILLA (EXPROPIACIONES)"/>
        <s v="CONCESIÓN HOSPITAL FÉLIX BULNES (INSPECCIÓN FISCAL)"/>
        <s v="CONCESIÓN HOSPITAL SALVADOR E INSTITUTO NACIONAL DE GERIATRÍA (INSPECCIÓN FISCAL)"/>
        <s v="CONCESIÓN INFRAESTRUCTURA PENITENCIARIA GRUPO II (SISTEMA NUEVAS INVERSIONES)"/>
        <s v="CONCESIÓN INTERCONEXIÓN VIAL SANTIAGO - VALPARAÍSO - VIÑA DEL MAR (SISTEMA NUEVAS INVERSIONES)"/>
        <s v="CONCESIÓN LITORAL CENTRAL (EXPROPIACIONES)"/>
        <s v="CONCESIÓN LITORAL CENTRAL (INGRESO MÍNIMO GARANTIZADO)"/>
        <s v="CONCESIÓN MEJORAMIENTO RUTA G-21 (EXPROPIACIONES)"/>
        <s v="CONCESIÓN MEJORAMIENTO RUTA NAHUELBUTA ( INSPECCIÓN FISCAL)"/>
        <s v="CONCESIÓN MEJORAMIENTO RUTA NAHUELBUTA (EXPROPIACIONES)"/>
        <s v="CONCESIÓN PLAZA DE LA CIUDADANÍA ( COMPENSACIONES)"/>
        <s v="CONCESIÓN PROYECTO ORBITAL SUR SANTIAGO (INSPECCIÓN FISCAL)"/>
        <s v="CONCESIÓN RUTA 160, TRAMO TRES PINOS ACCESO NORTE A CORONEL (SISTEMA NUEVAS INVERSIONES)"/>
        <s v="CONCESIÓN RUTA 43 REGIÓN DE COQUIMBO (SUBSIDIO)"/>
        <s v="CONCESIÓN RUTA 5 - SANTIAGO-LOS VILOS (INSPECCIÓN FISCAL)"/>
        <s v="CONCESIÓN RUTA 5 TRAMO PUERTO MONTT - PARGUA (INSPECCIÓN FISCAL)"/>
        <s v="CONCESIÓN RUTA 5 TRAMO SANTIAGO-TALCA Y ACCESO SUR (SISTEMA NUEVAS INVERSIONES)"/>
        <s v="CONCESIÓN RUTA 57 SANTIAGO-COLINA-LOS ANDES (INSPECCIÓN FISCAL)"/>
        <s v="CONCESIÓN RUTA G-21 ACCESO CENTROS DE ESQUI (INSPECCIÓN FISCAL)"/>
        <s v="CONCESIÓN RUTA INTERPORTUARIA TALCAHUANO - PENCO (EXPROPIACIONES)"/>
        <s v="CONCESIÓN RUTA PIE DE MONTE (INSPECCIÓN FISCAL)"/>
        <s v="CONCESIÓN RUTAS DEL LOA (EXPROPIACIONES)"/>
        <s v="CONCESIÓN SISTEMA AMÉRICO VESPUCIO ORIENTE (INSPECCIÓN FISCAL)"/>
        <s v="CONCESION SISTEMA AMERICO VESPUCIO ORIENTE TRAMO EL SALTO - PRINCIPE DE GALES (COMPENSACIONES)"/>
        <s v="CONCESIÓN SISTEMA AMÉRICO VESPUCIO ORIENTE TRAMO EL SALTO - PRINCIPE DE GALES (EXPROPIACIONES)"/>
        <s v="CONCESION SISTEMA NORTE - SUR (COMPENSACIONES)"/>
        <s v="CONCESIÓN SISTEMA NORTE SUR (SISTEMA NUEVAS INVERSIONES)"/>
        <s v="CONCESIÓN SISTEMA ORIENTE - PONIENTE (ESTUDIOS)"/>
        <s v="CONCESIÓN SISTEMA ORIENTE PONIENTE (INSPECCIÓN FISCAL)"/>
        <s v="CONCESION SISTEMA ORIENTE PONIENTE (SISTEMA NUEVAS INVERSIONES)"/>
        <s v="CONCESIÓN TELEFERICO BICENTENARIO (INSPECCIÓN FISCAL)"/>
        <s v="CONCESIÓN TELEFÉRICO DE VALPARAÍSO (ESTUDIOS)"/>
        <s v="CONCESIÓN TELEFÉRICO IQUIQUE - ALTO HOSPICIO (ESTUDIOS)"/>
        <s v="CONCESIÓN TERMINAL DE PASAJEROS AEROPUERTO EL LOA DE CALAMA (INSPECCIÓN FISCAL)"/>
        <s v="CONCESIÓN TERMINAL DE PASAJEROS AEROPUERTO LA FLORIDA - LA SERENA (INSPECCIÓN FISCAL)"/>
        <s v="CONCESIÓN VARIANTE MELIPILLA (EXPROPIACIONES)"/>
        <s v="CONCESIÓN VARIANTE VESPUCIO - EL SALTO - KENNEDY (EXPROPIACIONES)"/>
        <s v="CONCESIÓN VIAL AUTOPISTA DE LA REGIÓN DE ANTOFAGASTA (INSPECCIÓN FISCAL)"/>
        <s v="CONCESIÓN VIAL PUENTE INDUSTRIAL (SISTEMA NUEVAS INVERSIONES)"/>
        <s v="CONCESIÓN VIAL PUENTE INDUSTRIAL, REGIÓN DEL BIOBÍO (EXPROPIACIONES)"/>
        <s v="CONCESIÓN VIAL PUENTE INDUSTRIAL, REGIÓN DEL BIOBÍO (INSPECCIÓN FISCAL)"/>
        <s v="CONCESIÓN VIAL RUTA LONGITUDINAL CHILOÉ (INSPECCIÓN FISCAL)"/>
        <s v="CONEXIÓN VIAL MELIPILLA - CAMINO DE LA FRUTA (EXPROPIACIONES)"/>
        <s v="CONSERVACION  DE SEGURIDAD VIAL EN RUTAS DE LA RED 2023 XV REGION"/>
        <s v="CONSERVACION  DE SEGURIDAD VIAL EN RUTAS DE LA RED 2023-2024  REGION DE OHIGGINS"/>
        <s v="CONSERVACION  DE SEGURIDAD VIAL EN RUTAS DE LA RED 2023-2024 REGION DEL MAULE"/>
        <s v="CONSERVACION , MANEJO Y CONTROL EMBALSE VALLE HERMOSO, REGIÓN DE COQUIMBO"/>
        <s v="CONSERVACION 1 ETAPA UNIDAD DE CRÉDITO LA SERENA"/>
        <s v="CONSERVACION ACCESOS, ESTACIONAMIENTOS TERMINAL Y OBRAS ANEXAS AD. G. ZAÑARTU DE P. WILLIAMS"/>
        <s v="CONSERVACION AERODROMO CARRIEL SUR, REGION DEL BIOBIO"/>
        <s v="CONSERVACION AERÓDROMO LAS BRUJAS 2024, SALAMANCA, REGIÓN DE COQUIMBO"/>
        <s v="CONSERVACION AERÓDROMO LEQUECAHUE DE TIRÚA, REGIÓN DEL BIOBÍO"/>
        <s v="CONSERVACION AERODROMO PEDRO VILLARROEL, COMBARBALÁ, REGIÓN DE COQUIMBO"/>
        <s v="CONSERVACION AERÓDROMO PICHIDANGUI, REGIÓN DE COQUIMBO"/>
        <s v="CONSERVACION AERODROMO PUYUHUAPI REGION DE AYSEN"/>
        <s v="CONSERVACION AERÓDROMO VICTOR LAFON, SAN FELIPE"/>
        <s v="CONSERVACIÓN AGUAS SERVIDAS 2022-2023 REGIÓN DE ARICA Y PARINACOTA"/>
        <s v="CONSERVACION AMINOS BASICOS REGION DEL MAULE 2023-2024"/>
        <s v="CONSERVACION ÁREA DE MOVIMIENTO AERODROMO DE CHAÑARAL, II ETAPA, REGIÓN DE ATACAMA AÑO 2023"/>
        <s v="CONSERVACION AREA MOVIMIENTO AERODROMO CAÑAL BAJO 2022-2023"/>
        <s v="CONSERVACION ÁREA TERMINAL AEROPUERTO MATAVERI, ISLA DE PASCUA RAPA-NUI"/>
        <s v="CONSERVACION ATRAVIESO RED PRIMARIA CANAL LAUTARO, CALLE PEDRO MONTT, OSORNO, LOS LAGOS "/>
        <s v="CONSERVACION BORDE COSTERO ANTOFAGASTA, BALNEARIO-PLAYA EL CABLE"/>
        <s v="CONSERVACION BORDE COSTERO HORCÓN"/>
        <s v="CONSERVACION BORDE COSTERO LA POZA, TALCAHUANO"/>
        <s v="CONSERVACION BORDE COSTERO PAPUDO Y CALETA ZAPALLAR"/>
        <s v="CONSERVACION BORDE COSTERO PICHIDANGUI, LOS VILOS"/>
        <s v="CONSERVACION BORDE COSTERO PLAYA CHINCHORRO, ETAPA 2"/>
        <s v="CONSERVACION BORDE COSTERO SECTOR CUEVAS DE ANZOTA"/>
        <s v="CONSERVACION BORDE LACUSTRE LICANRAY, COMUNA DE VILLARRICA"/>
        <s v="CONSERVACION CALETA CHANAVAYITA ,  IQUIQUE"/>
        <s v="CONSERVACION CALETA COLIUMO, TOME"/>
        <s v="CONSERVACION CALETA HIGUERILLAS, CONCON"/>
        <s v="CONSERVACION CALETA LA VEGA COMUNA DE CALBUCO"/>
        <s v="CONSERVACION CALETA PESCADORES DE MATANZAS, NAVIDAD"/>
        <s v="CONSERVACION CALETA PESCADORES PICHILEMU, COMUNA PICHILEMU"/>
        <s v="CONSERVACION CALETA PESQUERA ARTESANAL COQUIMBO"/>
        <s v="CONSERVACION CALETA PESQUERA ARTESANAL PUERTO WILLIAMS, COMUNA CABO DE HORNOS"/>
        <s v="CONSERVACION CALETA PESQUERA PICHICUY, LA LIGUA"/>
        <s v="CONSERVACION CALETA PUNTA LAVAPIE, REGION DEL BIOBIO"/>
        <s v="CONSERVACION CALETAS PESQUERAS RAPA NUI"/>
        <s v="CONSERVACION CALETAS PESQUERAS REGION DE COQUIMBO 2023-2024"/>
        <s v="CONSERVACION CAMINO BÁSICO, REGIÓN DE ANTOFAGASTA 2020 - 2022"/>
        <s v="CONSERVACION CAMINOS BASICO REGION DE ANTOFAGASTA 2023-2025 "/>
        <s v="CONSERVACION CAMINOS BASICOS PROVINCIA DE ARAUCO Y BIOBIO 2023-2025"/>
        <s v="CONSERVACION CAMINOS BASICOS PROVINCIA DE BIO-BIO 2023-2025"/>
        <s v="CONSERVACION CAMINOS BASICOS PROVINCIA DE MALLECO Y CAUTIN 2023"/>
        <s v="CONSERVACION CAMINOS BASICOS REGION  DEL MAULE PERIODO 2021-2023"/>
        <s v="CONSERVACION CAMINOS BASICOS REGION ANTOFAGASTA PERIODO 2021-2023"/>
        <s v="CONSERVACION CAMINOS BASICOS REGION ATACAMA PERIODO 2021-2023"/>
        <s v="CONSERVACION CAMINOS BASICOS REGION COQUIMBO PERIODO 2021-2023"/>
        <s v="CONSERVACION CAMINOS BASICOS REGION DE  ÑUBLE 2023-2024"/>
        <s v="CONSERVACION CAMINOS BASICOS REGION DE 0HIGGINS 2023-2024"/>
        <s v="CONSERVACION CAMINOS BASICOS REGION DE ANTOFAGASTA 2023-2024"/>
        <s v="CONSERVACION CAMINOS BASICOS REGION DE ARICA Y PARINACOTA 2023-2024"/>
        <s v="CONSERVACION CAMINOS BASICOS REGION DE ATACAMA 2016-2018"/>
        <s v="CONSERVACIÓN CAMINOS BÁSICOS REGIÓN DE ATACAMA 2018-2020"/>
        <s v="CONSERVACION CAMINOS BASICOS REGION DE ATACAMA 2019-2020"/>
        <s v="CONSERVACION CAMINOS BASICOS REGION DE ATACAMA 2020"/>
        <s v="CONSERVACION CAMINOS BASICOS REGION DE ATACAMA 2020 (PLAN DE RECUPERACION)"/>
        <s v="CONSERVACION CAMINOS BASICOS REGION DE ATACAMA 2023-2024"/>
        <s v="CONSERVACION CAMINOS BASICOS REGIÓN DE AYSÉN 2023-2024"/>
        <s v="CONSERVACION CAMINOS BÁSICOS REGIÓN DE COQUIMBO 2020 - 2022"/>
        <s v="CONSERVACION CAMINOS BÁSICOS REGIÓN DE COQUIMBO 2020 - 2022 PLAN RECUPERACION"/>
        <s v="CONSERVACION CAMINOS BASICOS REGION DE COQUIMBO 2023-2024"/>
        <s v="CONSERVACIÓN CAMINOS BÁSICOS REGIÓN DE LA ARAUCANÍA 2014-2015"/>
        <s v="CONSERVACIÓN CAMINOS BÁSICOS REGIÓN DE LA ARAUCANÍA 2018-2020"/>
        <s v="CONSERVACIÓN CAMINOS BÁSICOS REGIÓN DE LA ARAUCANÍA 2019-2020"/>
        <s v="CONSERVACION CAMINOS BASICOS REGION DE LA ARAUCANIA 2020"/>
        <s v="CONSERVACION CAMINOS BASICOS REGION DE LA ARAUCANIA 2021 - 2022"/>
        <s v="CONSERVACION CAMINOS BASICOS REGION DE LOS LAGOS 2020 (PLAN DE RECUPERACION)"/>
        <s v="CONSERVACION CAMINOS BASICOS REGION DE LOS LAGOS 2023-2024"/>
        <s v="CONSERVACION CAMINOS BASICOS REGION DE LOS LAGOS PERIODO 2021-2023"/>
        <s v="CONSERVACION CAMINOS BASICOS REGION DE LOS RIOS 2023-2024"/>
        <s v="CONSERVACION CAMINOS BÁSICOS REGIÓN DE LOS RÍOS PERÍODO 2021-2023"/>
        <s v="CONSERVACION CAMINOS BASICOS REGION DE MAGALLANES 2023-2024"/>
        <s v="CONSERVACION CAMINOS BASICOS REGION DE ÑUBLE 2020 PLAN DE RECUPERACION"/>
        <s v="CONSERVACION CAMINOS BASICOS REGION DE ÑUBLE AÑOS 2021-2023"/>
        <s v="CONSERVACION CAMINOS BASICOS REGION DE O HIGGINS PERIODO 2021-2023"/>
        <s v="CONSERVACION CAMINOS BÁSICOS REGIÓN DE O'HIGGINS 2020 -2022 PLAN RECUPERACION"/>
        <s v="CONSERVACIÓN CAMINOS BÁSICOS REGIÓN DE TARAPACÁ 2014-2015"/>
        <s v="CONSERVACIÓN CAMINOS BÁSICOS REGIÓN DE TARAPACÁ 2018-2020"/>
        <s v="CONSERVACION CAMINOS BASICOS REGION DE TARAPACA 2019-2020"/>
        <s v="CONSERVACION CAMINOS BASICOS REGION DE TARAPACA 2020 (PLAN DE RECUPERACION)"/>
        <s v="CONSERVACION CAMINOS BASICOS REGION DE VALPARAÍSO 2023-2024"/>
        <s v="CONSERVACION CAMINOS BASICOS REGION DEL BIO BIO 2019-2020"/>
        <s v="CONSERVACION CAMINOS BASICOS REGION DEL BIOBIO 2020(PLAN DE RECUPERACION)"/>
        <s v="CONSERVACION CAMINOS BASICOS REGION DEL BIOBIO 2023-2024"/>
        <s v="CONSERVACION CAMINOS BASICOS REGION DEL BIOBIO AÑOS 2021-2023"/>
        <s v="CONSERVACION CAMINOS BASICOS REGION DEL MAULE 2019-2020"/>
        <s v="CONSERVACION CAMINOS BASICOS REGION DEL MAULE 2020"/>
        <s v="CONSERVACION CAMINOS BASICOS REGION DEL MAULE 2020 (PLAN DE RECUPERACION)"/>
        <s v="CONSERVACION CAMINOS BASICOS REGION DEL MAULE 2023-2025"/>
        <s v="CONSERVACION CAMINOS BASICOS REGION TARAPACA PERIODO 2021-2023"/>
        <s v="CONSERVACION CAMINOS COMUNIDADES INDIGENAS CAUTIN Y MALLECO 2023-2025 BUEN VIVIR"/>
        <s v="CONSERVACION CAMINOS COMUNIDADES INDIGENAS PROVINCIA DE ARAUCO Y BIOBIO 2023-2024"/>
        <s v="CONSERVACION CAMINOS COMUNIDADES INDIGENAS REGION DEL BIOBIO 2024-2025"/>
        <s v="CONSERVACION CAMINOS EN COMUNIDADES INDÍGENAS PROVINCIAS DE MALLECO Y CAUTIN 2023"/>
        <s v="CONSERVACION CAMINOS EN COMUNIDADES INDIGENAS REGION DE LOS RIOS 2023-2024"/>
        <s v="CONSERVACIÓN CAMINOS PARA COMPENSACIONES VIALES EMBALSE PUNILLA I"/>
        <s v="CONSERVACION CAMINOS PERIMETRALES PEQUEÑOS AERODROMOS REGION DE ANTOFAGASTA"/>
        <s v="CONSERVACION CAMINOS PLAN INDIGENA 2016 R. DE LA ARAUCANIA"/>
        <s v="CONSERVACION CAMINOS PLAN INDIGENA 2016 REGION DEL BIO BIO"/>
        <s v="CONSERVACION CAMINOS PLAN INDIGENA 2019 REGION DEL BIO BIO"/>
        <s v="CONSERVACION CAMINOS PLAN INDIGENA REGION DE LA ARAUCANIA 2020"/>
        <s v="CONSERVACION CAMINOS PLAN INDÍGENA REGIÓN DE LA ARAUCANIA 2020 PLAN DE RECUPERACION"/>
        <s v="CONSERVACION CAMINOS PLAN INDIGENA REGION DE LOS LAGOS 2020 (PLAN DE RECUPERACION)"/>
        <s v="CONSERVACION CAMINOS PLAN INDIGENA REGION DE LOS LAGOS 2023-2024"/>
        <s v="CONSERVACION CAMINOS PLAN INDIGENA REGION DE LOS RIOS 2020"/>
        <s v="CONSERVACION CAMINOS PLAN INDIGENA REGION DEL BIOBIO 2020"/>
        <s v="CONSERVACION CAMINOS PLAN INDIGENA REGION DEL BIOBIO 2021 (PLAN DE RECUPERACIÓN)"/>
        <s v="CONSERVACION CAMINOS POR GLOSA 6 REGION DE LOS RIOS"/>
        <s v="CONSERVACION CAMINOS POR GLOSA 7, REGION DE LOS LAGOS 2020 (PLAN DE RECUPERACIÓN)"/>
        <s v="CONSERVACION CAMPAMENTO LAS RIVERAS DOH ARICA Y PARINACOTA"/>
        <s v="CONSERVACION CANAL PRICE, COMUNA DE HUALPÉN, REGIÓN DEL BIOBÍO "/>
        <s v="CONSERVACION CERCOS Y CAMINOS PERIMETRALES AEROPUERTO ANDRES SABELLA"/>
        <s v="CONSERVACION CIERRE PERIMETRAL ADMO. GAMA ZAÑARTU DE P. WILLIAMS"/>
        <s v="CONSERVACION COLECTOR DE AGUAS LLUVIA SECTOR POLVORÍN Y EL PROGRESO, LOTA, REGIÓN DEL BIOBÍO "/>
        <s v="CONSERVACION COLECTORES DE AGUAS SERVIDAS SERVICIO SANITARIO RURAL LARAQUETE, COMUNA DE ARAUCO"/>
        <s v="CONSERVACION COMPLEJO FRONTERIZO CHACALLUTA, REGION DE ARICA Y PARINACOTA 2023-2024"/>
        <s v="CONSERVACION CONSERVACION GLOBAL MIXTA CAMINOS RED VIAL REGION DE TARAPACA 2022-2026"/>
        <s v="CONSERVACION CONSERVACIÓN LABORATORIO REGIONAL Y RECINTO FISCAL, DRV ÑUBLE 2023-2024 ÑUBLE"/>
        <s v="CONSERVACION CONSERVACIÓN PALACIO DE LA MONEDA 2022-2024"/>
        <s v="CONSERVACION CONSERVACION PUENTES MENORES REGION DE COQUIMBO AÑO 2024 "/>
        <s v="CONSERVACION CONSERVACIÓN SISTEMA DE APR QUELÉN ALTO"/>
        <s v="CONSERVACION COSTANERA VALDIVIA TRAMO I"/>
        <s v="CONSERVACION DE BORDE COSTERO PLAYA LAS MACHAS ETAPA I Y ETAPA II, BAHIA INGLESA, CALDERA"/>
        <s v="CONSERVACION DE CAMINOS EN COMUNIDADES INDIGENAS REGION DE LOS LAGOS 2023-2026"/>
        <s v="CONSERVACION DE CAMINOS EN COMUNIDADES INDIGENAS-LAFQUENMAPU-REGION DE LOS LAGOS 2023-2025 "/>
        <s v="CONSERVACION DE ELEMENTOS DE SEGURIDAD VIAL REGIONAL REGION METROPOLITANA"/>
        <s v="CONSERVACION DE EMERGENCIA CALETA ATENAS Y TABLAESTACADO DE FONDEO RIO MAULE"/>
        <s v="CONSERVACION DE EMERGENCIA CANAL PENCAHUE REGION DEL MAULE 2023-2024"/>
        <s v="CONSERVACION de emergencia CANALIZO DE ACCESO CALETA CURANIPE"/>
        <s v="CONSERVACION DE EMERGENCIA CAUCES NATURALES COMUNA DE PTO. VARAS, REGION DE LOS LAGOS 2023-2024"/>
        <s v="CONSERVACION DE EMERGENCIA COLECTOR CALLE NUEVE, VIÑA DEL MAR, 2024-2025 "/>
        <s v="CONSERVACION DE EMERGENCIA COLECTOR LA INGRATA, SISTEMA CUELLAR, LINARES, REGION DEL MAULE"/>
        <s v="CONSERVACION DE EMERGENCIA COLECTOR LONCO COMUNA DE CHIGUAYANTE, REGION DEL BIOBIO"/>
        <s v="CONSERVACION DE EMERGENCIA COLECTOR PRIMARIO CANAL 01-CANAL SANTA CORINA, REGIÓN METROPOLITANA"/>
        <s v="CONSERVACION DE EMERGENCIA COLECTOR PRIMARIO REÑACA NORTE, COMUNA DE VIÑA DEL MAR, VALPARAISO"/>
        <s v="CONSERVACION DE EMERGENCIA DE CAUCES NATURALES REGION DE BIOBIO 2023-2024"/>
        <s v="CONSERVACION DE EMERGENCIA DE CAUCES NATURALES REGION DE ÑUBLE 2023 - 2024"/>
        <s v="CONSERVACION DE EMERGENCIA DE CAUCES NATURALES REGION DE OHIGGINS 2023 - 2024"/>
        <s v="CONSERVACION DE EMERGENCIA DE CAUCES NATURALES REGION DE OHIGGINS 2023-"/>
        <s v="CONSERVACION DE EMERGENCIA DE CAUCES NATURALES REGION DE VALPARAISO 2023-2024"/>
        <s v="CONSERVACION DE EMERGENCIA DE CAUCES NATURALES REGION DE VALPARAISO 2024- 2025 "/>
        <s v="CONSERVACION DE EMERGENCIA DE CAUCES NATURALES REGION DEL BIO BIO 2023 - 2024"/>
        <s v="CONSERVACION DE EMERGENCIA DE CAUCES NATURALES REGIÓN DEL BIOBÍO 2024-2026 "/>
        <s v="CONSERVACION DE EMERGENCIA DE CAUCES NATURALES REGION DEL MAULE 2023"/>
        <s v="CONSERVACION DE EMERGENCIA DE CAUCES NATURALES REGION DEL MAULE 2023 - 2024"/>
        <s v="CONSERVACION DE EMERGENCIA DE CAUCES NATURALES REGION DEL MAULE 2023 - 2025"/>
        <s v="CONSERVACION DE EMERGENCIA DE CAUCES NATURALES REGION METROPOLITANA 2023 - 2024"/>
        <s v="CONSERVACION DE EMERGENCIA DE CAUCES NATURALES REGION METROPOLITANA 2023-2024"/>
        <s v="CONSERVACION DE EMERGENCIA DE CAUCES NATURALES, RIO CAUTIN, REGION DE LA ARAUCANIA 2023-2024"/>
        <s v="CONSERVACION DE EMERGENCIA DE OBRAS DE RIEGO FISCALES REGION DE ÑUBLE Y BIO BIO 2023"/>
        <s v="CONSERVACION DE EMERGENCIA DE OBRAS DE RIEGO FISCALES REGION DE VALPARAISO"/>
        <s v="CONSERVACION DE EMERGENCIA DE SSR BUCALEMU Y SSR LAS VIÑAS EL POTRERO"/>
        <s v="CONSERVACION DE EMERGENCIA DE SSR EL MOLINO"/>
        <s v="CONSERVACION DE EMERGENCIA DE SSR MINAS DEL PRADO"/>
        <s v="CONSERVACION DE EMERGENCIA EMBALSE ANCOA, REGION DEL MAULE 2023"/>
        <s v="CONSERVACION DE EMERGENCIA EMBALSE LOS AROMOS, REGIÓN DE VALPARAÍSO 2023-2024"/>
        <s v="CONSERVACION DE EMERGENCIA ESTERO NILAHUE SECTOR EL MAQUI OHIGGINS"/>
        <s v="CONSERVACION DE EMERGENCIA HABILITACION BORDE LACUSTRE HUEQUECURA, COMUNA DE FUTRONO"/>
        <s v="CONSERVACION DE EMERGENCIA HABILITACION RAMPAS Y REFUGIOS EN TERMINALES PORTUARIOS NIEBLA"/>
        <s v="CONSERVACION DE EMERGENCIA MUELLE DE CONECTIVIDAD QUITAQUI, COMUNA DE VALDIVIA"/>
        <s v="CONSERVACION DE EMERGENCIA OBRAS DE RIEGO FISCAL ALEDAÑAS AL RIO ACONCAGUA REG. VALPO. 2023"/>
        <s v="CONSERVACION DE EMERGENCIA RED HIDROMÉTRICA NACIONAL II"/>
        <s v="CONSERVACION DE EMERGENCIA RED PRIMARIA DE AGUAS LLUVIAS REGIÓN DEL BIOBÍO 2024-2025 "/>
        <s v="CONSERVACION DE EMERGENCIA SSR MARIMAURA, COMUNA DE SAN JAVIER"/>
        <s v="CONSERVACION DE EMERGENCIA SSR PELLINES"/>
        <s v="CONSERVACION DE EMERGENCIA SSR PLACILLA, COMUNA DE LICANTEN"/>
        <s v="CONSERVACION DE INSPECTORÍAS Y TALLERES DE LA DIRECCION REGIONAL DE VIALIDAD O'HIGGINS"/>
        <s v="CONSERVACION DE LA RED VIAL REGION DE LOS LAGOS 2020-2021"/>
        <s v="CONSERVACION DE LA RED VIAL, PASO CARDENAL SAMORE, REGIÓN DE LOS LAGOS 2024-2026"/>
        <s v="CONSERVACION DE LA RED VIAL, RECICLADOS, REGIÓN DE ATACAMA AÑO 2024-2025 "/>
        <s v="CONSERVACION DE MATRICES SISTEMA DE AGUA POTABLE RURAL LASANA"/>
        <s v="CONSERVACIÓN DE MATRICES SISTEMA DE AGUA POTABLE RURAL SOCAIRE - SPA - ANTOFAGASTA"/>
        <s v="CONSERVACION DE PUENTES  CON DIAGNOSTICO SEGUNDA ETAPA , REGION DEL BIOBIO"/>
        <s v="CONSERVACION DE PUENTES CON CALIFICACION PRIMERA ETAPA, BIOBIO"/>
        <s v="CONSERVACION DE PUENTES MENORES , DIVERSOS SECTORES, REGION DE ÑUBLE AÑOS 2022-2025."/>
        <s v="CONSERVACION DE RIBERAS CAUCE RIO MAPOCHO SECTOR PARQUE LA FAMILIA 2022 - 2024"/>
        <s v="CONSERVACION DE RIBERAS DE CAUCES NATURALES REG. METROPOLITANA (2018-2022)"/>
        <s v="CONSERVACION DE RIBERAS DE CAUCES NATURALES REGION DE LA ARAUCANIA 2022 - 2026"/>
        <s v="CONSERVACION DE RIBERAS DE CAUCES NATURALES REGION DE LOS RÍOS 2022 - 2024"/>
        <s v="CONSERVACION DE RIBERAS DE CAUCES NATURALES REGION DE TARAPACÁ 2022 - 2025"/>
        <s v="CONSERVACIÓN DE RIBERAS REGIÓN DE TARAPACÁ 2020 - 2023 - RECUP"/>
        <s v="CONSERVACIÓN DE SEGURIDAD EN ZONAS DE ESCUELA 2023-2024  REGIÓN DE OHIGGINS"/>
        <s v="CONSERVACIÓN DE SEGURIDAD EN ZONAS DE ESCUELA 2023-2024  REGIÓN DEL MAULE"/>
        <s v="CONSERVACIÓN DE SEGURIDAD EN ZONAS DE ESCUELA 2023-2024  XV REGIÓN"/>
        <s v="CONSERVACIÓN DE SEGURIDAD EN ZONAS DE ESCUELA 2023-2024 REGIÓN DE ATACAMA"/>
        <s v="CONSERVACIÓN DE SEGURIDAD EN ZONAS DE ESCUELA 2023-2024 REGIÓN DE BIOBIO"/>
        <s v="CONSERVACIÓN DE SEGURIDAD EN ZONAS DE ESCUELA 2023-2024 REGIÓN DE VALPARAÍSO"/>
        <s v="CONSERVACION DE SEGURIDAD VIAL EN PASADAS ZONAS URBANAS TRAVESIAS PERIODO 2021 - 2023"/>
        <s v="CONSERVACION DE SEGURIDAD VIAL EN PASADAS ZONAS URBANAS-TRAVESIAS"/>
        <s v="CONSERVACION DE SEGURIDAD VIAL EN RUTAS DE LA RED 2023 - 2024 XV REGIÓN"/>
        <s v="CONSERVACION DE SEGURIDAD VIAL EN RUTAS DE LA RED PERIODO 2022-2023 REGIÓN DE ATACAMA"/>
        <s v="CONSERVACION DE SEGURIDAD VIAL EN RUTAS DE LA REGION DE AYSEN 2022- 2023"/>
        <s v="CONSERVACION DE SEGURIDAD VIAL EN ZONAS DE ESCUELA 2019"/>
        <s v="CONSERVACION DE SEGURIDAD VIAL EN ZONAS DE ESCUELA 2020"/>
        <s v="CONSERVACIÓN DE SEGURIDAD VIAL PASADAS ZONAS POBLADAS - TRAVESIAS 2023  REGIÓN DE OHIGGINS"/>
        <s v="CONSERVACIÓN DE SEGURIDAD VIAL PASADAS ZONAS POBLADAS - TRAVESIAS 2023  REGIÓN DE VALPARAÍSO"/>
        <s v="CONSERVACIÓN DE SEGURIDAD VIAL PASADAS ZONAS POBLADAS - TRAVESIAS 2023  XV REGIÓN"/>
        <s v="CONSERVACION DE SEGURIDAD VIAL RED VIAL REGION DEL BIOBIO AÑO 2023-2024"/>
        <s v="CONSERVACION DE SEGURIDAD VIAL ZONAS DE ESCUELA PERIODO 2021 - 2023"/>
        <s v="CONSERVACIÓN DE SEGURIDAD VIAL ZONAS DE ESCUELA PERIODO 2023-2024 REGIÓN DEL ÑUBLE"/>
        <s v="CONSERVACION DE SEGURIDAD VIAL, REGIÓN DE TARAPACÁ PERIODO 2024 - 2025"/>
        <s v="CONSERVACION DE SENDAS MULTIPROPÓSITOS Y CICLOVIAS EN RUTAS RM 2023"/>
        <s v="CONSERVACION DEPENDENCIAS ARQUITECTURA Y OBRAS PORTUARIAS PROVINCIA DE CHILOÉ"/>
        <s v="CONSERVACION DEPENDENCIAS DOH MOP REGIÓN DE VALPARAÍSO"/>
        <s v="CONSERVACION DISTINTOS SSR, REGION DE  COQUIMBO (DISEÑO Y OBRA) (RES. DOH N°1012/2023) "/>
        <s v="CONSERVACIÓN DISTINTOS SSR, REGIÓN DE COQUIMBO"/>
        <s v="CONSERVACIÓN DRAGA ERNESTO PINTO LAGARRIGUE"/>
        <s v="CONSERVACION EDIF MOP- ARICA Y PARINACOTA"/>
        <s v="CONSERVACION EDIFICIO EX CONGRESO NACIONAL PISO 3 "/>
        <s v="CONSERVACION EDIFICIO FISCAL SEREMI MOP VALPARAISO"/>
        <s v="CONSERVACION EDIFICIO MOP REGION LOS LAGOS 2023-2024"/>
        <s v="CONSERVACION EDIFICIO VIALIDAD PROVINCIAL PALENA CHAITEN"/>
        <s v="CONSERVACION ELEMENTOS DE SEGURIDAD VIAL 2022-2023 REGIÓN DE LOS RIOS"/>
        <s v="CONSERVACION ELEMENTOS DE SEGURIDAD VIAL 2023- 2024, REGIÓN DE LOS LAGOS "/>
        <s v="CONSERVACION ELEMENTOS DE SEGURIDAD VIAL RED VIAL REGIONAL DE ANTOFAGASTA 2022-2023"/>
        <s v="CONSERVACION ELEMENTOS DE SEGURIDAD VIAL REGION DE AYSEN AÑO 2024-2025"/>
        <s v="CONSERVACION ELEMENTOS DE SEGURIDAD VIAL REGIÓN DE LOS RÍOS 2023- 2024 "/>
        <s v="CONSERVACION ELEMENTOS SEG VIAL RED VIAL NACIONAL 2020-2022 PLAN RECUPERACION"/>
        <s v="CONSERVACION ELEMENTOS SEG VIAL RED VIAL REGION DE ARICA Y PARINACOTA 2022-2023"/>
        <s v="CONSERVACIÓN EMBALSE AROMOS V REGIÓN"/>
        <s v="CONSERVACIÓN EMBALSE CHACRILLAS REGIÓN DE VALPARAÍSO"/>
        <s v="CONSERVACIÓN EMBARCADERO PUERTO DOMINGUEZ PROVINCIA DE CAUTÍN"/>
        <s v="CONSERVACION EMBARCADERO VILLA ICALMA, PROVINCIA DE MALLECO"/>
        <s v="CONSERVACION EMERGENCIA DE CAUCES NATURALES REGION DE ÑUBLE 2023 - 2025"/>
        <s v="CONSERVACION EMERGENCIA DE CAUCES POR INCENDIO VIÑA DEL MAR Y QUILPUE 2024"/>
        <s v="CONSERVACION EMERGENCIA DE SSR  EL ESFUERZO DE BUENOS AIRES"/>
        <s v="CONSERVACIÓN EMERGENCIA DE SSR LAS GARZAS LA SUIZA, COMUNA DE SAN CLEMENTE"/>
        <s v="CONSERVACION EMERGENCIA DE SSR ROBLERIA CHUPALLAR, COMUNA DE LINARES, PROVINCIA DE LINARES"/>
        <s v="CONSERVACIÓN EMERGENCIA INFRAESTRUCTURA DE APOYO CALETA LLICO"/>
        <s v="CONSERVACION EMERGENCIA INVIERNO 2023 RED VIAL REGION DE VALPARAISO 2023-2024."/>
        <s v="CONSERVACION EMERGENCIA JUNIO 2023 REGIÓN METROPOLITANA 2023-2024"/>
        <s v="CONSERVACION EMERGENCIA RED HIDROMETRICA NACIONAL"/>
        <s v="CONSERVACION EMERGENCIA RED VIAL REGION DE VALPARAISO 2024-2025 "/>
        <s v="CONSERVACION EMERGENCIA SSR COLVINDO, SSR HUENUTIL DEL PEUMO, SSR MANQUE SUR Y SSR EL ROBLE"/>
        <s v="CONSERVACION EMERGENCIA SSR LA MONTAÑA, SAN FABIAN Y SSR BERNARDO O´HIGGINS, COIHUECO"/>
        <s v="CONSERVACION EMERGENCIA SSR UPEO CORRAL DE PÉREZ REGION DEL MAULE"/>
        <s v="CONSERVACION EMERGENCIAS DE CAUCES NATURALES REGION METROPOLITANA 2024 - 2026 "/>
        <s v="CONSERVACION EMERGENCIAS SSR BAJOS DE HUENUTIL"/>
        <s v="CONSERVACION EMERGENCIAS SSR EL BOLSICO"/>
        <s v="CONSERVACION EMERGENCIAS SSR EL RODEO"/>
        <s v="CONSERVACION EMERGENCIAS SSR LA ISLA PICAZO BAJO"/>
        <s v="CONSERVACION EMERGENCIAS SSR LORA"/>
        <s v="CONSERVACION EMERGENCIAS SSR PEÑASCO LLEPO"/>
        <s v="CONSERVACION EMERGENCIAS SSR SAUZAL"/>
        <s v="CONSERVACION ESPIGON QUIVOLGO, COMUNA DE CONSTITUCION, REGION DEL MAULE"/>
        <s v="CONSERVACION ESTANQUE METÁLICO SSR HACIENDA ATACAMA Y SSR LAS TABLAS, COMUNA DE FREIRINA"/>
        <s v="CONSERVACION ESTANQUE SERVICIO SANITARIO RURAL DE HUENTELOLÉN, CAÑETE Y LLENQUEHUE, CAÑETE"/>
        <s v="CONSERVACIÓN ESTANQUE SSR BUSTAMANTE NIBLINTO, COMUNA DE COIHUECO (RES DOH N°1012/2023)"/>
        <s v="CONSERVACIÓN ESTANQUE SSR CAMPANARIO, COMUNA DE YUNGAY (RES DOH N°1012/2023)"/>
        <s v="CONSERVACION ESTANQUE SSR COYAM, COMUNA DE MAULLIN"/>
        <s v="CONSERVACION ESTANQUE SSR POLLOICO, COMUNA DE OSORNO. (RES. DOH 1012/2023)"/>
        <s v="CONSERVACION ESTANQUE SSR PUNTA QUIHUA, COMUNA DE CALBUCO (RES. DOH 1012/2023)"/>
        <s v="CONSERVACIÓN ESTANQUE SSR SAN MARTÍN LOS COLIHUES, COM. CHILLÁN VIEJO (RES DOH N°1012/2023)"/>
        <s v="CONSERVACION ESTANQUES 2021 - 2022 REGIÓN DEL BíO BÍO"/>
        <s v="CONSERVACION ESTANQUES 2022 - 2023 REGIÓN DEL BIOBIO"/>
        <s v="CONSERVACION ESTERO DICHATO Y COLLEN, COMUNA DE TOMÉ, REGIÓN DEL BIOBÍO "/>
        <s v="CONSERVACION ESTUDIOS HIDROGEOLOGICOS DISTINTOS SSR, REGION DE COQUIMBO"/>
        <s v="CONSERVACION EX ISLA DEL ALACRÁN, ARICA"/>
        <s v="CONSERVACIÓN FACHADA COLEGIO GERMÁN RIESCO"/>
        <s v="CONSERVACION FACHADA COLEGIO JAVIERA CARRERA Y CLÍNICA DENTAL ESCOLAR"/>
        <s v="CONSERVACION G2-2024 SSR DE TEUPA, COINCO ALTO Y TRINCAO, PROVINCIA DE CHILOE. (RES. DOH 1012/2023)"/>
        <s v="CONSERVACION G3-2024 SSR CURAMO, COMUNA DE ANCUD Y SSR LLIUCO, COMUNA DE QUEMCHI"/>
        <s v="CONSERVACIÓN GLOBAL ALUVIONAL REGIÓN DE ANTOFAGASTA 2023 - 2025"/>
        <s v="CONSERVACION GLOBAL ALUVIONAL REGION DE AYSEN 2023 - 2025"/>
        <s v="CONSERVACION GLOBAL CAMINOS EN COMUNIDADES INDIGENAS REGION DE LOS RIOS 2020"/>
        <s v="CONSERVACION GLOBAL CAMINOS RED VIAL DE LA ARAUCANIA 2021"/>
        <s v="CONSERVACIÓN GLOBAL CAMINOS RED VIAL I REGIÓN 2017 - 2019"/>
        <s v="CONSERVACION GLOBAL CAMINOS RED VIAL REGION DE VALPARAISO 2024-2026 "/>
        <s v="CONSERVACION GLOBAL DE CAMINOS INDIGENAS REGION DE LOS LAGOS 2023-2025"/>
        <s v="CONSERVACION GLOBAL DE CAMINOS INDIGENAS REGION DE LOS RIOS 2023-2025"/>
        <s v="CONSERVACION GLOBAL DE CAMINOS INDIGENAS REGION DEL BIOBIO 2023-2025 "/>
        <s v="CONSERVACION GLOBAL DE CAMINOS REGION DE LA ARAUCANIA 2022-2025"/>
        <s v="CONSERVACION GLOBAL DE CAMINOS REGION DE LA ARAUCANIA 2023-2025"/>
        <s v="CONSERVACION GLOBAL DE CAMINOS REGION DE LOS RIOS 2022-2025"/>
        <s v="CONSERVACION GLOBAL DE CAMINOS REGION DE MAGALLANES 2022-2025"/>
        <s v="CONSERVACION GLOBAL DE CAMINOS REGION DE MAGALLANES 2023-2025"/>
        <s v="CONSERVACION GLOBAL DE CAMINOS REGION DE TARAPACA 2022-2025"/>
        <s v="CONSERVACION GLOBAL DE CAMINOS REGION DE VALPARAISO 2022-2025"/>
        <s v="CONSERVACION GLOBAL DE CAMINOS REGION DEL BIOBIO 2023-2025"/>
        <s v="CONSERVACION GLOBAL DE CAMINOS REGION DEL BIOBIO AÑO 2022 -2024"/>
        <s v="CONSERVACIÓN GLOBAL DE CAMINOS VI REGIÓN AÑO 2021-2023"/>
        <s v="CONSERVACION GLOBAL DE CAMINOS VIII REGION AÑO 2020 -2022"/>
        <s v="CONSERVACION GLOBAL DE CAMINOS VIII REGION AÑO 2023 -2025 "/>
        <s v="CONSERVACION GLOBAL DE CAUCES NATURALES CUENCA DEL RÍO ANDALIÉN 2024 - 2026 "/>
        <s v="CONSERVACIÓN GLOBAL DE CAUCES NATURALES REGIÓN DE ANTOFAGASTA 2023 - 2025"/>
        <s v="CONSERVACIÓN GLOBAL DE CAUCES NATURALES REGIÓN DE ARICA Y PARINACOTA 2023 - 2025"/>
        <s v="CONSERVACIÓN GLOBAL DE CAUCES NATURALES REGIÓN DE ATACAMA 2023 - 2024"/>
        <s v="CONSERVACIÓN GLOBAL DE CAUCES NATURALES REGIÓN DE AYSÉN 2023 - 2025"/>
        <s v="CONSERVACIÓN GLOBAL DE CAUCES NATURALES REGIÓN DE BIOBÍO 2023 - 2025"/>
        <s v="CONSERVACIÓN GLOBAL DE CAUCES NATURALES REGIÓN DE COQUIMBO 2023 - 2025"/>
        <s v="CONSERVACIÓN GLOBAL DE CAUCES NATURALES REGIÓN DE LA ARAUCANÍA 2023 - 2025"/>
        <s v="CONSERVACIÓN GLOBAL DE CAUCES NATURALES REGIÓN DE LOS LAGOS 2023 - 2025"/>
        <s v="CONSERVACIÓN GLOBAL DE CAUCES NATURALES REGIÓN DE LOS RÍOS 2023 - 2025"/>
        <s v="CONSERVACIÓN GLOBAL DE CAUCES NATURALES REGIÓN DE MAGALLANES 2023 - 2025"/>
        <s v="CONSERVACIÓN GLOBAL DE CAUCES NATURALES REGIÓN DE O'HIGGINS 2023 - 2025"/>
        <s v="CONSERVACIÓN GLOBAL DE CAUCES NATURALES REGIÓN DE TARAPACÁ 2023 - 2025"/>
        <s v="CONSERVACIÓN GLOBAL DE CAUCES NATURALES REGIÓN DE VALPARAÍSO 2023 - 2025"/>
        <s v="CONSERVACIÓN GLOBAL DE CAUCES NATURALES REGIÓN DEL MAULE 2023 - 2024"/>
        <s v="CONSERVACIÓN GLOBAL DE CAUCES NATURALES REGIÓN METROPOLITANA 2023 - 2025"/>
        <s v="CONSERVACION GLOBAL DE CAUCES NATURALES RIO CAMIÑA, REGION DE TARAPACÁ 2024-2025 REGIÓN DE TARAPACÁ"/>
        <s v="CONSERVACION GLOBAL DEL CAUCES NATURALES REGION DE ARICA Y PARINACOTA 2024 - 2025 "/>
        <s v="CONSERVACIÓN GLOBAL MIXTA CAMINOS RED VIAL I REGION 2017-2021"/>
        <s v="CONSERVACIÓN GLOBAL MIXTA CAMINOS RED VIAL IV REGIÓN (2018-2022)"/>
        <s v="CONSERVACION GLOBAL MIXTA CAMINOS RED VIAL IV REGION 2015-2019"/>
        <s v="CONSERVACIÓN GLOBAL MIXTA CAMINOS RED VIAL IV REGIÓN 2017-2021"/>
        <s v="CONSERVACION GLOBAL MIXTA CAMINOS RED VIAL IX REGIÓN (2018 - 2022)"/>
        <s v="CONSERVACION GLOBAL MIXTA CAMINOS RED VIAL METROPOLITANA 2021"/>
        <s v="CONSERVACION GLOBAL MIXTA CAMINOS RED VIAL REG DE ÑUBLE 2023-2027"/>
        <s v="CONSERVACION GLOBAL MIXTA CAMINOS RED VIAL REG. AYSEN 2020"/>
        <s v="CONSERVACION GLOBAL MIXTA CAMINOS RED VIAL REGIÓN  ÑUBLE 2020"/>
        <s v="CONSERVACION GLOBAL MIXTA CAMINOS RED VIAL REGION DE ANTOFAGASTA (2019-2024)"/>
        <s v="CONSERVACION GLOBAL MIXTA CAMINOS RED VIAL REGION DE ANTOFAGASTA 2020"/>
        <s v="CONSERVACION GLOBAL MIXTA CAMINOS RED VIAL REGIÓN DE ANTOFAGASTA 2023-2027"/>
        <s v="CONSERVACION GLOBAL MIXTA CAMINOS RED VIAL REGION DE ANTOFAGASTA 2024-2028 "/>
        <s v="CONSERVACION GLOBAL MIXTA CAMINOS RED VIAL REGION DE ARICA Y PARINACOTA 2020"/>
        <s v="CONSERVACION GLOBAL MIXTA CAMINOS RED VIAL REGION DE ARICA Y PARINACOTA 2023-2027"/>
        <s v="CONSERVACION GLOBAL MIXTA CAMINOS RED VIAL REGION DE ARICA Y PARINACOTA 2024-2028 "/>
        <s v="CONSERVACION GLOBAL MIXTA CAMINOS RED VIAL REGION DE ATACAMA 2020"/>
        <s v="CONSERVACION GLOBAL MIXTA CAMINOS RED VIAL REGION DE AYSEN 2020"/>
        <s v="CONSERVACION GLOBAL MIXTA CAMINOS RED VIAL REGION DE AYSEN 2022-2026"/>
        <s v="CONSERVACION GLOBAL MIXTA CAMINOS RED VIAL REGION DE BIOBIO 2024-2028 "/>
        <s v="CONSERVACION GLOBAL MIXTA CAMINOS RED VIAL REGION DE COQUIMBO"/>
        <s v="CONSERVACION GLOBAL MIXTA CAMINOS RED VIAL REGION DE COQUIMBO 2021"/>
        <s v="CONSERVACION GLOBAL MIXTA CAMINOS RED VIAL REGION DE COQUIMBO 2022-2026"/>
        <s v="CONSERVACION GLOBAL MIXTA CAMINOS RED VIAL REGION DE COQUIMBO 2023-2027"/>
        <s v="CONSERVACION GLOBAL MIXTA CAMINOS RED VIAL REGION DE LA ARAUCANIA 2021"/>
        <s v="CONSERVACION GLOBAL MIXTA CAMINOS RED VIAL REGION DE LA ARAUCANIA 2022-2026"/>
        <s v="CONSERVACION GLOBAL MIXTA CAMINOS RED VIAL REGION DE LA ARAUCANIA 2023-2027"/>
        <s v="CONSERVACION GLOBAL MIXTA CAMINOS RED VIAL REGION DE LA ARAUCANIA 2024-2028 "/>
        <s v="CONSERVACION GLOBAL MIXTA CAMINOS RED VIAL REGION DE LOS LAGOS (2019-2024)"/>
        <s v="CONSERVACION GLOBAL MIXTA CAMINOS RED VIAL REGION DE LOS LAGOS 2020"/>
        <s v="CONSERVACION GLOBAL MIXTA CAMINOS RED VIAL REGION DE LOS LAGOS 2022-2026"/>
        <s v="CONSERVACION GLOBAL MIXTA CAMINOS RED VIAL REGION DE LOS LAGOS 2024-2028 "/>
        <s v="CONSERVACION GLOBAL MIXTA CAMINOS RED VIAL REGION DE LOS RIOS 2020"/>
        <s v="CONSERVACION GLOBAL MIXTA CAMINOS RED VIAL REGION DE LOS RIOS 2022-2026"/>
        <s v="CONSERVACION GLOBAL MIXTA CAMINOS RED VIAL REGIÓN DE MAGALLANES 2021"/>
        <s v="CONSERVACION GLOBAL MIXTA CAMINOS RED VIAL REGION DE ÑUBLE 2020"/>
        <s v="CONSERVACION GLOBAL MIXTA CAMINOS RED VIAL REGION DE ÑUBLE 2024-2028 "/>
        <s v="CONSERVACION GLOBAL MIXTA CAMINOS RED VIAL REGION DE ÑUBLE(2019-2023)"/>
        <s v="CONSERVACION GLOBAL MIXTA CAMINOS RED VIAL REGION DE O'HIGGINS 2020"/>
        <s v="CONSERVACION GLOBAL MIXTA CAMINOS RED VIAL REGION DE O'HIGGINS 2022-2026"/>
        <s v="CONSERVACION GLOBAL MIXTA CAMINOS RED VIAL REGION DE OHIGGINS 2023-2027"/>
        <s v="CONSERVACION GLOBAL MIXTA CAMINOS RED VIAL REGION DE VALPARAISO 2020"/>
        <s v="CONSERVACION GLOBAL MIXTA CAMINOS RED VIAL REGION DE VALPARAISO 2022-2026."/>
        <s v="CONSERVACION GLOBAL MIXTA CAMINOS RED VIAL REGION DE VALPARAISO 2024-2029"/>
        <s v="CONSERVACION GLOBAL MIXTA CAMINOS RED VIAL REGION DEL BIO BIO (2019-2024)"/>
        <s v="CONSERVACION GLOBAL MIXTA CAMINOS RED VIAL REGION DEL BIOBIO 2020"/>
        <s v="CONSERVACION GLOBAL MIXTA CAMINOS RED VIAL REGION DEL BIOBIO 2023-2027"/>
        <s v="CONSERVACION GLOBAL MIXTA CAMINOS RED VIAL REGION DEL MAULE 2020"/>
        <s v="CONSERVACION GLOBAL MIXTA CAMINOS RED VIAL REGION DEL MAULE 2022-2026"/>
        <s v="CONSERVACION GLOBAL MIXTA CAMINOS RED VIAL REGION DEL MAULE 2023-2027"/>
        <s v="CONSERVACIÓN GLOBAL MIXTA CAMINOS RED VIAL VII REGIÓN (2018-2022)"/>
        <s v="CONSERVACION GLOBAL MIXTA CAMINOS RED VIAL VII REGIÓN 2016-2020"/>
        <s v="CONSERVACION GLOBAL MIXTA CAMINOS RED VIAL VIII REGIÓN 2015-2019"/>
        <s v="CONSERVACION GLOBAL MIXTA CAMINOS RED VIAL VIII REGION 2016-2020"/>
        <s v="CONSERVACIÓN GLOBAL MIXTA CAMINOS RED VIAL X REGIÓN 2017-2021"/>
        <s v="CONSERVACIÓN GLOBAL MIXTA CAMINOS RED VIAL XI REGIÓN (2018 - 2022)"/>
        <s v="CONSERVACIÓN GLOBAL MIXTA CAMINOS RED VIAL XV REGIÓN (2018 - 2022)"/>
        <s v="CONSERVACIÓN GLOBAL MIXTA DE CAMINOS X REGIÓN DE LOS LAGOS AÑO 2012"/>
        <s v="CONSERVACION GLOBAL MIXTA RED VIAL I REGION 2016-2020"/>
        <s v="CONSERVACION GLOBAL MIXTA RED VIAL REGION DE TARAPACA 2021"/>
        <s v="CONSERVACIÓN GLOBAL MIXTA REGIÓN DE LA ARAUCANÍA AÑO 2013"/>
        <s v="CONSERVACIÓN GLOBAL MIXTA, REGIÓN DE TARAPACÁ AÑO 2013-2016"/>
        <s v="CONSERVACIÓN GLOBAL MIXTO CAMINOS RED VIAL I REGIÓN AÑO 2012-2016"/>
        <s v="CONSERVACIÓN GLOBAL MIXTO CAMINOS RED VIAL III REGIÓN 2011-2015"/>
        <s v="CONSERVACION GLOBAL MIXTO CAMINOS RED VIAL III REGION 2016-2020"/>
        <s v="CONSERVACION GLOBAL MIXTO CAMINOS RED VIAL REGION DE ATACAMA 2022-2026"/>
        <s v="CONSERVACIÓN GLOBAL MIXTO CAMINOS RED VIAL X REGIÓN 2011-2015"/>
        <s v="CONSERVACION GLOBAL OBRAS PORTUARIAS REGIÓN DE ANTOFAGASTA, 2022"/>
        <s v="CONSERVACION GLOBAL OBRAS PORTUARIAS REGION DE LA ARAUCANIA"/>
        <s v="CONSERVACION GLOBAL PEQUEÑOS AERODROMOS 2024, REGIÓN DE LA ARAUCANÍA"/>
        <s v="CONSERVACION GLOBAL PEQUEÑOS AERÓDROMOS CHILOÉ 2022 - 2023"/>
        <s v="CONSERVACION GLOBAL PEQUEÑOS AERÓDROMOS CHILOÉ 2024"/>
        <s v="CONSERVACION GLOBAL PEQUEÑOS AERÓDROMOS LLANQUIHUE 2024"/>
        <s v="CONSERVACION GLOBAL PEQUEÑOS AERÓDROMOS PALENA 2024"/>
        <s v="CONSERVACION GLOBAL PLAN RECUPERACIÓN OBRAS PORTUARIAS REGIÓN DE ANTOFAGASTA"/>
        <s v="CONSERVACION GLOBAL RED DE AERÓDROMOS REGIONALES - REGIÓN DE LOS RÍOS"/>
        <s v="CONSERVACION GLOBAL RED VIAL IX REGION, 2016-2020"/>
        <s v="CONSERVACIÓN GLOBAL RED VIAL IX REGIÓN, AÑOS 2008-2010"/>
        <s v="CONSERVACIÓN GLOBAL RED VIAL REGIÓN DE AYSEN AÑO 2020-2022"/>
        <s v="CONSERVACION GLOBAL RED VIAL REGION DE LA ARAUCANIA AÑOS 2019-2021"/>
        <s v="CONSERVACION GLOBAL RED VIAL REGION DE MAGALLANES 2020"/>
        <s v="CONSERVACIÓN GLOBAL RED VIAL REGIÓN DE TARAPACÁ, AÑO 2008 - 2010"/>
        <s v="CONSERVACION GLOBAL REGION DE TARAPACA 2020"/>
        <s v="CONSERVACION GLOBALES OBRAS PORTUARIAS REGIÓN DE VALPARAISO"/>
        <s v="CONSERVACION GLOSA 5 - REGIÓN DE LOS RÍOS 2023 - 2024 "/>
        <s v="CONSERVACION GRUPO 1 2024 SSR QUILAR, COMUNA DE ANCUD Y PUREO, COMUNA DE QUEILEN"/>
        <s v="CONSERVACION HABILITACION DE FUENTES EN DISTINTOS SSR, REGION DE COQUIMBO (DISEÑO Y OBRA) "/>
        <s v="CONSERVACIÓN HABILITACIÓN DE FUENTES EN SSR, CHOAPA (DISEÑO Y OBRA) (RES. DOH N°1012/2023)"/>
        <s v="CONSERVACIÓN HABILITACIÓN DE FUENTES EN SSR, ELQUI (DISEÑO Y OBRA) (RES. DOH N°1012/2023)"/>
        <s v="CONSERVACIÓN HABILITACIÓN DE FUENTES EN SSR, LIMARÍ (DISEÑO Y OBRA) (RES. DOH N°1012/2023)"/>
        <s v="CONSERVACION HÉROES DE LA CONCEPCIÓN"/>
        <s v="CONSERVACION INFRAESTRUCTURA AGUAS LLUVIAS DE TEMUCO 2019 - 2022"/>
        <s v="CONSERVACION INFRAESTRUCTURA DE APOYO NIVEL NACIONAL 2019/2021"/>
        <s v="CONSERVACION INFRAESTRUCTURA DE APOYO NIVEL NACIONAL 2022-2024"/>
        <s v="CONSERVACION INFRAESTRUCTURA DE CAUCES NATURALES REGION DE ÑUBLE 2023 - 2024"/>
        <s v="CONSERVACION INFRAESTRUCTURA DE CONECTIVIDAD FUTRONO-ISLA HUAPI"/>
        <s v="CONSERVACION INFRAESTRUCTURA DE RIEGO REGION DEL MAULE"/>
        <s v="CONSERVACION INFRAESTRUCTURA DE SOPORTE AÉREO PARA EMERGENCIAS AERÓDROMO EL BUITRE"/>
        <s v="CONSERVACION INFRAESTRUCTURA DIRECCIÓN DE OBRAS HIDRÁULICAS 2024-2025 REGIÓN DEL MAULE"/>
        <s v="CONSERVACION INFRAESTRUCTURA DIRECCION DE VIALIDAD REGION DEL MAULE 2023-2024"/>
        <s v="CONSERVACION INFRAESTRUCTURA EN BAHIA CUMBERLAND ARCHIPIELAGO JUAN FERNANDEZ"/>
        <s v="CONSERVACION INFRAESTRUCTURA PESQUERA ARTESANAL CALETA HUENTELAUQUEN"/>
        <s v="CONSERVACION INFRAESTRUCTURA PESQUERA ARTESANAL CALETA SAN PEDRO LOS"/>
        <s v="CONSERVACION INFRAESTRUCTURA PESQUERA ARTESANAL CALETA SIERRA REGION DE COQUIMBO"/>
        <s v="CONSERVACION INFRAESTRUCTURA PORTUARIA CALETA BUCALEMU PAREDONES"/>
        <s v="CONSERVACION INFRAESTRUCTURA PORTUARIA CALETA PUERTECITO, ETAPA 2 SAN ANTONIO"/>
        <s v="CONSERVACION INFRAESTRUCTURA PORTUARIA COMUNA DE FRUTILLAR"/>
        <s v="CONSERVACION INFRAESTRUCTURA PORTUARIA EN PUERTO EDEN, ULTIMA ESPERANZA"/>
        <s v="CONSERVACION INFRAESTRUCTURA PORTUARIA ISLA ACUI, COMUNA DE QUEILEN"/>
        <s v="CONSERVACION INFRAESTRUCTURA PORTUARIA MAULLIN"/>
        <s v="CONSERVACION INFRAESTRUCTURA VERTICAL AERÓDROMO PICHOY"/>
        <s v="CONSERVACION INFRAESTRUCTURAS PORTUARIAS COMUNA DE CHAITÉN"/>
        <s v="CONSERVACION INFRAESTRUCTURAS PORTUARIAS COMUNA DE COCHAMO"/>
        <s v="CONSERVACION INTEGRAL APR QUILLAGUA - COMUNA DE MARÍA ELENA"/>
        <s v="CONSERVACION INTEGRAL APR SAN PEDRO DE ATACAMA - II ETAPA - COMUNA DE SAN PEDRO DE ATACAMA"/>
        <s v="CONSERVACION INTEGRAL ASCENSORES CONCEPCIÓN, CORDILLERA, ESPÍRITU SANTO REGIÓN DE VALPARAÍSO"/>
        <s v="CONSERVACION INTEGRAL BORDE COSTERO BUCALEMU, COMUNA PAREDONES"/>
        <s v="CONSERVACION INTEGRAL MURAL DE MARIA MARTNER"/>
        <s v="CONSERVACION INTEGRAL PISO 11 EDIFICIO MOP ARAUCANIA TEMUCO"/>
        <s v="CONSERVACION INTEGRAL PROVINCIAL MALLECO DIRECCIÓN DE VIALIDAD , ANGOL 2023-2024"/>
        <s v="CONSERVACION INTEGRAL SALA CUNA Y JARDIN INFANTIL MOP"/>
        <s v="CONSERVACION LABORATORIOS VIALIDAD OSORNO"/>
        <s v="CONSERVACION MANEJO Y CONTROL EMBALSE ANCOA, LINARES"/>
        <s v="CONSERVACION MANEJO Y CONTROL EMBALSE CHIRONTA, REGION DE ARICA Y PARINACOTA"/>
        <s v="CONSERVACION MANEJO Y CONTROL EMBALSE EL BATO RÍO ILLAPEL, REGIÓN DE COQUIMBO"/>
        <s v="CONSERVACION MANEJO Y CONTROL EMBALSE EMPEDRADO, TALCA"/>
        <s v="CONSERVACIÓN MANTENCIÓN Y AMPLIACIÓN DE SIST. APR REGIÓN BIOBIO (GLOSA 05)"/>
        <s v="CONSERVACIÓN MANTENCIÓN Y AMPLIACIÓN DE SIST. APR, REGIÓN DE LOS LAGOS (GLOSA 5)"/>
        <s v="CONSERVACIÓN MANTENCIÓN Y AMPLIACIÓN SIST. APR REGIÓN DE MAGALLANES, (GLOSA 05)"/>
        <s v="CONSERVACION MANTENCIÓN Y AMPLIACIÓN SIST. APR, REGIÓN DE LOS RÍOS (GLOSA 5)"/>
        <s v="CONSERVACIÓN MANTENCIÓN Y AMPLIACIÓN SIST. APR, REGIÓN DE ÑUBLE (GLOSA 5)"/>
        <s v="CONSERVACIÓN MANTENCIÓN Y AMPLIACIÓN SIST. APR, REGIÓN DE VALPO. (GLOSA 05)"/>
        <s v="CONSERVACION MANTENCIÓN Y AMPLIACIÓN SIST. APR,REGIÓN DE COQUIMBO (GLOSA 5)"/>
        <s v="CONSERVACION MAYOR AERÓDROMO BARRILES DE TOCOPILLA 2024"/>
        <s v="CONSERVACION MAYOR AERODROMO CHILE CHICO - 2DA ETAPA"/>
        <s v="CONSERVACION MAYOR AERODROMO LAS BREAS 2024"/>
        <s v="CONSERVACION MAYOR AERODROMO LOS PEHUENCHES DE LEBU REGION DEL BIOBIO"/>
        <s v="CONSERVACION MAYOR AERODROMO VILLA OHIGGINS"/>
        <s v="CONSERVACION MAYOR AERODROMO VIÑA DEL MAR, REGION DE VALPARAISO"/>
        <s v="CONSERVACION MAYOR AEROPUERTO ARTURO MERINO BENÍTEZ 2023 - 2024"/>
        <s v="CONSERVACION MAYOR AEROPUERTO ARTURO MERINO BENITEZ, PUDAHUEL, RM"/>
        <s v="CONSERVACION MAYOR ÁREA DE MOVIMIENTO -AERÓDROMO PICHOY "/>
        <s v="CONSERVACION MAYOR ÁREA DE MOVIMIENTO AERÓDROMO DE PANGUIPULLI - REGIÓN DE LOS RÍOS"/>
        <s v="CONSERVACION MAYOR ÁREA DE MOVIMIENTO AERÓDROMO DE VALLENAR REGION DE ATACAMA AÑO 2023-2024"/>
        <s v="CONSERVACION MAYOR ÁREA DE MOVIMIENTO AERÓDROMO EL GRAN CAÑON, REGION DE ATACAMA AÑO 2024"/>
        <s v="CONSERVACION MAYOR ÁREA DE MOVIMIENTO AEROPUERTO DIEGO ARACENA 2023 - 2024"/>
        <s v="CONSERVACION MAYOR AREA DE MOVIMIENTO AEROPUERTO DIEGO ARACENA DE IQUIQUE 2024-2025"/>
        <s v="CONSERVACION MAYOR ÁREA DE MOVIMIENTO ANDRES SABELLA"/>
        <s v="CONSERVACION MAYOR AREA DE MOVIMIENTO, AERÓDROMO LOS MAITENES DE VILLA VIEJA DE LA UNIÓN"/>
        <s v="CONSERVACIÓN MAYOR INFRAESTRUCTURA HORIZONTAL AEROPUERTO CARRIEL SUR, REGION DEL BIO BIO"/>
        <s v="CONSERVACION MAYOR PISTA 02-20, AREA DE MOVIMIENTO AEROPUERTO CHACALLUTA"/>
        <s v="CONSERVACION MENOR PLATAFORMA AERÓDROMO TTE. GALLARDO DE NATALES"/>
        <s v="CONSERVACION MERCADO CENTRAL DE ARICA"/>
        <s v="CONSERVACION MOP 2023 RECINTO PROVINCIAL  COQUIMBO"/>
        <s v="CONSERVACION MUELLE CALETA PUNTA ARENAS, TOCOPILLA"/>
        <s v="CONSERVACION MUELLE LAGO VARGAS "/>
        <s v="CONSERVACION MUELLE PUERTO GUADAL  REGIÓN AYSÉN"/>
        <s v="CONSERVACION NAVE EL TEHUELCHE REGION DE AYSEN"/>
        <s v="CONSERVACION NAVES REGION DE AYSEN"/>
        <s v="CONSERVACION NAVES REGION DE LOS LAGOS"/>
        <s v="CONSERVACION NAVES REGION DE LOS RIOS"/>
        <s v="CONSERVACIÓN OBRAS DE REGADIO SEQUÍA 2019 -2021 REGION VALPARAISO"/>
        <s v="CONSERVACION OBRAS DE RIEGO FISCAL REGIÓN DE COQUIMBO (2018 - 2022)"/>
        <s v="CONSERVACION OBRAS DE RIEGO FISCALES REGION DE COQUIMBO 2020 - 2023 - RECUP"/>
        <s v="CONSERVACION OBRAS DE RIEGO FISCALES REGION DE LA ARAUCANIA 2020 - 2023 - RECUP"/>
        <s v="CONSERVACIÓN OBRAS DE RIEGO FISCALES REGIÓN DE TARAPACÁ"/>
        <s v="CONSERVACION OBRAS DE RIEGO TRANQUE NUEVO HORIZONTE, REGION METROPOLITANA 2023-2024"/>
        <s v="CONSERVACIÓN OBRAS FISCALES DE RIEGO REGIÓN DE ANTOFAGASTA"/>
        <s v="CONSERVACION OBRAS FISCALES DE RIEGO REGIÓN DE ANTOFAGASTA 2024-2026 "/>
        <s v="CONSERVACION OBRAS FISCALES DE RIEGO REGION DE ARICA Y PARINACOTA 2023 - 2025"/>
        <s v="CONSERVACION OBRAS FISCALES DE RIEGO REGION DE AYSEN 2023 - 2025"/>
        <s v="CONSERVACION OBRAS FISCALES DE RIEGO REGION DE COQUIMBO 2023 - 2025"/>
        <s v="CONSERVACION OBRAS FISCALES DE RIEGO REGION DE LA ARAUCANIA 2024 - 2025"/>
        <s v="CONSERVACION OBRAS FISCALES DE RIEGO REGION DE MAGALLANES 2023 - 2025"/>
        <s v="CONSERVACION OBRAS FISCALES DE RIEGO REGION DE ÑUBLE 2023 - 2025"/>
        <s v="CONSERVACION OBRAS FISCALES DE RIEGO REGION DE TARAPACA 2024-2025 "/>
        <s v="CONSERVACION OBRAS FISCALES DE RIEGO REGION DE VALPARAISO 2023 - 2025"/>
        <s v="CONSERVACION OBRAS FISCALES DE RIEGO REGION DEL BIOBÍO 2023 - 2024"/>
        <s v="CONSERVACION OBRAS FISCALES DE RIEGO REGION DEL MAULE 2023 - 2025"/>
        <s v="CONSERVACION OBRAS MARITIMAS CALETA CHIPANA, IQUIQUE"/>
        <s v="CONSERVACION OBRAS MARITIMAS CALETA MAGUELLINES"/>
        <s v="CONSERVACION OBRAS PORTUARIAS MENORES 2022-2023 REGION BIOBIO"/>
        <s v="CONSERVACION OBRAS PORTUARIAS MENORES REGIÓN DE LOS LAGOS 2020 - 2024"/>
        <s v="CONSERVACION OBRAS PORTUARIAS MENORES REGION DE LOS RÍOS 2020-2023"/>
        <s v="CONSERVACIÓN OBRAS PORTUARIAS MENORES REGIÓN DE TARAPACÁ"/>
        <s v="CONSERVACION OBRAS PORTUARIAS REGION DEL BIOBIO"/>
        <s v="CONSERVACION OBRAS TERRESTRE  Y MARITIMAS CALETA PORTALES VALPARAISO"/>
        <s v="CONSERVACION obras terrestres  NEHUENTUE"/>
        <s v="CONSERVACION OBRAS TERRESTRES CALETA SAN MARCOS, Y SERVICIOS HIGIÉNICOS LOS VERDES, IQUIQUE"/>
        <s v="CONSERVACION OFICINA RECINTO 3, PROVINCIAL DE VIALIDAD COYHAIQUE"/>
        <s v="CONSERVACION OFICINAS DELEGACIÓN PRESIDENCIAL, LOS RÍOS"/>
        <s v="CONSERVACION OFICINAS DGA MOP TARAPACA"/>
        <s v="CONSERVACION OFICINAS DIRECCION DE VIALIDAD- MOP TARAPACA"/>
        <s v="CONSERVACION OFICINAS DIRECCIÓN REGIONAL DE OBRAS HIDRAULICAS REGIÓN DE LA ARAUCANÍA TEMUCO"/>
        <s v="CONSERVACION PASADAS URBANAS -TRAVESIAS REGION DEL BIO BIO AÑO 2024-2025"/>
        <s v="CONSERVACION PASADAS URBANAS REGIÓN DE ÑUBLE GLOSA 6"/>
        <s v="CONSERVACION PASADAS URBANAS REGION DEL BIOBIO GLOSA 7"/>
        <s v="CONSERVACION PASEO WHEELWRIGHT, VALPARAISO"/>
        <s v="CONSERVACION PEQUEÑO AERODROMO MELINKA 2023-2024"/>
        <s v="CONSERVACION PISTA AERÓDROMO TTE. MARSH DE LA ANTÁRTICA "/>
        <s v="CONSERVACION PLAN INDIGENA REGION DE LOS LAGOS PERIODO 2021-2023"/>
        <s v="CONSERVACION PLAN INDÍGENA REGIÓN DE LOS RÍOS PERÍODO 2021-2023"/>
        <s v="CONSERVACION PLANTAS DE TRATAMIENTO SSR SANTA MARGARITA"/>
        <s v="CONSERVACION PLATAFORMA AVIACION GENERAL SUR AEROPUERTO CHACALLUTA"/>
        <s v="CONSERVACION POI DISTINTOS SSR, REGION DE COQUIMBO "/>
        <s v="CONSERVACION POR AD AERODROMOS REGIÓN DE AYSÉN"/>
        <s v="CONSERVACION POR AD DE RIBERAS DE CAUCES NATURALES INTERREGIONAL 2024 "/>
        <s v="CONSERVACION POR ADMINISTRACIÓN DIRECTA ISLA DE PASCUA "/>
        <s v="CONSERVACION POR ADMINISTRACIÓN DIRECTA MACROZONA CENTRO "/>
        <s v="CONSERVACION POR ADMINISTRACIÓN DIRECTA MACROZONA CENTRO SUR "/>
        <s v="CONSERVACION POR ADMINISTRACIÓN DIRECTA RED AEROPORTUARIA LOS RÍOS - LOS LAGOS 2024"/>
        <s v="CONSERVACION POR ADMINISTRACIÓN DIRECTA RED AEROPORTUARIA REGIÓN DE MAGALLANES"/>
        <s v="CONSERVACION POR ADMINISTRACIÓN DIRECTA, RED AEROPORTUARIA, REGIÓN DE LOS LAGOS 2023 - 2024"/>
        <s v="CONSERVACION POR CAMINO BASICO (CONVENIO MOP-GORE) REGION DE LOS RIOS 2023-2025"/>
        <s v="CONSERVACION POR CAMINO BASICO PROVINCIAS DE VALDIVIA Y RANCO REGION DE LOS RIOS 2023-2025"/>
        <s v="CONSERVACION POR CAMINO BÁSICO R. DE TARAPACÁ 2023-2026"/>
        <s v="CONSERVACION POR CAMINO BÁSICO REGIÓN DE COQUIMBO 2023-2024"/>
        <s v="CONSERVACION POR CAMINO BASICO REGION DE COQUIMBO 2024 - 2025"/>
        <s v="CONSERVACION POR CAMINO BÁSICO REGIÓN DE MAGALLANES Y DE LA ANTARTICA CHILENA 2023 -2025 "/>
        <s v="CONSERVACION POR CAMINO BÁSICO REGIÓN DE ÑUBLE 2024 -2025"/>
        <s v="CONSERVACION POR CAMINO BÁSICO REGIÓN DE ÑUBLE GLOSA 5 (2023- 2025)"/>
        <s v="CONSERVACION POR CAMINO BÁSICO REGIÓN DE ÑUBLE GLOSA 5 2024 - 2025"/>
        <s v="CONSERVACION POR CAMINO BASICO REGION DEL BIOBIO AÑO 2023 - 2024"/>
        <s v="CONSERVACION POR CAMINOS BASICOS EN REGIÓN DE AYSEN AÑO 2023-2024 "/>
        <s v="CONSERVACION POR CAMINOS BASICOS PROVINCIA DE CAUTIN 1 2023-2025 BUEN VIVIR"/>
        <s v="CONSERVACION POR CAMINOS BASICOS PROVINCIA DE CAUTIN 2 2023-2025 BUEN VIVIR "/>
        <s v="CONSERVACION POR CAMINOS BASICOS PROVINCIA DE MALLECO 1 2023-2025 BUEN VIVIR"/>
        <s v="CONSERVACION POR CAMINOS BASICOS PROVINCIA DE MALLECO 2 2023-2025 BUEN VIVIR"/>
        <s v="CONSERVACION POR CÁMINOS BÁSICOS REGIÓN DE ANTOFAGASTA 2024-2025"/>
        <s v="CONSERVACION POR CAMINOS BASICOS REGION DE ARICA Y PARINACOTA 2024 - 2025"/>
        <s v="CONSERVACION POR CAMINOS BÁSICOS REGION DE ATACAMA 2023 -2025"/>
        <s v="CONSERVACION POR CAMINOS BASICOS REGION DE LOS LAGOS 2023-2025"/>
        <s v="CONSERVACION POR CAMINOS BASICOS REGION DE ÑUBLE 2023-2025"/>
        <s v="CONSERVACION POR CAMINOS BASICOS REGION DE OHIGGINS 2024 - 2025"/>
        <s v="CONSERVACION POR CAMINOS BASICOS REGION DE VALPARAISO 2023-2024 "/>
        <s v="CONSERVACION POR CAMINOS BASICOS REGION DEL BIOBIO 2024-2025"/>
        <s v="CONSERVACION POR EMERGENCIA RED VIAL REGION DE AYSEN - AÑO 2023-2024"/>
        <s v="CONSERVACION POR EMERGENCIA RED VIAL REGION DE ÑUBLE 2023-2024, ETAPA II "/>
        <s v="CONSERVACION POR EMERGENCIA RED VIAL REGION DEL BIOBIO - AÑO 2023-2024"/>
        <s v="CONSERVACION POR EMERGENCIA RED VIAL REGION DEL LIBERTADOR BERNARDO OHIGGINS "/>
        <s v="CONSERVACION POR EMERGENCIA REGIÓN DE LOS LAGOS 2024-2025 "/>
        <s v="CONSERVACION POR EMERGENCIAS RED VIAL REGIÓN DE ÑUBLE 2023-2024 "/>
        <s v="CONSERVACION POR EMERGENCIAS RED VIAL REGION DEL BIOBIO 2023-2024-2025. INVIERNO 2023 "/>
        <s v="CONSERVACION POR EMERGENCIAS RED VIAL REGION DEL LIBERTADOR BERNARDO OHIGGINS"/>
        <s v="CONSERVACION POR EMERGENCIAS RED VIAL REGION DEL MAULE 2023-2024 "/>
        <s v="CONSERVACION POZA DE ABRIGO MUELLE PESQUERO PUERTO NATALES - ETAPA II"/>
        <s v="CONSERVACION PPH COMPLEJO FRONTERIZO JUNTAS DEL TORO "/>
        <s v="CONSERVACION PPH PREFECTURA AEROPOLICIAL PUNTA ARENAS"/>
        <s v="CONSERVACION PROTECCIÓN COSTERA BARRIO INDUSTRIAL COMUNA DE QUELLÓN"/>
        <s v="CONSERVACION PROTECCIÓN COSTERA ISLA ACUY, COMUNA DE QUEILEN"/>
        <s v="CONSERVACION PROTECCION COSTERA SECTOR CASTILLO WULFF, VIÑA DEL MAR."/>
        <s v="CONSERVACION PROTECCIÓN COSTERA SECTOR INFIERNILLO 2"/>
        <s v="CONSERVACION PROTECCION Y DRENAJE TALUD CALETA PESQUERA BARRANCO AMARILLO, PUNTA ARENAS"/>
        <s v="CONSERVACION PTE. LAJA EN RUTA N-59-Q, COMUNA DE TUCAPEL"/>
        <s v="CONSERVACION PUENTE CACHAPOAL DE OHIGGINS AÑO 2023-2025"/>
        <s v="CONSERVACION PUENTE EL ROBLE  Y OTROS EN  VARIAS COMUNAS REGION DE ÑUBLE"/>
        <s v="CONSERVACION PUENTE JUAN PABLO II REGION DEL BIOBIO "/>
        <s v="CONSERVACION PUENTE ÑIPAS EN RUTA O-122 REGION DE ÑUBLE 2023"/>
        <s v="CONSERVACION PUENTES MENORES DE MADERA II ETAPA, REGION DEL BIOBIO AÑOS 2022-2024"/>
        <s v="CONSERVACION PUENTES MENORES DE MADERA REGION DEL BIOBIO"/>
        <s v="CONSERVACION PUENTES MENORES REGION DE ÑUBLE(METALICOS)"/>
        <s v="CONSERVACION PUNTO DE POSADA AERÓDROMO DE CHAÑARAL, REGION DE ATACAMA"/>
        <s v="CONSERVACION PUNTO DE POSADA AERÓDROMO DE VALLENAR"/>
        <s v="CONSERVACION PUNTO DE POSADA AEROPUERTO ANDRES SABELLA DE ANTOFAGASTA"/>
        <s v="CONSERVACION PUNTO DE POSADA BASE NAVAL TALCAHUANO"/>
        <s v="CONSERVACION PUNTO DE POSADA CENTELATO, ANTOFAGASTA"/>
        <s v="CONSERVACION PUNTO DE POSADA CUNA DE PRAT, REGIÓN DE ÑUBLE "/>
        <s v="CONSERVACION PUNTO DE POSADA DE EMERGENCIA PARA HELICÓPTEROS ARICA PUERTO"/>
        <s v="CONSERVACION PUNTO DE POSADA DE EMERGENCIA PARA HELICÓPTEROS DIM LYNCH IQUIQUE  Y CUARTA ZONA"/>
        <s v="CONSERVACION PUNTO DE POSADA DE EMERGENCIA PARA HELICÓPTEROS PUTRE HUAMACHUCO"/>
        <s v="CONSERVACION PUNTO DE POSADA EMBALSE CONCHI"/>
        <s v="CONSERVACION PUNTO DE POSADA LOS ÁLAMOS"/>
        <s v="CONSERVACION PUNTO DE POSADA PUERTO ALDEA"/>
        <s v="CONSERVACION PUNTOS DE POSADA 15 CH KM 3"/>
        <s v="CONSERVACION PUNTOS DE POSADA CAVANCHA Y NAMA"/>
        <s v="CONSERVACION PUNTOS DE POSADA REGIÓN DE ANTOFAGASTA 2024 "/>
        <s v="CONSERVACION RAMPA COÑAB COMUNA DE QUINCHAO, CONSERVACION MENOR A 5.000 U.T.M."/>
        <s v="CONSERVACION RAMPA PUNTA CORONEL Y BORDE COSTERO PARGUA COMUNA DE CALBUCO"/>
        <s v="CONSERVACION RAMPA TERMINAL PORTUARIO CHAITÉN"/>
        <s v="CONSERVACION RAMPA Y OBRAS COMPLEMENTARIAS CALETA PUEBLO HUNDIDO, COMUNA DE LOTA"/>
        <s v="CONSERVACION RAMPAS EL PASAJE - COYUMBUE COMUNA DE DALCAHUE Y CURACO DE VELEZ"/>
        <s v="CONSERVACION RAMPAS PRIMERA ANGOSTURA, PROVINCIA DE MAGALLANES"/>
        <s v="CONSERVACION RECINTO CASCADAS MOP"/>
        <s v="CONSERVACION RECINTO DOH LOS LLEUQUES 2023-2024"/>
        <s v="CONSERVACION RECINTOS FISCALES ETAPA 1, COYHAIQUE"/>
        <s v="CONSERVACION RED HIDROMETRICA NACIONAL 2023-2025"/>
        <s v="CONSERVACION RED PRIMARIA CAUCE QUEBRADA HONDA, CALLE VICENTE PÉREZ ROSALES, PUERTO VARAS "/>
        <s v="CONSERVACION RED PRIMARIA DE AGUAS LLUVIAS PUERTO MONTT REGIÓN DE LOS LAGOS 2024-2025 "/>
        <s v="CONSERVACION RED PRIMARIA DE AGUAS LLUVIAS REGION DE ATACAMA 2023 - 2024"/>
        <s v="CONSERVACION RED PRIMARIA DE AGUAS LLUVIAS REGION DE AYSEN 2023 - 2025"/>
        <s v="CONSERVACIÓN RED PRIMARIA DE AGUAS LLUVIAS REGIÓN DE COQUIMBO 2024"/>
        <s v="CONSERVACION RED PRIMARIA DE AGUAS LLUVIAS REGION DE DEL MAULE 2023 - 2024"/>
        <s v="CONSERVACIÓN RED PRIMARIA DE AGUAS LLUVIAS REGIÓN DE LA ARAUCANÍA 2024 - 2025"/>
        <s v="CONSERVACION RED PRIMARIA DE AGUAS LLUVIAS REGION DE LOS LAGOS 2023 - 2024"/>
        <s v="CONSERVACION RED PRIMARIA DE AGUAS LLUVIAS REGION DE LOS RÍOS  2023 - 2024"/>
        <s v="CONSERVACION RED PRIMARIA DE AGUAS LLUVIAS REGION DE LOS RIOS 2024 - 2026"/>
        <s v="CONSERVACIÓN RED PRIMARIA DE AGUAS LLUVIAS REGIÓN DE MAGALLANES 2024 - 2025"/>
        <s v="CONSERVACION RED PRIMARIA DE AGUAS LLUVIAS REGIÓN DE ÑUBLE 2023 - 2024"/>
        <s v="CONSERVACION RED PRIMARIA DE AGUAS LLUVIAS REGION DE OHIGGINS 2023 - 2024"/>
        <s v="CONSERVACION RED PRIMARIA DE AGUAS LLUVIAS REGION DE VALPARAISO 2023 - 2024"/>
        <s v="CONSERVACION RED PRIMARIA DE AGUAS LLUVIAS REGION DEL BIO BIO  2023 - 2024"/>
        <s v="CONSERVACION RED PRIMARIA DE AGUAS LLUVIAS REGION METROPOLITANA 2023 - 2024"/>
        <s v="CONSERVACION RED VIAL ADMINISTRACION DIRECTA REGION DE ANTOFAGASTA 2024 "/>
        <s v="CONSERVACION RED VIAL ADMINISTRACION DIRECTA REGION DE ARICA Y PARINACOTA 2024 "/>
        <s v="CONSERVACION RED VIAL ADMINISTRACION DIRECTA REGION DE ATACAMA 2024 "/>
        <s v="CONSERVACION RED VIAL ADMINISTRACION DIRECTA REGION DE AYSEN 2024 "/>
        <s v="CONSERVACION RED VIAL ADMINISTRACION DIRECTA REGION DE COQUIMBO 2024 "/>
        <s v="CONSERVACION RED VIAL ADMINISTRACION DIRECTA REGION DE LOS LAGOS 2024 "/>
        <s v="CONSERVACION RED VIAL ADMINISTRACION DIRECTA REGION DE LOS RIOS 2024 "/>
        <s v="CONSERVACION RED VIAL ADMINISTRACION DIRECTA REGION DE ÑUBLE 2024 "/>
        <s v="CONSERVACION RED VIAL ADMINISTRACION DIRECTA REGION DE OHIGGINS 2024 "/>
        <s v="CONSERVACION RED VIAL ADMINISTRACION DIRECTA REGION DE TARAPACA 2024 "/>
        <s v="CONSERVACION RED VIAL ADMINISTRACION DIRECTA REGION DE VALPARAISO 2024 "/>
        <s v="CONSERVACION RED VIAL ADMINISTRACION DIRECTA REGION DEL BIOBIO 2024 "/>
        <s v="CONSERVACION RED VIAL ADMINISTRACION DIRECTA REGION DEL MAULE 2024 "/>
        <s v="CONSERVACION RED VIAL ADMINISTRACION DIRECTA REGION METROPOLITANA 2024 "/>
        <s v="CONSERVACION RED VIAL ARICA Y PARINACOTA 2023 - 2024"/>
        <s v="CONSERVACION RED VIAL ARICA Y PARINACOTA 2023 - 2025 ADICIONAL "/>
        <s v="CONSERVACION RED VIAL ATACAMA (2015-2016-2017)"/>
        <s v="CONSERVACION RED VIAL CAMINOS REGION DEL BIOBIO 2024-2026"/>
        <s v="CONSERVACIÓN RED VIAL IX REGIÓN 2009-2011"/>
        <s v="CONSERVACION RED VIAL LOS LAGOS (2015-2016-2017)"/>
        <s v="CONSERVACION RED VIAL PROVINCIA DE BIO-BIO 2023-2025"/>
        <s v="CONSERVACION RED VIAL PROVINCIA DE CAUTIN 2023 - 2025"/>
        <s v="CONSERVACION RED VIAL PROVINCIA DE MALLECO Y CAUTIN 2023 - 2025"/>
        <s v="CONSERVACION RED VIAL PROVINCIA DE MALLECO Y CAUTIN 2023-2025 "/>
        <s v="CONSERVACION RED VIAL PROVINCIA DE SAN FELIPE, REGION DE VALPARAISO 2024-2025 "/>
        <s v="CONSERVACION RED VIAL PROVINCIA ISLA DE PASCUA  REGION DE VALPARAISO 2023-2025"/>
        <s v="CONSERVACION RED VIAL PROVINCIAS DE ARAUCO Y BIOBIO 2023-2025"/>
        <s v="CONSERVACION RED VIAL REGION DE ANTOFAGASTA 2023-2025"/>
        <s v="CONSERVACION RED VIAL REGION DE ANTOFAGASTA 2024-2026 "/>
        <s v="CONSERVACION RED VIAL REGION DE ANTOFAGASTA PERIODO 2021-2023 PLAN DE RECUPERACIÓN"/>
        <s v="CONSERVACION RED VIAL REGIÓN DE ARICA Y PARINACOTA 2020 (PLAN DE RECUPERACION)"/>
        <s v="CONSERVACION RED VIAL REGION DE ARICA Y PARINACOTA PERIODO 2021-2023 PLAN DE RECUPERACIÓN"/>
        <s v="CONSERVACION RED VIAL REGION DE ATACAMA 2020"/>
        <s v="CONSERVACION RED VIAL REGION DE ATACAMA 2020 (PLAN DE RECUPERACION)"/>
        <s v="CONSERVACION RED VIAL REGION DE ATACAMA 2023-2025"/>
        <s v="CONSERVACION RED VIAL REGION DE ATACAMA 2024-2025"/>
        <s v="CONSERVACION RED VIAL REGION DE ATACAMA PERIODO 2021-2023 PLAN DE RECUPERACIÓN"/>
        <s v="CONSERVACION RED VIAL REGIÓN DE AYSEN 2022-2024"/>
        <s v="CONSERVACION RED VIAL REGION DE AYSEN 2023-2025"/>
        <s v="CONSERVACION RED VIAL REGION DE AYSEN PERIODO 2021-2023 PLAN DE RECUPERACIÓN"/>
        <s v="CONSERVACION RED VIAL REGION DE COQUIMBO 2023-2024"/>
        <s v="CONSERVACION RED VIAL REGION DE COQUIMBO 2024-2025"/>
        <s v="CONSERVACION RED VIAL REGION DE COQUIMBO PERIODO 2021-2023 PLAN DE RECUPERACIÓN"/>
        <s v="CONSERVACIÓN RED VIAL REGIÓN DE LA ARAUCANIA (2018 - 2020)"/>
        <s v="CONSERVACION RED VIAL REGIÓN DE LA ARAUCANIA 2020"/>
        <s v="CONSERVACION RED VIAL REGION DE LA ARAUCANIA 2020-2022"/>
        <s v="CONSERVACION RED VIAL REGION DE LA ARAUCANIA 2020-2022 PLAN RECUPERACION"/>
        <s v="CONSERVACION RED VIAL REGION DE LA ARAUCANIA PERIODO 2021-2023 PLAN DE RECUPERACIÓN"/>
        <s v="CONSERVACIÓN RED VIAL REGIÓN DE LOS LAGOS (2018 - 2020)"/>
        <s v="CONSERVACION RED VIAL REGION DE LOS LAGOS 2020 (PLAN DE RECUPERACION)"/>
        <s v="CONSERVACION RED VIAL REGION DE LOS LAGOS 2023-2025"/>
        <s v="CONSERVACION RED VIAL REGION DE LOS LAGOS 2024-2026 "/>
        <s v="CONSERVACION RED VIAL REGION DE LOS LAGOS PERIODO 2021-2023"/>
        <s v="CONSERVACIÓN RED VIAL REGIÓN DE LOS RÍOS (2018 - 2020)"/>
        <s v="CONSERVACION RED VIAL REGION DE LOS RIOS 2023-2025"/>
        <s v="CONSERVACION RED VIAL REGIÓN DE LOS RÍOS PERÍODO 2021-2023 PLAN DE RECUPERACIÓN"/>
        <s v="CONSERVACION RED VIAL REGION DE MAGALLANES 2020 (PLAN DE RECUPERACION)"/>
        <s v="CONSERVACION RED VIAL REGION DE MAGALLANES 2023-2025"/>
        <s v="CONSERVACION RED VIAL REGION DE MAGALLANES 2023-2026 "/>
        <s v="CONSERVACION RED VIAL REGION DE ÑUBLE 2018 - 2020"/>
        <s v="CONSERVACION RED VIAL REGIÓN DE ÑUBLE 2020 2022 PLAN RECUPERACION"/>
        <s v="CONSERVACION RED VIAL REGIÓN DE ÑUBLE 2022-2024"/>
        <s v="CONSERVACION RED VIAL REGION DE ÑUBLE 2023-2025"/>
        <s v="CONSERVACION RED VIAL REGION DE ÑUBLE PERIODO 2021-2023 PLAN DE RECUPERACIÓN"/>
        <s v="CONSERVACION RED VIAL REGION DE O HIGGINS PERIODO 2021-2023 PLAN DE RECUPERACIÓN"/>
        <s v="CONSERVACION RED VIAL REGION DE O'HIGGINS 2020-2022"/>
        <s v="CONSERVACION RED VIAL REGION DE OHIGGINS 2023-2025"/>
        <s v="CONSERVACIÓN RED VIAL REGIÓN DE TARAPACA (2018-2020)"/>
        <s v="CONSERVACIÓN RED VIAL REGIÓN DE TARAPACÁ 2012-2014"/>
        <s v="CONSERVACION RED VIAL REGIÓN DE TARAPACA 2020"/>
        <s v="CONSERVACION RED VIAL REGION DE TARAPACA 2020 - 2022"/>
        <s v="CONSERVACION RED VIAL REGION DE TARAPACA 2020 (PLAN DE RECUPERACION)"/>
        <s v="CONSERVACION RED VIAL REGIÓN DE TARAPACÁ 2023-2025"/>
        <s v="CONSERVACION RED VIAL REGION DE TARAPACA 2024-2025"/>
        <s v="CONSERVACIÓN RED VIAL REGIÓN DE VALPARAISO 2012-2014"/>
        <s v="CONSERVACION RED VIAL REGION DE VALPARAISO 2023-2025"/>
        <s v="CONSERVACION RED VIAL REGION DE VALPARAISO PERIODO 2021-2023 PLAN DE RECUPERACIÓN"/>
        <s v="CONSERVACIÓN RED VIAL REGIÓN DEL BIO BIO (2018-2020)"/>
        <s v="CONSERVACION RED VIAL REGION DEL BIO BIO 2020"/>
        <s v="CONSERVACION RED VIAL REGION DEL BIOBIO 2020(PLAN DE RECUPERACION)"/>
        <s v="CONSERVACION RED VIAL REGION DEL BIOBIO 2023 - 2025"/>
        <s v="CONSERVACION RED VIAL REGION DEL BIOBIO 2023-2025"/>
        <s v="CONSERVACION RED VIAL REGION DEL BIOBIO PERIODO 2021-2023 PLAN DE RECUPERACIÓN"/>
        <s v="CONSERVACIÓN RED VIAL REGIÓN DEL MAULE (2018 - 2020)"/>
        <s v="CONSERVACION RED VIAL REGIÓN DEL MAULE 2020"/>
        <s v="CONSERVACION RED VIAL REGION DEL MAULE 2020 (PLAN DE RECUPERACION)"/>
        <s v="CONSERVACION RED VIAL REGION DEL MAULE 2023-2025"/>
        <s v="CONSERVACION RED VIAL REGION DEL MAULE 2024-2026 "/>
        <s v="CONSERVACIÓN RED VIAL REGION G. C. IBAÑEZ DEL CAMPO (2018 - 2020)"/>
        <s v="CONSERVACION RED VIAL REGION METROPOLITANA 2020 PLAN DE RECUPERACION"/>
        <s v="CONSERVACION RED VIAL REGION METROPOLITANA 2023-2025"/>
        <s v="CONSERVACION RED VIAL REGION METROPOLITANA PERIODO 2021-2023 PLAN DE RECUPERACIÓN"/>
        <s v="CONSERVACION RED VIAL REGION TARAPACA PERIODO 2021-2023 PLAN DE RECUPERACIÓN"/>
        <s v="CONSERVACION RED VIAL RUTA 15-CH REGIÓN DE TARAPACÁ  2024 - 2026 "/>
        <s v="CONSERVACION RED VIAL RUTA 5, CHILOÉ REGIÓN DE LOS LAGOS 2023 - 2025"/>
        <s v="CONSERVACION RED VIAL RUTA A-335, SECTOR PUENTE CODPA - AÑO 2024 "/>
        <s v="CONSERVACION RED VIAL TALUDES REGION DE VALPARAISO 2024-2026"/>
        <s v="CONSERVACION RED VIAL TARAPACÁ (2015-2016-2017)"/>
        <s v="CONSERVACION RED VIAL VARIOS CAMINOS REGION DE LOS RIOS 2023-2025"/>
        <s v="CONSERVACION RED VIAL, CONS. PERIÓDICA, PTE. RÍO PENITENTE, COMUNA DE LAGUNA BLANCA "/>
        <s v="CONSERVACION RED VIAL, REGION DE ANTOFAGASTA 2020 - 2022"/>
        <s v="CONSERVACION RED VIAL, REGION DEL MAULE 2020 -2022"/>
        <s v="CONSERVACION REDVIAL ADMINISTRACION DIRECTA REGION DE LA ARAUCANIA 2024 "/>
        <s v="CONSERVACION REPARACION AREA DE MOVIMIENTO AERODROMO PICHOY - REGION DE LOS RIOS"/>
        <s v="CONSERVACION RESIDENCIA PRESIDENCIAL VIÑA DEL MAR TRIENAL 2022-2024"/>
        <s v="CONSERVACION RIO MAPOCHO SECTOR CABEZAL SUR-PUDAHUEL "/>
        <s v="CONSERVACION RRED VIAL ADMINISTRACION DIRECTA REGION DE MAGALLANES 2024 "/>
        <s v="CONSERVACION RUTA 160 CORONEL-SAN PEDRO DE LA PAZ Y TRES PINOS-LEBU 2020 - 2022 PLAN RECUP"/>
        <s v="CONSERVACION RUTA 5, SECTOR OFICINA IRIS - BIF. EX OFICINA VICTORIA"/>
        <s v="CONSERVACION RUTA 5,. SECTOR HUARA-NEGREIROS"/>
        <s v="CONSERVACIÓN RUTA 7 SUR SECTOR COYHAIQUE - PAMPA MELIPAL"/>
        <s v="CONSERVACION RUTA A-387 REGIÓN DE TARAPACÁ"/>
        <s v="CONSERVACION RUTA A-665 SECTOR CR.RUTA 5-LA TIRANA"/>
        <s v="CONSERVACION RUTA A-665, SECTOR LA TIRANA-PICA"/>
        <s v="CONSERVACION RUTA D-539, SECTOR LOS AROMOS DE TABALÍ, OVALLE 2023-2024"/>
        <s v="CONSERVACIÓN RUTA N-589-Q, CHILLAN - YUNGAY - PTE. LA FABRICA -CANTERAS"/>
        <s v="CONSERVACION RUTA Q-45, SECTOR LOS ANGELES-ANTUCO 2020 -2022 PLAN RECUPERACION"/>
        <s v="CONSERVACION RUTINARIA  AERODROMO BALMACEDA AÑOS 2023-2024"/>
        <s v="CONSERVACION RUTINARIA AERODROMO BALMACEDA, 2024-2025"/>
        <s v="CONSERVACION RUTINARIA AERODROMO BERNARDO OHIGGINS DE CHILLAN"/>
        <s v="CONSERVACION RUTINARIA AERÓDROMO DE CHAMONATE "/>
        <s v="CONSERVACION RUTINARIA AERÓDROMO DE PELDEHUE AÑO 2024, COLINA, REGIÓN METROPOLITANA"/>
        <s v="CONSERVACION RUTINARIA AERÓDROMO DESIERTO DE ATACAMA, REGION DE ATACAMA, AÑOS 2023-2024"/>
        <s v="CONSERVACION RUTINARIA AERÓDROMO EL LOA DE CALAMA AÑO 2023"/>
        <s v="CONSERVACION RUTINARIA AERÓDROMO EL LOA, CALAMA 2024"/>
        <s v="CONSERVACION RUTINARIA AERÓDROMO EL TUQUI, 2023"/>
        <s v="CONSERVACION RUTINARIA AERODROMO LA FLORIDA, 2023"/>
        <s v="CONSERVACION RUTINARIA AERODROMO LA FLORIDA, LA SERENA"/>
        <s v="CONSERVACION RUTINARIA AERODROMO LOS PEHUENCHES DE LEBU, REGION DEL BIOBIO"/>
        <s v="CONSERVACION RUTINARIA AERODROMO NUEVO CHAITEN  2023"/>
        <s v="CONSERVACION RUTINARIA AERODROMO PEDRO VILLARROEL, COMBARBALA, PLAN DE RECUPERACION"/>
        <s v="CONSERVACION RUTINARIA AERODROMO PELDEHUE, COLINA"/>
        <s v="CONSERVACION RUTINARIA AERÓDROMO SAN PEDRO DE ATACAMA 2023-2024"/>
        <s v="CONSERVACION RUTINARIA AERODROMO SAN PEDRO DE ATACAMA 2024"/>
        <s v="CONSERVACION RUTINARIA AERODROMO TENIENTE VIDAL"/>
        <s v="CONSERVACION RUTINARIA AEROPUERTO ANDRES SABELLA 2023-2024"/>
        <s v="CONSERVACION RUTINARIA AEROPUERTO ANDRÉS SABELLA 2024"/>
        <s v="CONSERVACION RUTINARIA AEROPUERTO ARTURO MERINO BENÍTEZ AÑO 2024 - 2025, REGION METROPOLITANA "/>
        <s v="CONSERVACION RUTINARIA AEROPUERTO ARTURO MERINO BENÍTEZ, SANTIAGO, R.M."/>
        <s v="CONSERVACION RUTINARIA AEROPUERTO DIEGO ARACENA 2024"/>
        <s v="CONSERVACION RUTINARIA AEROPUERTO EL TEPUAL 2023 - 2024"/>
        <s v="CONSERVACION RUTINARIA ÁREA DE MOVIMIENTO AD. PUERTO NATALES"/>
        <s v="CONSERVACION RUTINARIA AREA DE MOVIMIENTO AERÓDROMO DE CALDERA "/>
        <s v="CONSERVACION RUTINARIA ÁREA DE MOVIMIENTO AERÓDROMO SANTO DOMINGO"/>
        <s v="CONSERVACION RUTINARIA CAMINO PERIMETRAL AEROPUERTO DIEGO ARACENA"/>
        <s v="CONSERVACION RUTINARIA CAMINOS PERIMETRALES AEROPUERTO EL LOA "/>
        <s v="CONSERVACION RUTINARIA PEQUEÑOS AERÓDROMOS LAS BREAS - BARRILES AÑO 2023"/>
        <s v="CONSERVACION RUTINARIA PEQUEÑOS AERODROMOS REGION DE AYSEN - PLAN DE RECUPERACION"/>
        <s v="CONSERVACION RUTINARIA PISTA EMERGENCIA CARIQUIMA"/>
        <s v="CONSERVACION RUTINARIA PISTA PUNTA BLANCA , TOCOPILLA"/>
        <s v="CONSERVACION RUTINARIA SELLOS AERODROMO BALMACEDA AÑOS 2023-2024"/>
        <s v="CONSERVACION SAN PEDRO, COMUNA DE CONCON"/>
        <s v="CONSERVACIÓN SANEAMIENTO CAMINOS RURALES ETAPA II-A"/>
        <s v="CONSERVACION SANEAMIENTO CAMINOS RURALES TARAPACA"/>
        <s v="CONSERVACION SANEAMIENTO CAMINOS RURALES TARAPACÁ 2020 - 2022"/>
        <s v="CONSERVACION SANEAMIENTO RED VIAL PARINACOTA NORTE"/>
        <s v="CONSERVACIÓN SANEAMIENTO RUTA A-23, SECTOR: CRUCE RUTA 11 CH - CRUCE RUTA A-93"/>
        <s v="CONSERVACION SANEAMIENTO RUTA A-23, SECTOR: CRUCE RUTA 11 CH - CRUCE RUTA A-93, 2020"/>
        <s v="CONSERVACION SEGURIDAD EN ZONAS DE ESCUELA 2024 -2025 REGIÓN DE VALPARAÍSO "/>
        <s v="CONSERVACION SEGURIDAD VIAL CRUCES PELIGROSOS REGIÓN DE LOS RÍOS 2023-2025 "/>
        <s v="CONSERVACION SEGURIDAD VIAL EN REGION LOS LAGOS (PLAN DE RECUPERACIÓN)"/>
        <s v="CONSERVACION SEGURIDAD VIAL PASADAS ZONAS POBLADAS - TRAVESIAS 2024-2025 REG. VALPARAISO "/>
        <s v="CONSERVACION SEGURIDAD VIAL RED VIAL REGION DE MAGALLANES Y ANTARTICA CHILENA 2022-2023"/>
        <s v="CONSERVACION SEGURIDAD VIAL RED VIAL REGION DEL BIOBIO 2022-2023"/>
        <s v="CONSERVACION SEGURIDAD VIAL RED VIAL REGION DEL MAULE 2022-2023"/>
        <s v="CONSERVACION SEGURIDAD VIAL RUTA 41 CH 2023 - 2024, REGION DE COQUIMBO"/>
        <s v="CONSERVACION SEGURIDAD VIAL TRAVESÍAS REGIÓN DE LOS RÍOS 2023- 2024 "/>
        <s v="CONSERVACION SEGURIDAD VIAL TRAVESIAS Y ZONAS DE ESCUELA 2024-2025 REGION DE AYSEN"/>
        <s v="CONSERVACION SEGURIDAD VIAL ZONA DE ESCUELAS REGIÓN DE LOS RÍOS 2023 - 2024 "/>
        <s v="CONSERVACION SEGURIDAD VIAL ZONA DE TRAVESÍAS 2023-2024, REGIÓN DE LOS LAGOS "/>
        <s v="CONSERVACION SEGURIDAD VIAL ZONAS DE ESCUELA 2023-2024, PROV. ELQUI, LIMARÍ Y CHOAPA"/>
        <s v="CONSERVACIÓN SEGURIDAD VIAL, PASADAS ZONAS URBANAS ? TRAVESÍAS 2023-2024 REGIÓN DE ATACAMA"/>
        <s v="CONSERVACION SEÑALIZACION INFORMATIVA REGION DE COQUIMBO AÑO 2022 - AÑO 2025"/>
        <s v="CONSERVACION SEQUÍA 2022 - 2023 REGIÓN DE LA ARAUCANIA"/>
        <s v="CONSERVACION SEQUÍA 2022 - 2023 REGIÓN DE VALPARAÍSO"/>
        <s v="CONSERVACION SEQUIA 2022 - 2023, REGION DE LOS LAGOS"/>
        <s v="CONSERVACION SEQUIA 2022-2023 REGION ÑUBLE"/>
        <s v="CONSERVACION SERVICIO DE APR DE ISLA MANCERA, CORRAL"/>
        <s v="CONSERVACION SERVICIO SANITARIO RURAL CAMPOS DE AHUMADA Y EL HIGUERAL COMUNA DE SAN ESTEBAN"/>
        <s v="CONSERVACIÓN SERVICIO SANITARIO RURAL CASAS DE PEUCO - SANTA TERESA"/>
        <s v="CONSERVACION SERVICIO SANITARIO RURAL DE CUYA"/>
        <s v="CONSERVACION SERVICIO SANITARIO RURAL DE LAUTARO ANTIQUINA COMUNA DE CAÑETE"/>
        <s v="CONSERVACIÓN SERVICIO SANITARIO RURAL DOMINGO ORTÍZ DE ROZAS, COMUNA DE ALHUÉ, GLOSA 13"/>
        <s v="CONSERVACIÓN SERVICIO SANITARIO RURAL ESPINALILLO, COMUNA DE TIL TIL. RMS"/>
        <s v="CONSERVACION SERVICIO SANITARIO RURAL LA LÍNEA, COMUNA DE ALHUÉ, REGIÓN METROPOLITANA"/>
        <s v="CONSERVACION SERVICIO SANITARIO RURAL LO ABARCA CUNCUMEN MALVILLA COMUNAS DE CARTAGENA Y SAN ANTONIO"/>
        <s v="CONSERVACIÓN SERVICIO SANITARIO RURAL MELINKA"/>
        <s v="CONSERVACION SERVICIO SANITARIO RURAL MOLINO LOS YUYOS AGUAS DEL MARGA MARGA Y CERRO LA VIRGEN PROVINCIAS DE MARGA MARGA Y QUILLOTA"/>
        <s v="CONSERVACION SERVICIO SANITARIO RURAL PICHILO, COMUNA DE ARAUCO Y SAN CARLOS DE PURÉN, COMUNA DE LOS ÁNGELES"/>
        <s v="CONSERVACION SERVICIO SANITARIO RURAL PUERTO GALA"/>
        <s v="CONSERVACIÓN SERVICIO SANITARIO RURAL QUILAPILUN COMUNA DE COLINA"/>
        <s v="CONSERVACION SERVICIO SANITARIO RURAL RIO BLANCO, RIECILLO Y RIO COLORADO COMUNAS DE LOS ANDES Y SAN ESTEBAN"/>
        <s v="CONSERVACION SERVICIO SANITARIO RURAL SANTA INES SANTA CLARISA, LAS CABRAS"/>
        <s v="CONSERVACION SERVICIOS SANITARIOS RURALES, LAS MARQUESAS, ALTO DEL CARMEN"/>
        <s v="CONSERVACION SIFÓN LONCOMILLA, CANAL MELOZAL, REGIÓN DEL MAULE"/>
        <s v="CONSERVACIÓN SISTEMA APR CHIHUIMPILLI, FREIRE, PROV. CAUTIN, REG DE LA ARAUCANIA"/>
        <s v="CONSERVACION SISTEMA APR LOS RULOS, CANELA, REGIÓN DE COQUIMBO"/>
        <s v="CONSERVACION SISTEMA DE AGUA POTABLE RURAL PUERTO TORO, COMUNA CABO DE HORNOS"/>
        <s v="CONSERVACION SISTEMA DE AGUAS SERVIDAS LOCALIDAD DE SAN PEDRO DE ATACAMA"/>
        <s v="CONSERVACION SISTEMA DE RIEGO CANAL 21 DE MAYO, COMUNA DE VILCUN, REGION DE LA ARAUCANIA"/>
        <s v="CONSERVACION SISTEMA DE RIEGO CANAL AZAPA, REGIÓN DE ARICA Y PARINACOTA 2024 - 2025 "/>
        <s v="CONSERVACION SISTEMA DE RIEGO CANAL BELLAVISTA, REGIÓN DE COQUIMBO 2023 - 2024"/>
        <s v="CONSERVACION SISTEMA DE RIEGO CANAL CAMARICO, REGIÓN DE COQUIMBO  2023 -2024"/>
        <s v="CONSERVACION SISTEMA DE RIEGO CANAL CHOLQUI, REGIÓN METROPOLITANA 2023 - 2024"/>
        <s v="CONSERVACION SISTEMA DE RIEGO CANAL EL VINCULO, REGIÓN METROPOLITANA 2024 - 2025 "/>
        <s v="CONSERVACION SISTEMA DE RIEGO CANAL GALLO Y FERRADA, REGIÓN DE ATACAMA "/>
        <s v="CONSERVACION SISTEMA DE RIEGO CANAL LA ISLA, REGIÓN METROPOLITANA 2024-2025 "/>
        <s v="CONSERVACION SISTEMA DE RIEGO CANAL LA PETACA, REGION DE VALPARAISO 2023 - 2024"/>
        <s v="CONSERVACION SISTEMA DE RIEGO CANAL LAS MERCEDES, REGIÓN METROPOLITANA 2023 - 2024"/>
        <s v="CONSERVACION SISTEMA DE RIEGO CANAL MALLARAUCO, REGIÓN METROPOLITANA 2023 - 2024"/>
        <s v="CONSERVACION SISTEMA DE RIEGO CANAL MATRIZ COGOTI, REGIÓN DE COQUIMBO"/>
        <s v="CONSERVACION SISTEMA DE RIEGO CANAL MAULE NORTE, REGIÓN DEL MAULE  2023 -2024"/>
        <s v="CONSERVACION SISTEMA DE RIEGO CANAL MELADO REGIÓN DEL MAULE 2024-2025 "/>
        <s v="CONSERVACION SISTEMA DE RIEGO CANAL PILÉN CHICO REGIÓN DE LA ARAUCANÍA 2024- 2025"/>
        <s v="CONSERVACION SISTEMA DE RIEGO CANAL REMULCAO SUR, REGIÓN DEL MAULE 2023 - 2024"/>
        <s v="CONSERVACION SISTEMA DE RIEGO EMBALSE BULLILEO, REGIÓN DEL MAULE 2023-2024"/>
        <s v="CONSERVACION SISTEMA DE RIEGO EMBALSE CATAPILCO, REGIÓN DE VALPARAÍSO "/>
        <s v="CONSERVACION SISTEMA DE RIEGO EMBALSE CONCHI, REGIÓN DE ANTOFAGASTA 2024-2025 "/>
        <s v="CONSERVACION SISTEMA DE RIEGO TRANQUE CARMEN ORIENTE, COMUNA DE RETIRO, REG DEL MAULE"/>
        <s v="CONSERVACION SISTEMA DE RIEGO TRANQUE EL DURAZNO, COMUNA DE ROMERAL, REGIÓN DEL MAULE"/>
        <s v="CONSERVACION SISTEMA DE RIEGO TRANQUE GUAICO 1, PROVINCIA DE TALCA, REGIÓN DEL MAULE"/>
        <s v="CONSERVACION SISTEMA DE RIEGO TRANQUE MANANTIALES, REGION METROPOLITANA 2023 - 2024"/>
        <s v="CONSERVACION SISTEMA DE RIEGO TRANQUE MILLAHUE, REGIÓN DE OHIGGINS 2024-2025 "/>
        <s v="CONSERVACION SISTEMA DE RIEGO TRANQUE SAN GERARDO, COMUNA DE RIO CLARO, REG. DEL MAULE"/>
        <s v="CONSERVACION SISTEMA DE RIEGO TRANQUE SANTA INÉS, REGIÓN METROPOLITANA "/>
        <s v="CONSERVACION SISTEMA SANITARIO  RURAL EL PROGRESO COMUNA DE CABRERO"/>
        <s v="CONSERVACION SISTEMA SANITARIO RURAL CALETA LAS PEÑAS COMUNA DE ARAUCO"/>
        <s v="CONSERVACION SISTEMA SANITARIO RURAL COLLICO, COMUNA DE CAÑETE"/>
        <s v="CONSERVACION SISTEMA SANITARIO RURAL DE LLUTA COMUNA DE ARICA"/>
        <s v="CONSERVACIÓN SISTEMA SANITARIO RURAL LAUTARO ANTIQUINA, COMUNA DE CAÑETE"/>
        <s v="CONSERVACIÓN SISTEMA SANITARIO RURAL LLONCAO PAICAVI, COMUNA DE CAÑETE"/>
        <s v="CONSERVACIÓN SISTEMA SANITARIO RURAL TIRÚA, COMUNA DE TIRUA"/>
        <s v="CONSERVACION SISTEMA SEÑALIZACION INFORMATIVA REGION DEL BIO BIO - 2015"/>
        <s v="CONSERVACIÓN SISTEMA SERVICIO SANITARIO RURAL DE HUAVIÑA - RESOLUCIÓN DOH N° 1012/2023"/>
        <s v="CONSERVACIÓN SISTEMA SSR LAS ENCINAS, LINARES, REGIÓN DEL MAULE (RESOLUCIÓN DOH N°1012/2023)"/>
        <s v="CONSERVACIÓN SISTEMA SSR LLANCANAO, LINARES, REGIÓN DEL MAULE (RESOLUCIÓN DOH N°1012/2023)"/>
        <s v="CONSERVACIÓN SISTEMA SSR PUERTO RAÚL MARÍN BALMACEDA, COMUNA DE CISNES, REGIÓN DE AYSÉN"/>
        <s v="CONSERVACION SISTEMA SSR SANTA CECILIA GABRIELA MISTRAL, SAN JAVIER (RES. DOH N° 1012-2023) "/>
        <s v="CONSERVACIÓN SISTEMAS DE AGUAS LLUVIAS REGIÓN METROPOLITANA"/>
        <s v="CONSERVACION SISTEMAS DE APR POR SEQUÍA AÑO 2021-2022, REGIÓN DEL BIO BÍO"/>
        <s v="CONSERVACION SISTEMAS DE APR POR SEQUÍA, REGIÓN DE LA ARAUCANIA"/>
        <s v="CONSERVACIÓN SISTEMAS DE APR POR SEQUÍA, REGIÓN DEL BIOBIO"/>
        <s v="CONSERVACION SISTEMAS DE RIEGO CANALES MOLINO ALVARÉZ, PEÑA COLORADA Y ARMIDITA, REG. ATACAMA"/>
        <s v="CONSERVACION SISTEMAS DE RIEGO DEL RÍO COPIAPO, REGIÓN DE ATACAMA 2024-2025 "/>
        <s v="CONSERVACION SISTEMAS SSR DE CALETA SAN MARCOS, CHANAVAYA, CHANAVAYITA Y RIO SECO IQUIQUE"/>
        <s v="CONSERVACION SISTEMAS SSR POR SEQUIA 2022 - 2023, REGIÓN DE COQUIMBO"/>
        <s v="CONSERVACION SISTEMAS SSR POR SEQUIA 2022 - 2023, REGION DE O HIGGINS"/>
        <s v="CONSERVACION SISTEMAS SSR POR SEQUIA 2022 - 2023, REGIÓN DEL BIOBIO"/>
        <s v="CONSERVACION SOCAVÓN ALTAMIRANO, VALPARAÍSO"/>
        <s v="CONSERVACION SONDAJES SSR RIHUE Y SSR COIGÜE, COMUNA DE NEGRETE"/>
        <s v="CONSERVACION SSR BASICO DE PUNTA NEGRA, COMUNA DE ALTO DEL CARMEN"/>
        <s v="CONSERVACIÓN SSR BOQUIAL Y TICAHUE (RES DOH N°1012/2023)"/>
        <s v="CONSERVACION SSR CAJON EL GUINDAL, MACHALI MACHALI"/>
        <s v="CONSERVACION SSR CANTERAS, COMUNA DE QUILLECO, REGIÓN DEL BIOBÍO"/>
        <s v="CONSERVACIÓN SSR CAYURRUCA (RES DOH N°1012/2023)"/>
        <s v="CONSERVACION SSR CERRILOS DE TAMAYA, COMUNA DE OVALLE "/>
        <s v="CONSERVACION SSR CHACARILLAS CAIVÁN, MAULE, REGIÓN DEL MAULE (RES. DOH N° 1012-2023)"/>
        <s v="CONSERVACION SSR CHALINGA, COMUNA DE OVALLE (RES. DOH N°1012/2023) "/>
        <s v="CONSERVACION SSR COCHARCAS NUEVA ESPERANZA, COMUNA DE SAN CARLOS, REGIÓN DE ÑUBLE"/>
        <s v="CONSERVACION SSR COIPIN, COMUNA DE SAN NICOLAS, REGIÓN DE ÑUBLE"/>
        <s v="CONSERVACION SSR COLVINDO COMUNA DE ÑIQUEN Y MIRAFLORES COMUNA DE COIHUECO COMUNA DE ÑIQUEN Y COMUNA DE COIHUECO"/>
        <s v="CONSERVACIÓN SSR COPIULEMU, COMUNA DE FLORIDA"/>
        <s v="CONSERVACIÓN SSR CRUCECITA - LA MAJADA, REGIÓN DE ATACAMA"/>
        <s v="CONSERVACIÓN SSR CURARREHUE, REGIÓN DE LA ARAUCANÍA"/>
        <s v="CONSERVACION SSR DE SARA DE LEBU, COMUNA DE LOS ÁLAMOS"/>
        <s v="CONSERVACION SSR EL DURAZNO, COMUNA DE COMBARBALA "/>
        <s v="CONSERVACIÓN SSR EL TOLLO, COMUNA DE COBQUECURA (RES DOH N°1012/2023)"/>
        <s v="CONSERVACION SSR GUACARHUE , COMUNA DE QUINTA DE TILCOCO"/>
        <s v="CONSERVACION SSR HEROES DE LA CONCEPCION COMUNA DE COIHUECO"/>
        <s v="CONSERVACIÓN SSR HUALEMU LO VALDIVIA, SAGRADA FAMILIA, REGIÓN DEL MAULE"/>
        <s v="CONSERVACION SSR HUAPE COMUNA DE CORRAL"/>
        <s v="CONSERVACION SSR HUILLINCO COMUNA DE LA UNION"/>
        <s v="CONSERVACION SSR HUIPEL MUCUN COMUNA DE LANCO"/>
        <s v="CONSERVACIÓN SSR ISLA DEL GUINDO - CHOMEDAHUE, COMUNA DE SANTA CRUZ. (RES. DOH N°1012/2023)"/>
        <s v="CONSERVACION SSR ISLON, COMUNA DE LA SERENA "/>
        <s v="CONSERVACION SSR LA ESTRELLA, COMUNA DE LA ESTRELLA "/>
        <s v="CONSERVACIÓN SSR LA PALOMA, COMUNA DE SAN FERNANDO. (RES. DOH N°1012/2023)"/>
        <s v="CONSERVACION SSR LA PARRILLA COMUNA DE RIO BUENO"/>
        <s v="CONSERVACIÓN SSR LA QUEBRADA LA HERRADURA, COMUNA DE QUILLÓN, (RES DOH N°1012/2023)"/>
        <s v="CONSERVACION SSR LA TORRE LA SOSA, OVALLE (DISEÑO Y OBRA) (RES. DOH. N°1012/2023) "/>
        <s v="CONSERVACIÓN SSR LAS CAÑAS II, COMUNA DE ILLAPEL"/>
        <s v="CONSERVACION SSR LAS DELICIAS, COMUNA DE LOS ÁNGELES, REGIÓN DEL BIOBIO"/>
        <s v="CONSERVACIÓN SSR LAS GAVIOTAS (RES DOH N°1012/2023)"/>
        <s v="CONSERVACION SSR LINGUENTO NANIHUE COMUNA DE MARIQUINA"/>
        <s v="CONSERVACIÓN SSR LLIFEN (RES DOH N°1012/2023)"/>
        <s v="CONSERVACIÓN SSR LOS NOGALES, COMUNA DE OVALLE"/>
        <s v="CONSERVACIÓN SSR LOS PUQUIOS, COMUNA DE SAN FABIÁN (RES DOH N°1012/2023)"/>
        <s v="CONSERVACION SSR MARIPOSAS, SAN CLEMENTE "/>
        <s v="CONSERVACION SSR NUEVA ALDEA DE RÁNQUIL, EL CULBÉN DE QUILLÓN Y SAN MIGUEL ALTO DE PEMUCO COMUNAS DE RÁNQUL, QUILLÓN Y PEMUCO"/>
        <s v="CONSERVACION SSR NUEVA QUEULE COMUNA DE TOLTÉN, PROVINCIA DE CAUTÍN, REGIÓN ARAUCANÍA"/>
        <s v="CONSERVACIÓN SSR NUEVO FUTURO, COMUNA DE OVALLE (RES. DOH N°1012/2023)"/>
        <s v="CONSERVACION SSR PAN DE AZUCAR, COMUNA DE COQUIMBO "/>
        <s v="CONSERVACION SSR PANGUILELFUN COMUNA DE PANGUIPULLI"/>
        <s v="CONSERVACION SSR PARADERO 4, GUAYACÁN Y EL CARMEN, COMUNAS DE CABILDO Y LA LIGUA"/>
        <s v="CONSERVACIÓN SSR PIMPINELA, COMUNA DE REQUÍNOA. (RES. DOH N°1012/2023)"/>
        <s v="CONSERVACIÓN SSR PISHUINCO (RES DOH N°1012/2023)"/>
        <s v="CONSERVACION SSR PLEGARIAS, COMUNA DE CURANILAHUE, REGIÓN DEL BIOBÍO"/>
        <s v="CONSERVACION SSR PORTAL DE LUNA DE SAN NICOLAS, GENERAL CRUZ Y SAN MIGUEL PEMUCO Y SAN NICOLÁS"/>
        <s v="CONSERVACIÓN SSR PTAS CAMPANARIO, COMUNA DE YUNGAY (RES DOH N°1012/2023)"/>
        <s v="CONSERVACIÓN SSR PTAS LA ESPERANZA CHOLGUAN ESTACIÓN, COMUNA DE YUNGAY (RES DOH N°1012/2023)"/>
        <s v="CONSERVACIÓN SSR PTAS RANGUELMO, COMUNA DE COELEMU (RES DOH N°1012/2023)"/>
        <s v="CONSERVACIÓN SSR PTAS VILLA ILLINOIS, COMUNA DE SAN CARLOS (RES DOH N°1012/2023)"/>
        <s v="CONSERVACIÓN SSR PUNTA AZUL, COMUNA DE VICUÑA"/>
        <s v="CONSERVACIÓN SSR PUNTA NUEVA, COMUNA DE SALAMANCA (RES DOH N°1012/2023)"/>
        <s v="CONSERVACIÓN SSR PUYEHUE (RES DOH N°1012/2023)"/>
        <s v="CONSERVACION SSR QUETALCO COMUNA DE DALCAHUE, PROVINCIA DE CHILOE"/>
        <s v="CONSERVACION SSR RANGUE LOS HORNOS, COMUNA DE PAINE"/>
        <s v="CONSERVACION SSR RARIRUCA COMUNA DE CURACAUTIN, PROVINCIA DE MALLECO, REGION DE LA ARAUCANIA"/>
        <s v="CONSERVACIÓN SSR RINCONADA DE ALCONES, COMUNA DE MARCHIGÜE. (RES. DOH N°1012/2023)"/>
        <s v="CONSERVACIÓN SSR RUCAPEQUEN, COMUNA DE CHILLÁN VIEJO (RES DOH N°1012/2023)"/>
        <s v="CONSERVACION SSR SAN FÉLIX, REGIÓN DE ATACAMA "/>
        <s v="CONSERVACIÓN SSR SAN MIGUEL DE ITATA, COMUNA DE YUNGAY (RES DOH N°1012/2023)"/>
        <s v="CONSERVACION SSR SANTA ANA DE PETEROA, SAGRADA FAMILIA (RES. DOH N° 1012-2023)"/>
        <s v="CONSERVACIÓN SSR SANTA CRUZ DE CUCA, COMUNA DE CHILLÁN (RES DOH N°1012/2023)"/>
        <s v="CONSERVACIÓN SSR SANTA ROSA DE COLMO, EL RUNGUE Y EL OLIVO - PURUTÚN (RES DOH N°1012/2023)"/>
        <s v="CONSERVACION SSR TAHUINCO COMUNA DE SALAMANCA"/>
        <s v="CONSERVACIÓN SSR TILAMA, COMUNA DE LOS VILOS"/>
        <s v="CONSERVACION SSR TRANQUILLA, COMUNA DE SALAMANCA "/>
        <s v="CONSERVACION SSR TRES ESPINOS COMUNA DE VALDIVIA"/>
        <s v="CONSERVACION SSR TRUMAO COMUNA DE LA UNIÓN"/>
        <s v="CONSERVACION SSR TULAHUEN, COMUNA DE MONTE PATRIA "/>
        <s v="CONSERVACION SSR TUTUQUÉN BAJO, CURICÓ (RES. DOH N° 1012-2023)"/>
        <s v="CONSERVACION SSR VICHUQUÉN, VICHUQUEN (RES. DOH N°1012-2023) "/>
        <s v="CONSERVACIÓN SSR VILLA LOS BOLDOS, COMUNA DE TOLTÉN, REGION DE LA ARAUCANIA"/>
        <s v="CONSERVACION SSR VILLA MERCEDES, COMUNA DE QUILLECO, REGIÓN DEL BIOBÍO"/>
        <s v="CONSERVACION TERMINAL DE PASAJEROS DE NIEBLA Y SECTORES COSTEROS, REGION DE LOS RIOS"/>
        <s v="CONSERVACION TERMINAL PORTUARIO DE CONECTIVIDAD DE PUERTO RAUL MARIN BALMACEDA "/>
        <s v="CONSERVACION TERMINALES PORTUARIOS DE CONECTIVIDAD DE PUERTO IBAÑEZ Y CHILE CHICO"/>
        <s v="CONSERVACION TERMINALES PORTUARIOS DE PUERTO FUY Y PUERTO PIREHUEICO"/>
        <s v="CONSERVACION TRANSBORDADOR LA TEHUELCHE REGIÓN DE AYSEN"/>
        <s v="CONSERVACION TRANSBORDADOR PUERTO FUY, LAGO PIREHUEICO, REGIÓN DE LOS RÍOS"/>
        <s v="CONSERVACION URGENCIA PROTECCIÓN COSTERA AV CARLOS ALESSANDRI, ALGARROBO"/>
        <s v="CONSERVACION VARADERO AGUAS MUERTAS COMUNA DE AYSEN"/>
        <s v="CONSERVACION VENTANAS FACHADAS EDIFICIO MOP LA SERENA"/>
        <s v="CONSERVACION VIA DE NAVEGACION RIO LEBU"/>
        <s v="CONSERVACION VIALIDADES INTERIORES AEROPUERTO CHACALLUTA "/>
        <s v="CONSERVACIÓN Y MANTENCIÓN SISTEMA DE REGADÍO LAJA DIGUILLÍN"/>
        <s v="CONSERVACION ZONA DE PARADA, AD PAMPA GUANACO, TIMAUKEL  (PLAN DE RECUPERACIÓN)"/>
        <s v="CONSERVACION ZONAS DE ESCUELA REGION DEL MAULE 2024 - 2025"/>
        <s v="CONSERVACION ZONAS DE ESCUELA, REGION DE LOS LAGOS "/>
        <s v="CONSERVACIÓN, DISEÑO Y HABILITACIÓN FUENTE SSR LA ESTRELLA (RES. DOH N°1012/2023)"/>
        <s v="CONSERVACIÓN, MANTENCIÓN Y AMPLIACIÓN DE SIST. APR, REGIÓN DE AYSÉN (GLOSA 05)"/>
        <s v="CONSERVACIÓN, MANTENCIÓN Y AMPLIACIÓN SISTEMAS APR, REGIÓN DE LA ARAUCANÍA (GLOSA 05)"/>
        <s v="CONSTRUCCION -- SEGUNDA CONCESIÓN AEROPUERTO ATACAMA REGIÓN DE ATACAMA"/>
        <s v="CONSTRUCCION ACCESO A PARQUE NACIONAL PUYEHUE COMUNA LAGO RANCO"/>
        <s v="CONSTRUCCIÓN ACCESO PONIENTE A VICUÑA, PROVINCIA ELQUI"/>
        <s v="CONSTRUCCIÓN APR EL TACO COMUNA DE LAMPA"/>
        <s v="CONSTRUCCIÓN AUTOPISTA SANTIAGO-SAN ANTONIO POR CONCESION (INSPECCIÓN FISCAL)"/>
        <s v="CONSTRUCCIÓN BORDE COSTERO ENTRE EL DURAZNO - CUEVA EL PIRATA, QUINTERO"/>
        <s v="CONSTRUCCION BORDE COSTERO PLAYA EL TABO CENTRO, COMUNA EL TABO"/>
        <s v="CONSTRUCCION BORDE COSTERO SECTOR LAS TORPEDERAS VALPARAISO"/>
        <s v="CONSTRUCCION BORDE FLUVIAL RIO LINGUE SECTOR MEHUIN COMUNA MARIQUINA"/>
        <s v="CONSTRUCCION BORDE FLUVIAL SECTOR COCULE, COMUNA DE LA UNIÓN"/>
        <s v="CONSTRUCCIÓN BY PASS A LA CIUDAD DE TALAGANTE"/>
        <s v="CONSTRUCCIÓN BY PASS CASTRO EN CHILOÉ"/>
        <s v="CONSTRUCCIÓN BY PASS MELIPILLA, REGIÓN METROPOLITANA"/>
        <s v="CONSTRUCCION BY PASS RUTA E-85, TRAMO URBANO CIUDAD DE LOS ANDES"/>
        <s v="CONSTRUCCION BY PASS Y REPOSICIÓN RED VIAL ANDINA, SECTOR: CRUCE 11 CH - KM 12"/>
        <s v="CONSTRUCCION CALETA DE PESCADORES DE QUENUIR, MAULLIN"/>
        <s v="CONSTRUCCION CALLES DE RODAJE AEROPUERTO ARTURO MERINO BENITEZ - REGIÓN METROPOLITANA"/>
        <s v="CONSTRUCCION CAMINO BAHIA TALCAHUANO-ESTERO WORSLEY- II ETAPA (CMT)"/>
        <s v="CONSTRUCCION CAMINO COSTERO SECTOR: PUEBLO HUNDIDO - BIF. CHOVELLEN, ETAPA 1"/>
        <s v="CONSTRUCCION CAMINO DE PENETRACION CALAFATE - RUSSFIN, TIERRA DEL FUEGO"/>
        <s v="CONSTRUCCION CAMINO DE PENETRACION HOLLEMBERG; SENO OBSTRUCCION - BAHIA PINTO, XII REGION"/>
        <s v="CONSTRUCCIÓN CAMINO ESTERO WORSLEY - FIORDO STAINES - I ETAPA (CMT)"/>
        <s v="CONSTRUCCION CAMINO INTERNACIONAL, SECTOR: RUTA 5 - AVDA. EJERCITO LIBERTADOR"/>
        <s v="CONSTRUCCION CAMINO PENETRACION CALETA EUGENIA-P.TORO, NAVARIN"/>
        <s v="CONSTRUCCIÓN CAMINO PENETRACIÓN RUTA 7 - RUTA X-91 PUERTO YUNGAY - RIO BRAVO"/>
        <s v="CONSTRUCCIÓN CAMINO PUCHUNCAVÍ NOGALES POR CONCESIÓN"/>
        <s v="CONSTRUCCIÓN CAMINO PUELO - PASO EL BOLSÓN"/>
        <s v="CONSTRUCCION CAMINO RIO HOLLEMBERG - RIO PEREZ, ETAPA I,  XII REGIÓN"/>
        <s v="CONSTRUCCIÓN CAMINO VICUÑA-YENDEGAIA, SECTOR AFLUENTE RÍO TOLEDO - RÍO CONDOR"/>
        <s v="CONSTRUCCION CANAL TIERRAS COLORADAS, CONCEPCION"/>
        <s v="CONSTRUCCIÓN CANALES SECUNDARIOS Y TERCIARIOS SISTEMA DE REGADÍO COMUY"/>
        <s v="CONSTRUCCION CENTRO ANTARTICO INTERNACIONAL, XII REGIÓN"/>
        <s v="CONSTRUCCIÓN CENTRO GABRIELA MISTRAL ETAPA 2"/>
        <s v="CONSTRUCCION CICLOVIA EN RUTA G-986, SECTOR SAN SEBASTIAN - MIRASOL, COM. EL TABO - ALGARROBO "/>
        <s v="CONSTRUCCION CICLOVIA RUTA I-870 E I-890 SECTOR CUESTA LO GONZALEZ CHIMBARONGO"/>
        <s v="CONSTRUCCION CICLOVIA RUTA Q-503, SECTOR CRUCE LONGITUDINAL (LOS ANGELES) - EL PERAL"/>
        <s v="CONSTRUCCION CICLOVIAS EN RED VIAL REGION DE LOS RIOS II ETAPA"/>
        <s v="CONSTRUCCION CICLOVIAS VI ETAPA, REGION DE O'HIGGINS"/>
        <s v="CONSTRUCCION CIRCUNVALACION LAUTARO"/>
        <s v="CONSTRUCCIÓN CIRCUNVALACIÓN TEMUCO"/>
        <s v="CONSTRUCCIÓN CIRCUNVALACIÓN VALDIVIA Y PUENTE SANTA ELVIRA"/>
        <s v="CONSTRUCCION COLECTOR ALMAGRO TRONCO, COMUNA DE OSORNO"/>
        <s v="CONSTRUCCIÓN COLECTOR INTERCEPTOR AGUAS LLUVIAS SAN MARTÍN, TEMUCO"/>
        <s v="CONSTRUCCION COLECTOR INTERCEPTOR AGUAS LLUVIAS SANTA ROSA, TEMUCO"/>
        <s v="CONSTRUCCION COLECTOR RED PRIMARIA CAJON SAN FRANCISCO Y REDES SECUNDARIAS PTO. VARAS"/>
        <s v="CONSTRUCCION COLECTOR RED PRIMARIA LOS COIGUES DE ALERCE PTO. MONTT"/>
        <s v="CONSTRUCCION COLECTOR RED PRIMARIA ZURITA DE ALERCE"/>
        <s v="CONSTRUCCION COLECTORES DE AGUAS LLUVIAS PRIMARIOS RENGO CENTRO SUR, COMUNA DE RENGO"/>
        <s v="CONSTRUCCION COLECTORES EVAC. Y DRENAJE DE AALL, SIST. EMS, CHORRILLO MAGDALENA, P. ARENAS"/>
        <s v="CONSTRUCCION COLECTORES RED PRIMARIA DE AGUAS LLUVIAS PUERTO AYSEN"/>
        <s v="CONSTRUCCION COMPLEJO FRONTERIZO PICHAHCEN ANTUCO"/>
        <s v="CONSTRUCCION CONECTIVIDAD VIAL MAIHUE-PUERTO FUY- PUERTO PIRIHUEICO"/>
        <s v="CONSTRUCCION CONEXION AGUA VERDE-ALTAMIRA-LIMITE REGIONAL ATACAMA"/>
        <s v="CONSTRUCCIÓN CONEXION VIAL 1 NORTE CON RUTA G-505, COMUNA PAINE"/>
        <s v="CONSTRUCCIÓN CONEXIÓN VIAL ACCESO NORTE A SAN ANTONIO"/>
        <s v="CONSTRUCCION CONEXION VIAL BALSAS RIO TOLTEN"/>
        <s v="CONSTRUCCIÓN CONEXIÓN VIAL COCHRANE - RÍO TRANQUILO -ENTRADA MAYER (CMT)"/>
        <s v="CONSTRUCCION CONEXIÓN VIAL CORCOLEN - PUENTE ALTA, COMUNAS DE MALLOA Y QUINTA DE TILCOCO "/>
        <s v="CONSTRUCCION CONEXION VIAL CRUCE RUTA 231 CH - ACCESO NORTE LAGO ESPOLON"/>
        <s v="CONSTRUCCIÓN CONEXIÓN VIAL LAGO COLICO-PLAYA BLANCA CABURGUA"/>
        <s v="CONSTRUCCIÓN CONEXIÓN VIAL LAGO VERDE - LA TAPERA, COMUNA LAGO VERDE"/>
        <s v="CONSTRUCCIÓN CONEXIÓN VIAL MACHALÍ - RUTA 5 - H-10"/>
        <s v="CONSTRUCCIÓN CONEXIÓN VIAL PUENTE BICENTENARIO - AVDA. CHACABUCO"/>
        <s v="CONSTRUCCION CONEXIÓN VIAL PUERTO VARAS - LLANQUIHUE"/>
        <s v="CONSTRUCCION CONEXION VIAL PUREY- LOS LAGOS"/>
        <s v="CONSTRUCCION CONEXION VIAL R.5(ARTIF)-RUTA F-366(ROJAS),COM.QUILLOTA"/>
        <s v="CONSTRUCCIÓN CONEXION VIAL RALCO-LONQUIMAY, VIII Y IX REGIÓNES"/>
        <s v="CONSTRUCCION CONEXION VIAL REGION DEL MAULE, SECTOR: RIO MAULE ENTRE RUTA 5 Y RUTA COSTERA"/>
        <s v="CONSTRUCCION CONEXION VIAL RIBERA NORTE LAGO VILLARRICA. S: LAGUNA LAS RANAS-RIO PLATA"/>
        <s v="CONSTRUCCIÓN CONEXIÓN VIAL RÍO TRANQUILO - LAGO BROWN - FRONTERA, XI REGIÓN"/>
        <s v="CONSTRUCCIÓN CONEXIÓN VIAL RUTA 128 Y RUTA 126, SECTOR CAUQUENES"/>
        <s v="CONSTRUCCION CONEXION VIAL RUTA 23-CH  - RUTA  B-385"/>
        <s v="CONSTRUCCION CONEXIÓN VIAL RUTA 5 - RUTA 225-CH, PUERTO VARAS "/>
        <s v="CONSTRUCCION CONEXIÓN VIAL RUTA COSTERA CALETA HORNOS - LIMITE REGIONAL ATACAMA"/>
        <s v="CONSTRUCCION CONEXION VIAL RUTA E-411 SECTOR PUTAENDO - RUTA 60 CH, COM. PUTAENDO Y S. FELIPE"/>
        <s v="CONSTRUCCION CONEXIÓN VIAL SECTOR LICAN-RUTA 215-CH REG LOS RÍOS"/>
        <s v="CONSTRUCCION CONEXION VIAL SECTOR PAN DE AZUCAR-AGUAS CALIENTES-CR. RUTA 5 CMT"/>
        <s v="CONSTRUCCION CONEXIÓN VIAL TABOLANGO - QUILPUE - VILLA ALEMANA"/>
        <s v="CONSTRUCCION COSTANERA SUR SAN PEDRO DE LA PAZ "/>
        <s v="CONSTRUCCIÓN DE ACCESO AEROPUERTO ARTURO MERINO BENÍTEZ POR CONCESIÓN"/>
        <s v="CONSTRUCCION DE CICLOVIAS EN RED VIAL REGION DE LOS RIOS"/>
        <s v="CONSTRUCCION DE CICLOVIAS Y OBRAS ANEXAS VARIAS RUTAS REGION DEL BIO BIO"/>
        <s v="CONSTRUCCION DE ESTACIONAMIENTO PARA CAMIONES SECTOR DE CUYA "/>
        <s v="CONSTRUCCION DE VARIOS DESNIVELES EN CRUCES CON LÍNEA FÉRREA  REGIÓN METROPOLITANA"/>
        <s v="CONSTRUCCIÓN DEFENSAS FLUVIALES RÍO ANDALIEN Y OTROS, CONCEPCIÓN"/>
        <s v="CONSTRUCCION DEFENSAS FLUVIALES RÍO CRUCES Y ESTERO LONCOCHE, SECTOR URBANO DE LONCOCHE LONCOCHE"/>
        <s v="CONSTRUCCION DEFENSAS RIO CACHAPOAL, SECTORES MONTE LORENZO E IDAHUE"/>
        <s v="CONSTRUCCION DEL SERVICIO APR EL RESPLANDOR, COMUNA DE LAMPA"/>
        <s v="CONSTRUCCION DEL SERVICIO DE APR DE QUILLAICO QUILLÍN, LAGO RANCO"/>
        <s v="CONSTRUCCION DEL SERVICIO DE APR QUINCANQUE COMUNA DE SAN PEDRO"/>
        <s v="CONSTRUCCION DIVERSAS PASARELAS, III ETAPA, REGION DE O´HIGGINS "/>
        <s v="CONSTRUCCIÓN EMBALSE CHIRONTA VALLE DE LLUTA"/>
        <s v="CONSTRUCCION EMBALSE DE RIEGO EN RÍO CHILLÁN"/>
        <s v="CONSTRUCCION EMBALSE LA CHUPALLA - REGION DE VALPARAISO"/>
        <s v="CONSTRUCCION EMBALSE LA PUNILLA CHILLAN (COMPENSACIONES)"/>
        <s v="CONSTRUCCION EMBALSE LAS PALMAS (SISTEMA NUEVAS INVERSIONES)"/>
        <s v="CONSTRUCCION EMBARCADERO MATTA SECTOR LAS ÁNIMAS COMUNA DE VALDIVIA"/>
        <s v="CONSTRUCCION ENLACE EL VERGEL RUTA 60 CH (CAMINO LA PÓLVORA)"/>
        <s v="CONSTRUCCION ENROCADO DE PROTECCION CALETA CHUNGUNGO, LA HIGUERA"/>
        <s v="CONSTRUCCION ESPIGÓN MARÍTIMO CALETA PELLINES. CONSTITUCIÓN."/>
        <s v="CONSTRUCCION ESTACIONES FLUVIOMETRICAS EN REGION DE LOS RIOS "/>
        <s v="CONSTRUCCION ESTANQUE SSR LAS QUEMAS BAJAS, COMUNA DE OSORNO. (RES. DOH 1012/2023)"/>
        <s v="CONSTRUCCION FRENTE DE ATRAQUE CALETA QUIDICO, TIRUA"/>
        <s v="CONSTRUCCIÓN HIDROPARQUE LA AGUADA ETAPA II, REGIÓN METROPOLITANA"/>
        <s v="CONSTRUCCION INFR. PESQUERA ARTESANAL CALETA PTO. OSCURO, CANELA"/>
        <s v="CONSTRUCCIÓN INFR. PESQUERA ARTESANAL CALETA TALQUILLA, OVALLE"/>
        <s v="CONSTRUCCIÓN INFRAEST. PORTUARIA MULTIPROPÓSITO PUERTO WILLIAMS"/>
        <s v="CONSTRUCCION INFRAESTRUCTURA PARA NAVEGACIÓN TURÍSTICA RIO BUENO COMUNA DE RIO BUENO"/>
        <s v="CONSTRUCCIÓN INFRAESTRUCTURA PORTUARIA BAHÍA FILDES, ANTÁRTICA CHILENA"/>
        <s v="CONSTRUCCION INFRAESTRUCTURA PORTUARIA CALETA BARRANQUILLA. CALDERA"/>
        <s v="CONSTRUCCION INFRAESTRUCTURA PORTUARIA CALETA BUENA, TOCOPILLA"/>
        <s v="CONSTRUCCION INFRAESTRUCTURA PORTUARIA CALETA HORNITOS, MEJILLONES"/>
        <s v="CONSTRUCCION INFRAESTRUCTURA PORTUARIA CALETA LOS VERDES, IQUIQUE"/>
        <s v="CONSTRUCCION INFRAESTRUCTURA PORTUARIA CALETA TOTORAL BAJO, COPIAPO"/>
        <s v="CONSTRUCCION INFRAESTRUCTURA PORTUARIA EN ISLA TENGLO, PUERTO MONTT"/>
        <s v="CONSTRUCCIÓN INFRAESTRUCTURA PORTUARIA EN PTO NAVARINO"/>
        <s v="CONSTRUCCION INFRAESTRUCTURA PORTUARIA EN PUERTO TORO, CABO DE HORNOS"/>
        <s v="CONSTRUCCION INFRAESTRUCTURA PORTUARIA PARA PESCADORES EX-SUDAMERICANA. VALPARAISO"/>
        <s v="CONSTRUCCION INFRAESTRUCTURA TURÍSTICA LAGO RANCO COMUNA DE LAGO RANCO"/>
        <s v="CONSTRUCCIÓN INFRAESTRUCTURA. PESQUERA CALETA PUERTO MANSO, CANELA"/>
        <s v="CONSTRUCCION INTECONEXION VIAL DICHATO, FLORIDA Y HUALQUI: TRAMO 1-B"/>
        <s v="CONSTRUCCION INTERCONEXIÓN VIAL DICHATO, FLORIDA Y HUALQUI"/>
        <s v="CONSTRUCCION INTERCONEXION VIAL RUTAS 181-CH Y S-11-R, CURACAUTÍN"/>
        <s v="CONSTRUCCION INTERCONEXIÓN VIAL RUTAS T-225 A T-255 PANGUIPULLI S: HUELLAHUE CR COZCOZ"/>
        <s v="CONSTRUCCIÓN INTERCONEXIÓN VIAL SECTOR: CHAIHUÍN- LÍMITE REGIONAL"/>
        <s v="CONSTRUCCION NUEVA FUENTE AGUA POTABLE S.S.R. ALMENDRAL LOS AMARILLOS, CHÉPICA"/>
        <s v="CONSTRUCCION NUEVA RUTA ORBITAL NORPONIENTE (ESTUDIO)"/>
        <s v="CONSTRUCCION NUEVO AERODROMO DE PELDEHUE, COLINA"/>
        <s v="CONSTRUCCIÓN NUEVO PUENTE CAUTÍN EN CAJÓN"/>
        <s v="CONSTRUCCIÓN OBRA DE REGULACIÓN Y SEDIMENTACIÓN EN RIO ANDALIÉN"/>
        <s v="CONSTRUCCION OBRAS ALUVIONALES EN QUEBRADAS DE IQUIQUE Y ALTO HOSPICIO"/>
        <s v="CONSTRUCCION OBRAS ANEXAS DEL AERÓDROMO DE CHAITÉN "/>
        <s v="CONSTRUCCIÓN OBRAS CONTROL ALUVIONAL Y CRECIDAS LIQUIDAS QUEB. RAMÓN"/>
        <s v="CONSTRUCCION OBRAS CONTROL SEDIMENTOLOGICO RIO LAS MINAS, S.P. ARENAS"/>
        <s v="CONSTRUCCION OBRAS DE CONTROL ALUVIONAL EN QUEBRADA CALICHE"/>
        <s v="CONSTRUCCION OBRAS DE CONTROL ALUVIONAL PARQUE VICENTE PEREZ ROSALES, PUERTO VARAS"/>
        <s v="CONSTRUCCIÓN OBRAS DE MEJORAMIENTO CANAL DE LA LUZ EN CHILLÁN"/>
        <s v="CONSTRUCCIÓN OBRAS FLUVIALES RÍO COPIAPÓ Y OBRAS DE CONTROL ALUVIONAL QEBRADA AFLUENTES"/>
        <s v="CONSTRUCCION OBRAS FLUVIALES RÍO LUMACO - LUMACO"/>
        <s v="CONSTRUCCION OBRAS FLUVIALES Y CONTROL ALUVIONAL QUEBRADA PAIPOTE"/>
        <s v="CONSTRUCCION OBRAS FLUVIALES Y CONTROL ALUVIONAL RÍO COPIAPÓ TIERRA AMARILLA"/>
        <s v="CONSTRUCCION OBRAS FLUVIALES Y CONTROL ALUVIONAL RÍO SALADO"/>
        <s v="CONSTRUCCIÓN OBRAS FLUVIALES Y MANEJO DE CAUCES EN RÍO COPIAPÓ"/>
        <s v="CONSTRUCCION OBRAS MARITIMAS CALETA TALCA, COMUNA DE OVALLE."/>
        <s v="CONSTRUCCION OBRAS MARÍTIMAS Y TERRESTRES CALETA HORCÓN, PUCHUNCAVI"/>
        <s v="CONSTRUCCION OBRAS MARITIMAS Y TERRESTRES CALETA PAPUDO"/>
        <s v="CONSTRUCCION PASADA URBANA POR ALGARROBO"/>
        <s v="CONSTRUCCION PASADAS URBANAS QUIRIHUE-TREHUACO-COELEMU RUTA 126"/>
        <s v="CONSTRUCCION PASARELA DE MONKUL, COMUNA DE CARAHUE"/>
        <s v="CONSTRUCCION PASARELA RUTA 5 CRUCE GRANEROS - RAMPAS SECTOR LA CABAÑA"/>
        <s v="CONSTRUCCION PASARELA RUTA 5 SECTOR LOS LIRIOS"/>
        <s v="CONSTRUCCION PASARELA RUTA 5, SECTOR LOS ALPES, COMUNA DE RANCAGUA"/>
        <s v="CONSTRUCCION PASARELAS LA PALMA CHICA Y LA PALMA GRANDE, COMUNA DE RANCAGUA"/>
        <s v="CONSTRUCCION PASARELAS LONGITUDINALES PEATONALES EN BADENES VARIAS REGIONES"/>
        <s v="CONSTRUCCION PASEO BORDE COSTERO SECTOR PRIMERAS PIEDRAS"/>
        <s v="CONSTRUCCION PASO DESNIVELADO GULTRO - LO CONTI, OLIVAR"/>
        <s v="CONSTRUCCION PERGOLA PARA COMERCIALIZACION DE PRODUCTORES INDIGENAS, PLAZA DE ARMAS GALVARINO"/>
        <s v="CONSTRUCCIÓN PLAYA ARTIFICIAL Y CALETA DE PESCADORES LA CHIMBA"/>
        <s v="CONSTRUCCION PLAZA PEAJE SAN ROQUE,RUTA 156 DE LA MADERA, REGION DEL BIO BIO"/>
        <s v="CONSTRUCCION PROTECCION DE RIBERA LA BOCA DE RAPEL Y MUELLE TURISTICO, NAVIDAD"/>
        <s v="CONSTRUCCION PROYECTO INTEGRAL DE CICLOVIAS ETAPA II, REG VALPARAISO"/>
        <s v="CONSTRUCCIÓN PUENTE CAU CAU Y ACCESOS, VALDIVIA"/>
        <s v="CONSTRUCCION PUENTE CERRO NEGRO, COMUNA DE QUILLÓN"/>
        <s v="CONSTRUCCIÓN PUENTE CIRUELO EN RÍO SAN PEDRO, COMUNA DE LOS LAGOS"/>
        <s v="CONSTRUCCION PUENTE CLONQUI Y ACCESOS, EN RUTA H-265, COMUNA DE MACHALI"/>
        <s v="CONSTRUCCION PUENTE CONEXION PANQUEHUE - CATEMU EN RUTA E-635, COMUNA PANQUEHUE"/>
        <s v="CONSTRUCCION PUENTE DALCAHUE EN RUTA W-59, ISLA DE QUINCHAO EN CHILOÉ"/>
        <s v="CONSTRUCCION PUENTE EL BLANCO EN RUTA X-518, AYSEN"/>
        <s v="CONSTRUCCION PUENTE EL COIGÜE EN RUTA L-45, KM. 25,34"/>
        <s v="CONSTRUCCIÓN PUENTE EN RIO BIOBIO, SECTOR: CHIGUAYANTE-LAJA VIII REGIÓN"/>
        <s v="CONSTRUCCION PUENTE LA RECOVA DE TROCHA ANGOSTA EN RUTA L-45, KM. 24,067, PROVINCIA LINARES"/>
        <s v="CONSTRUCCION PUENTE MAITENCILLO Y ACCESOS, FREIRINA"/>
        <s v="CONSTRUCCIÓN PUENTE MULPUN, COMUNAS MÁFIL Y LOS LAGOS"/>
        <s v="CONSTRUCCION PUENTE PALENA Nº 2, PALENA"/>
        <s v="CONSTRUCCION PUENTE PIE DE GALLO EN RUTA C-489,  ALTO DEL CARMEN"/>
        <s v="CONSTRUCCION PUENTE POCOYAN Y ACCESOS EN RUTA S-648 ENTRE RUTAS S-60 Y S-70; TOLTEN"/>
        <s v="CONSTRUCCIÓN PUENTE PRIMER CORRAL CAMINO PUELO - EL BOLSON, COCHAMO"/>
        <s v="CONSTRUCCION PUENTE RAUL MARIN BALMACEDA, COMUNA DE CISNES"/>
        <s v="CONSTRUCCION PUENTE RÍO PUTAGAN EN RUTA L-214 KM 2,26"/>
        <s v="CONSTRUCCION PUENTE SANTA TERESA, CAMINO I-620, PUMANQUE"/>
        <s v="CONSTRUCCIÓN PUENTE SOBRE EL CANAL CHACAO Y ACCESOS"/>
        <s v="CONSTRUCCION PUENTE SOBRE ESTERO PUNITAQUI EN RUTA D-607"/>
        <s v="CONSTRUCCIÓN PUENTE VILUCO- EL VINCULO"/>
        <s v="CONSTRUCCION PUENTE Y ACCESO A PIEDRAS JUNTAS, ALTO DEL CARMEN"/>
        <s v="CONSTRUCCION PUENTES LA PALMILLA Y LOS MAQUIS, COMUNA DE PICHILEMU"/>
        <s v="CONSTRUCCION PUNTO DE POSADA DE HELICOPTEROS MONTE PATRIA "/>
        <s v="CONSTRUCCION PUNTO DE POSADA PARA HELICOPTERO MISION SAN JUAN DE LA COSTA"/>
        <s v="CONSTRUCCION PUNTO DE POSADA PARA HELICOPTERO QUILACAHUCAIN, COMUNA DE SAN PABLO"/>
        <s v="CONSTRUCCION PUNTO DE POSADA PARA HELICÓPTEROS - COMPLEJO POLICIA DE INVESTIGACIONES VALDIVIA"/>
        <s v="CONSTRUCCION PUNTO DE POSADA PARA HELICÓPTEROS EN VILLA PUNTA DELGADA"/>
        <s v="CONSTRUCCION PUNTO DE POSADA PARA HELICÓPTEROS ISLA LEMUY, PUQUELDÓN"/>
        <s v="CONSTRUCCION PUNTO DE POSADA PARA HELICOPTEROS, AERODROMO LAS MARIAS DE VALDIVIA"/>
        <s v="CONSTRUCCION PUNTO DE POSADA PARA HELICOPTEROS, AERODROMO LOS MAITENES; LA UNIÓN"/>
        <s v="CONSTRUCCION PUNTO DE POSADA PARA HELICOPTEROS, COMUNA DE LAUTARO"/>
        <s v="CONSTRUCCION PUNTO DE POSADA PARA HELICOPTEROS, COMUNA DE SAAVEDRA "/>
        <s v="CONSTRUCCION RAMPA BOTADERO LAGO RANCO, SECTOR LLIFÉN, COMUNA DE FUTRONO"/>
        <s v="CONSTRUCCIÓN REGADÍO CUNCUMÉN, COMUNA DE SAN ANTONIO"/>
        <s v="CONSTRUCCION RUPUMEICA ALTO-RUPUMEICA BAJO"/>
        <s v="CONSTRUCCIÓN RUTA 7 SECTOR: VODUDAHUE - LEPTEPU (CMT)"/>
        <s v="CONSTRUCCION RUTA B-207 S: RIO GRANDE-MACHUCA REGION DE ANTOFAGASTA"/>
        <s v="CONSTRUCCION RUTA COSTERA, SECTOR: LIMITE IV REGIÓN - HUASCO"/>
        <s v="CONSTRUCCION RUTA DE ACCESO CALETA DE HUENTELAUQUÉN, CHOAPA"/>
        <s v="CONSTRUCCIÓN RUTA PRECORDILLERA SECTOR: RUTA L-535-COLVINDO Y 4 PUENTES"/>
        <s v="CONSTRUCCIÓN RUTA PRECORDILLERANA SECTOR: RUTA L-11- RUTA L-535 Y PUENTE ACHIBUENO"/>
        <s v="CONSTRUCCIÓN SEGUNDO ACCESO A SAN JOSÉ DE LA MARIQUINA"/>
        <s v="CONSTRUCCION SERVICIO APR CATRICO, LANCO"/>
        <s v="CONSTRUCCION SERVICIO APR DE FLOR DEL LAGO, LOS LAGOS"/>
        <s v="CONSTRUCCION SERVICIO APR DE LA ISLA, LANCO"/>
        <s v="CONSTRUCCIÓN SERVICIO APR IMULFUDI - PILFE - TRANA, LANCO"/>
        <s v="CONSTRUCCIÓN SERVICIO APR LA LUMA, LOS LAGOS"/>
        <s v="CONSTRUCCIÓN SERVICIO DE AGUA POTABLE RURAL DE CARÁN - EL ROSARIO, COMUNA DE SAN CARLOS"/>
        <s v="CONSTRUCCION SERVICIO DE AGUA POTABLE RURAL DE LAS CARMELITAS - LAS NIEVES, COMUNA DE BULNES"/>
        <s v="CONSTRUCCIÓN SERVICIO DE APR DE HUIFCO, MARIQUINA"/>
        <s v="CONSTRUCCIÓN SERVICIO DE APR DE LIPINGUE, LOS LAGOS"/>
        <s v="CONSTRUCCION SERVICIO DE APR DE LLASTUCO, MÁFIL"/>
        <s v="CONSTRUCCION SERVICIO DE APR DE LOS MOLINOS ALTOS, VALDIVIA"/>
        <s v="CONSTRUCCION SERVICIO DE APR DE MARIQUINA, FUTRONO"/>
        <s v="CONSTRUCCION SERVICIO DE APR DE PURRIHUIN, LA UNION"/>
        <s v="CONSTRUCCION SERVICIO DE APR DE SECTORES UNIDOS, LA UNIÓN"/>
        <s v="CONSTRUCCIÓN SERVICIO DE APR DE VISTA HERMOSA, FUTRONO"/>
        <s v="CONSTRUCCIÓN SERVICIO SANITARIO RURAL AGUAS FRESCA, COMUNA DE PUNTA ARENAS"/>
        <s v="CONSTRUCCION SERVICIO SANITARIO RURAL DE ARRAYAN - LAS VIOLETAS, LOS ANGELES"/>
        <s v="CONSTRUCCION SERVICIO SANITARIO RURAL DE EL ROSAL - VILLA ALEGRE, COMUNA DE LOS ANGELES"/>
        <s v="CONSTRUCCION SERVICIO SANITARIO RURAL DE TRICAUCO - PELÚN, SANTA JUANA"/>
        <s v="CONSTRUCCION SERVICIO SANITARIO RURAL DE TUCAPEL ALTO, CAÑETE"/>
        <s v="CONSTRUCCION SERVICIO SANITARIO RURAL DE TURQUÍA, COMUNA DE SAN ROSENDO"/>
        <s v="CONSTRUCCION SERVICIO SANITARIO RURAL EL CIPRÉS, COMUNA DE CHILLÁN"/>
        <s v="CONSTRUCCION SERVICIO SANITARIO RURAL EL NARANJO, COMUNA DE BULNES"/>
        <s v="CONSTRUCCION SERVICIO SANITARIO RURAL EL NOGAL, COMUNA DE BULNES"/>
        <s v="CONSTRUCCION SERVICIO SANITARIO RURAL LA VICTORIA, COMUNA DE CHILLAN"/>
        <s v="CONSTRUCCION SERVICIO SANITARIO RURAL LLOLLINCO, COMUNA DE CHILLAN VIEJO "/>
        <s v="CONSTRUCCION SERVICIO SANITARIO RURAL PAMPA BAHAMONDE"/>
        <s v="CONSTRUCCION SERVICIO SANITARIO RURAL RIO LOS PALOS, COMUNA DE AYSEN"/>
        <s v="CONSTRUCCION SERVICIO SANITARIO RURAL SAN LUIS DE ARIZONA, COMUNA DE SAN CARLOS"/>
        <s v="CONSTRUCCION SIST. DRENAJE URBANO ZONA NORTE STGO. CANAL LOS CHOROS"/>
        <s v="CONSTRUCCIÓN SISTEMA APR COLBÚN ALTO - LA GUARDIA, COLBÚN"/>
        <s v="CONSTRUCCION SISTEMA APR EL OLIVO, COMUNA DE OVALLE"/>
        <s v="CONSTRUCCION SISTEMA APR ENTRE PUENTES, RAUCO"/>
        <s v="CONSTRUCCIÓN SISTEMA APR LO ESPINO, LAMPA"/>
        <s v="CONSTRUCCION SISTEMA APR LOS BOLDOS, COLBÚN"/>
        <s v="CONSTRUCCIÓN SISTEMA APR LOS GANSOS - LA PUNTIAGUDA, CHANCO"/>
        <s v="CONSTRUCCION SISTEMA APR PEJERREY-LOS HUALLES, LINARES"/>
        <s v="CONSTRUCCIÓN SISTEMA APR PUENTE BASA GRANDE, COMUNA DE CURRAHUE"/>
        <s v="CONSTRUCCION SISTEMA APR SANTA ISABEL-MATACABRITOS, SAN CLEMENTE"/>
        <s v="CONSTRUCCIÓN SISTEMA APR SECTOR LOS BAJOS, FRESIA"/>
        <s v="CONSTRUCCION SISTEMA DE AGUA POTABLE RURAL  LA POZA, COMUNA DE SAN PABLO"/>
        <s v="CONSTRUCCION SISTEMA DE AGUA POTABLE RURAL CHALIHUE, COMUNA PUQUELDON"/>
        <s v="CONSTRUCCIÓN SISTEMA DE AGUA POTABLE RURAL CHUSMIZA Y USMAGAMA, REGIÓN DE TARAPACÁ"/>
        <s v="CONSTRUCCION SISTEMA DE AGUA POTABLE RURAL DE OSTIONES, COMUNA DE LOS MUERMOS"/>
        <s v="CONSTRUCCION SISTEMA DE AGUA POTABLE RURAL LA RESERVA, COMUNA DE COYHAIQUE"/>
        <s v="CONSTRUCCION SISTEMA DE AGUA POTABLE RURAL PUCHAURAN, COMUNA DE DALCAHUE"/>
        <s v="CONSTRUCCIÓN SISTEMA DE AGUA POTABLE RURAL RADALCO, CURACAUTÍN"/>
        <s v="CONSTRUCCION SISTEMA DE AGUA POTABLE RURAL SECTOR CHEÑUE PUNTA PIUTIL, HUALAIHUE"/>
        <s v="CONSTRUCCION SISTEMA DE AGUAS LLUVIAS QUILQUE, LOS ANGELES, VIII REGIÓN"/>
        <s v="CONSTRUCCION SISTEMA DE AGUAS LLUVIAS SECTOR BOCA SUR, SAN PEDRO DE LA PAZ"/>
        <s v="CONSTRUCCIÓN SISTEMA DE DRENAJE URBANO ZONA SUR PONIENTE DE SANTIAGO"/>
        <s v="CONSTRUCCION SISTEMA DE DRENAJE ZONA SUR PONIENTE ETAPA 1, CANAL SANTA MARTA, MAIPU"/>
        <s v="CONSTRUCCION SISTEMA DE EVAC, DE A.LL. COLECTOR CHOAPA-LOA CURICO"/>
        <s v="CONSTRUCCION SISTEMA DE EVACUACIÓN DE AGUAS LLUVIAS COMUNA DE LA FLORIDA, SANTIAGO, RM"/>
        <s v="CONSTRUCCION SISTEMA DE REGADIO LAS VERTIENTES - PUA, REGION DE LA ARAUCANIA"/>
        <s v="CONSTRUCCIÓN SISTEMA DE RIEGO EMBALSE EMPEDRADO"/>
        <s v="CONSTRUCCION SISTEMA DE RIEGO PARA DESARROLLO AGRICOLA, CANAL IMPERIAL N. IMPERIAL"/>
        <s v="CONSTRUCCION SISTEMA INTERCONECTADODE ABASTECIMIENTO VARIOS SSR DE LA COMUNA DE OLMUÉ OLMUE"/>
        <s v="CONSTRUCCIÓN SISTEMA REGADIO EMBALSE ZAPALLAR, RÍO DIGUILLÍN, ÑUBLE"/>
        <s v="CONSTRUCCIÓN SISTEMA SANITARIO RURAL CHILE NUEVO, COMUNA DE LAMPA"/>
        <s v="CONSTRUCCION SISTEMA SANITARIO RURAL DE TRINGLO B LAGO RANCO"/>
        <s v="CONSTRUCCION SISTEMA SSR PAGO GÓMEZ NORTE, COMUNA DE ARICA"/>
        <s v="CONSTRUCCION SISTEMA SSR PAMPA SAN MARTIN, COMUNA DE ARICA"/>
        <s v="CONSTRUCCION SISTEMA SSR SECTOR PAMPA CONCORDIA, COMUNA DE ARICA"/>
        <s v="CONSTRUCCION SSR PUAHUN BOCA ITATA COMUNA DE TREHUACO"/>
        <s v="CONSTRUCCION SSSR MORRO GONZALO COMUNA DE CORRAL"/>
        <s v="CONSTRUCCION SSSR PITRIUCO COMUNA DE LAGO RANCO"/>
        <s v="CONSTRUCCIÓN TERMINAL DE PASAJEROS Y CARGA DEL AEROPUERTO DIEGO ARACENA POR CONCESIÓN"/>
        <s v="CONSTRUCCION TREN REGION DE VALPARAISO - REGION METROPOLITANA"/>
        <s v="CONSTRUCCIÓN TUNEL EL MELON POR CONCESIÓN"/>
        <s v="CONSTRUCCIÓN TUNEL EL MELON POR CONCESIÓN (EXPROPIACIONES)"/>
        <s v="CONSTRUCCION TUNEL LA GRUPA 2, PROV. PETORCA"/>
        <s v="CONSTRUCCION UNIFICACIÓN BOCATOMAS PRIMERA SECCIÓN RÍO ACONCAGUA"/>
        <s v="CONSTRUCCION VARIANTE INTERURBANA RUTA N-59-Q, SECTOR QUIRIQUINA - PUEBLO SECO "/>
        <s v="CONSTRUCCIÓN VARIANTE POLPAICO EN RUTA G-132, COMUNA DE TILTIL"/>
        <s v="CONSTRUCCIÓN VICUÑA- YENDEGAIA SECTOR: CALETA 2 DE MAYO - CORDILLERA DARWIN"/>
        <s v="CONSTRUCCION Y DESARROLLO DE LA RED HIDROMÉTRICA NACIONAL"/>
        <s v="CONSTRUCCION Y MEJORAMIENTO CONEXION VIAL LAMPA-PUDAHUEL-PEÑAFLOR-TALAGANTE-EL MONTE"/>
        <s v="CONSTRUCCION Y MEJORAMIENTO CRUCERO-COLLIGUAY-TILTIL, PASO INTERREGIONAL ENTRE RM Y RV"/>
        <s v="CONSTRUCCION Y MEJORAMIENTO NUEVA RUTA PERIFERICA VALPARAISO"/>
        <s v="CONSTRUCCION Y MEJORAMIENTO PASADA URBANA RUTA D-55, S: EL PALQUI, COMUNA DE MONTEPATRIA "/>
        <s v="CONSTRUCCIÓN Y MEJORAMIENTO RUTA 201 - CH SECTOR: COÑARIPE - PELLAIFA"/>
        <s v="CONSTRUCCION Y MEJORAMIENTO RUTA N-114, O-14 COBQUECURA-DICHATO"/>
        <s v="CONSTRUCCION Y MEJORAMIENTO T - 415, SECTOR ÑANCUL - RIÑIHUE"/>
        <s v="CONSTRUCCION Y MODERNIZACION RED DE MONITOREO DE POZOS AGUAS SUBTERRANEAS RM"/>
        <s v="CONSTRUCCION Y/O MEJORAMIENTO PASADA URBANA DE LA RUTA G-986 POR LA COMUNA DE EL QUISCO "/>
        <s v="CONVENTO VIEJO (SISTEMA NUEVAS INVERSIONES)"/>
        <s v="DIAGNOSTICO ACTUALIZACION INVENTARIO PATRIMONIO CULTURAL INMUEBLE REGION LOS LAGOS"/>
        <s v="DIAGNOSTICO AUSCULTACION AUTOMATIZADA DE PAVIMENTOS"/>
        <s v="DIAGNOSTICO AUSCULTACION PAV. AEROPORTUARIO RED PRIMARIA ZONA CENTRO."/>
        <s v="DIAGNOSTICO CALETAS PESQUERAS ARTESANALES REGIÓN DE TARAPACÁ"/>
        <s v="DIAGNOSTICO CALETAS PESQUERAS GRUPO N° 1, REGIÓN DE LOS LAGOS"/>
        <s v="DIAGNOSTICO CARACTERIZACIÓN ARQUEOLÓGICA SECTORES ARENILLAS NEGRAS y QUIANE"/>
        <s v="DIAGNOSTICO CONDICIONES NATURALES DISEÑO DE EMBARCADEROS Y BOTADEROS PÚBLICOS, VALDIVIA"/>
        <s v="DIAGNOSTICO CONSTRUCCION INFRAESTRUCTURA BASICA CALETA EL SAUCE, OVALLE"/>
        <s v="DIAGNOSTICO CONSULTA INDIGENA RAPA NUI ISLA DE PASCUA"/>
        <s v="DIAGNOSTICO DE CAPACIDAD DE PLAYAS  Y USO DE BORDE COSTERO,  COMUNA DE IQUIQUE"/>
        <s v="DIAGNOSTICO DE INSPECCIÓN SUBMARINA CALETA CAVANCHA, IQUIQUE , REGION DE TARAPACA"/>
        <s v="DIAGNOSTICO DE LA INFRAESTRUCTURA TECNICA DE ACTIVOS DE LOS SERVICIOS SANITARIOS INTERREGIONAL"/>
        <s v="DIAGNOSTICO DE TERRENOS FISCALES DE LA RM"/>
        <s v="DIAGNOSTICO DEL SISTEMA DE CONTENCION DE PUENTES DE LA RED VIAL ETAPA 1. REGION V"/>
        <s v="DIAGNOSTICO E IMPLEMENTACION NUEVO SISTEMA DE INFORMACION PARA LA GESTION VIAL"/>
        <s v="DIAGNOSTICO ESPECIFICACIONES TECNICAS M. C. (V-5) ACTUALIZACION POR DESEMPEÑO"/>
        <s v="DIAGNOSTICO ESTADO DE LOS INMUEBLES MOP REGIÓN DE LOS LAGOS"/>
        <s v="DIAGNOSTICO ESTIMACION Y REDUCCION HUELLA CARBONO EN OBRAS VIALES V y VI REG."/>
        <s v="DIAGNOSTICO ESTRUCTURAL PUENTES QUINCHILCA Y SAN JOSÉ, COMUNAS LOS LAGOS/MARIQUINA"/>
        <s v="DIAGNOSTICO ESTRUCTURAL VARIOS PUENTES PATRIMONIALES COMUNA DE RIO BUENO"/>
        <s v="DIAGNOSTICO EVALUACION ESTRUCTURAL DE PUENTES MODULARES"/>
        <s v="DIAGNOSTICO HIDRAULICO DE EMERGENCIA RIO LAJA, SECTOR SALTOS DEL LAJA Y PROPUESTA DE DESLINDES "/>
        <s v="DIAGNOSTICO HIDRÁULICO DE EMERGENCIA RÍO MATAQUITO LICANTÉN A DESEMBOCADURA, REGIÓN DEL MAULE"/>
        <s v="DIAGNOSTICO HIDROLOGICO E HIDROGEOLÓGICO ISLA SANTA MARIA Y MOCHA"/>
        <s v="DIAGNOSTICO INFRAESTRUCTURA DE LOS SISTEMAS BÁSICOS, REGIÓN DE VALPARAÍSO"/>
        <s v="DIAGNOSTICO MEJORAMIENTO CALETA CHIGUALOCO - LOS VILOS"/>
        <s v="DIAGNOSTICO MEJORAMIENTO CALETA LA CEBADA , OVALLE"/>
        <s v="DIAGNOSTICO MEJORAMIENTO CALETA SAN AGUSTIN, LA HIGUERA"/>
        <s v="DIAGNOSTICO MEJORAMIENTO CALETA TOTORALILLO NORTE, LA HIGUERA"/>
        <s v="DIAGNOSTICO OBRAS DE CONTROL DE CRECIDAS, DE PROTEC. Y MANEJO DE RIESGO EN EL RÍO ANCOA"/>
        <s v="DIAGNOSTICO OBRAS MEJORAMIENTO CALIDAD AGUA RÍO AZUFRE"/>
        <s v="DIAGNOSTICO PARA EL DESARROLLO DE UN PLAN DE QUEBRADAS"/>
        <s v="DIAGNOSTICO PLAN DE CONECTIVIDAD, REGIÓN DE LOS LAGOS"/>
        <s v="DIAGNOSTICO PLAN DE INVERSION PUBLICA EN SANEAMIENTO RURAL PARA SISTEMAS UNIFICADOS"/>
        <s v="DIAGNOSTICO PLAN DE INVERSION PÚBLICA EN SANEAMIENTO RURAL PARA SISTEMAS UNIFICADOS IR"/>
        <s v="DIAGNOSTICO PLAN DE INVERSIÓN SERVICIOS SANITARIOS RURALES REGION ARICA Y PARINACOTA"/>
        <s v="DIAGNOSTICO PLAN DE MANEJO Y DESLINDES LOS CIERVOS, LEÑADURA, LA MANO Y LLAULLAU, PTA ARENAS"/>
        <s v="DIAGNOSTICO PLAN DE MANEJO Y EST DESLIND RÍO LAS MINAS, SEC PONIENTE AV CIRCUNV. PTA ARENAS"/>
        <s v="DIAGNOSTICO PLAN MAESTRO AGUAS LLUVIA SAN FELIPE, COMUNA DE SAN FELIPE"/>
        <s v="DIAGNOSTICO PLAN MAESTRO AGUAS LLUVIAS QUELLON"/>
        <s v="DIAGNOSTICO PLAN MAESTRO DE AGUAS LLUVIAS DE SAN CARLOS, REGIÓN DE ÑUBLE"/>
        <s v="DIAGNOSTICO PLAN MAESTRO DE AGUAS LLUVIAS, CIUDAD DE LOS LAGOS"/>
        <s v="DIAGNOSTICO PLAN MAESTRO DE RÍO ELICURA Y AFLUENTES, COMUNA DE CONTULMO REGIÓN DEL BIOBÍO"/>
        <s v="DIAGNOSTICO PLAN MAESTRO EVAC. Y DRENAJE A. LLUVIAS DE BUIN Y PAINE"/>
        <s v="DIAGNOSTICO PLAN MAESTRO EVACUACIÓN Y DRENAJE DE AGUAS LLUVIAS PARRAL, R. DEL MAULE"/>
        <s v="DIAGNOSTICO PUENTE JUAN PABLO II, PROVINCIA DE CONCEPCION"/>
        <s v="DIAGNOSTICO PUENTES CALLE CALLE 1 y 2, VALDIVIA"/>
        <s v="DIAGNOSTICO PUENTES E IMPLEMENTACION SISTEMA GESTIÓN PARA CONSERV. ETAPA II"/>
        <s v="DIAGNOSTICO RIESGO GEOLÓGICO Y MITIGACIÓN EN CUEVAS DE ANZOTA"/>
        <s v="DIAGNOSTICO SEG VIAL VARIAS RUTAS  DE LAS REG TARAPACA, ANTOFAGASTA Y ATACAMA."/>
        <s v="DIAGNOSTICO SEGURIDAD VIAL VARIAS RUTAS DE LA RED VIAL DE LA REGION DE LA ARAUCANIA"/>
        <s v="DIAGNOSTICO SEGURIDAD VIAL VARIAS RUTAS DE LAS REG DE LOS LAGOS, AYSEN Y MAGALLANES"/>
        <s v="DIAGNOSTICO SEGURIDAD VIAL ZONAS DE ADELANTAMIENTO EN RUTAS DE LA RED VIAL"/>
        <s v="DIAGNOSTICO Y ANÁLISIS DE DEMANDA AÉREA AERÓDROMO GENERAL BERNARDO OHIGGINS"/>
        <s v="DIAGNOSTICO Y ANALISIS SISTEMA DE MONITOREO EN TIEMPO REAL DE PUENTES, REGION DE LA ARAUCANIA "/>
        <s v="DIAGNOSTICO Y LEV. DE SIST. DE RECOLECCIÓN Y TTO DE A. S. EN LA REG. DE MAGALLANES"/>
        <s v="DIAGNOSTICO Y PLAN MANEJO EXTRACCION DE ARIDOS RIO TINGUIRIRICA Y CACHAPOAL"/>
        <s v="EMBALSE CONVENTO VIEJO (EXPROPIACIONES)"/>
        <s v="EMBALSE CONVENTO VIEJO (INSPECCIÓN FISCAL)"/>
        <s v="EMBALSE PUNILLA (ESTUDIOS)"/>
        <s v="ESTACION DE INTERCAMBIO MODAL LA CISTERNA (INGRESO MINIMO GARANTIZADO)"/>
        <s v="ESTUDIO MEJORAMIENTO Y AMPLIACIÓN SERVICIO SANITARIO RURAL TRANAQUEPE, TIRÚA; ISLA MOCHA, LEBU Y TALCAMAVIDA, HUALQUI"/>
        <s v="ESTUDIOS Y ASESORÍAS DE APOYO AL PROCESO DE COMISIONES CONCILIADORES Y ARBITRALES DE LA COORDINACIÓN GENERAL DE CONCESIONES"/>
        <s v="ESTUDIOS Y ASESORÍAS PARA EXPROPIACIONES EN OBRAS DE INFRAESTRUCTURA POR EL SISTEMA DE CONCESIONES (PERITAJES Y PUBLICACIONES)"/>
        <s v="EXPLORACION Y PROSPECCIÓN HIDROGEOLÓGICA DE LA REGIÓN DE OHIGGINS SECTOR SECANO"/>
        <s v="FONDOS SIN ASIGNAR"/>
        <s v="HABILITACIÓN ANILLO INTERMEDIO EL SALTO-AV. KENNEDY (INSPECCIÓN FISCAL)"/>
        <s v="HABILITACION BORDE COSTERO PLAYA ARENILLAS NEGRAS,SECTOR NORTE"/>
        <s v="HABILITACIÓN CAMINO DE LA FRUTA RUTA 66 (EXPROPIACIONES)"/>
        <s v="HABILITACIÓN CIRCUNVALACIÓN SUR DE TALCA"/>
        <s v="HABILITACIÓN CONEXIÓN VIAL PUERTO SAN VICENTE RUTA INTERPORTUARIA"/>
        <s v="HABILITACIÓN DE SONDAJE SISTEMA DE AGUA POTABLE RURAL RAYENCO AFUNALHUE, VILLARRICA"/>
        <s v="HABILITACION ESPACIO PUBLICO NUDO BAQUEDANO"/>
        <s v="HABILITACIÓN FUENTE COMPLEMENTARIA SSR INCAHUASI, COMUNA DE VALLENAR"/>
        <s v="HABILITACION FUENTE COMPLEMENTARIA SSR JILGUERO COMUNA DE VALLENAR REGION DE ATACAMA"/>
        <s v="HABILITACION NUEVA FUENTE SERVICIO DE AGUA POTABLE SSR  LLALLAUQUÉN, LAS CABRAS"/>
        <s v="HABILITACION NUEVA FUENTE SISTEMA APR EL HUIQUE, PALMILLA"/>
        <s v="HABILITACIÓN PUENTE CAU CAU EN LA CIUDAD DE VALDIVIA"/>
        <s v="HABILITACIÓN SENDA DE PENETRACIÓN CARITAYA - MUYURI"/>
        <s v="HABILITACIÓN SONDAJE E IMPULSIÓN CON REGULACIÓN SAN PEDRO SUR ETAPA II"/>
        <s v="HABILITACION Y RESTAURACIÓN EX CÁRCEL ISLA TEJA VALDIVIA"/>
        <s v="HOSPITAL DE ANTOFAGASTA (INSPECCIÓN FISCAL)"/>
        <s v="HOSPITAL DE COQUIMBO (INSPECCIÓN FISCAL)"/>
        <s v="HOSPITAL DE LA SERENA (INSPECCIÓN FISCAL)"/>
        <s v="HOSPITALES GRUPO III: RED CENTRO SUR A : BUIN PAINE (INSPECCIÓN FISCAL)"/>
        <s v="HOSPITALES GRUPO III: RED LOS RÍOS - LOS LAGOS (INSPECCIÓN FISCAL)"/>
        <s v="INSTALACIÓN SERVICIO SANITARIO RURAL CAVANCHA, VALLENAR"/>
        <s v="INSTALACION SISTEMA AGUA POTABLE RURAL HUALLIPULLI, LONQUIMAY"/>
        <s v="INSTALACION SISTEMA AGUA POTABLE RURAL MOLCO QUEPE, PADRE LAS CASAS"/>
        <s v="INSTALACION SISTEMA AGUA POTABLE RURAL ÑERECO, LAUTARO"/>
        <s v="INSTALACION SISTEMA APR  PEHUENCO, LONQUIMAY"/>
        <s v="INSTALACION SISTEMA APR COLONIA MENDOZA VILCUN"/>
        <s v="INSTALACION SISTEMA APR MARIMENUCO ALTO, LONQUIMAY"/>
        <s v="INSTALACION SISTEMA DE AGUA POTABLE RURAL PEDREGOSO, FREIRE"/>
        <s v="INSTALACION SISTEMA DE AGUA POTABLE RURAL VENTRENCO, VILCUN"/>
        <s v="INSTITUTO NACIONAL DE NEUROCIRUGÍA (INSPECCIÓN FISCAL)"/>
        <s v="INSTITUTO NACIONAL DEL CÁNCER (INSPECCIÓN FISCAL)"/>
        <s v="INTERCONEXIÓN VIAL SANTIAGO - VALPARAÍSO - VIÑA DEL MAR (EXPROPIACIONES)"/>
        <s v="INVESTIGACION EN METODOS ADAPTATIVOS PARA GESTION Y RESILIENCIA HIDRICA EN CHILE"/>
        <s v="INVESTIGACION Y ANÁLISIS PARA LA CERTIFICACIÓN DE PROYECTOS DE INFRAESTRUCTURA AEROPORTUARIA"/>
        <s v="MEJORAMIENTO ACCESIBILIDAD Y CONECTIVIDAD EN LA CIUDAD DE IQUIQUE"/>
        <s v="MEJORAMIENTO ACCESO A LA CIUDAD DE PTO. NATALES, AV. ULT. ESPERANZA"/>
        <s v="MEJORAMIENTO ACCESO NORPONIENTE A PADRE LAS CASAS"/>
        <s v="MEJORAMIENTO AGUA POTABLE SERVICIO SANITARIO RURAL LO GAMBOA, COMUNA DE LIMACHE"/>
        <s v="MEJORAMIENTO AGUA POTABLE SERVICIO SANITARIO RURAL PATAGUA ORILLA,PICHIDEGUA"/>
        <s v="MEJORAMIENTO AGUA POTABLE SSR CASABLANCA, COMUNA DE PUTAENDO"/>
        <s v="MEJORAMIENTO AGUA POTABLE SSR EL CONVENTO, COMUNA DE SANTO DOMINGO"/>
        <s v="MEJORAMIENTO AGUA POTABLE SSR LOS ALMENDROS COMUNA DE QUILLOTA."/>
        <s v="MEJORAMIENTO ÁREA DE MOVIMIENTO AEROPUERTO PRESIDENTE IBÁÑEZ R 12"/>
        <s v="MEJORAMIENTO AVDA COPAYAPU RUTA 31 CH, COPIAPÓ"/>
        <s v="MEJORAMIENTO AVDA COPAYAPU S: PUENTE COPAYAPU-MATTA, COPIAPO "/>
        <s v="MEJORAMIENTO AVENIDA ESPAÑA S: CALLE PEDRO AGUIRRE CERDA- CAMINO CABO BLANCO VALDIVIA"/>
        <s v="MEJORAMIENTO BORDE COSTERO  PLAYA CHINCHORRO ETAPA 1, COMUNA ARICA"/>
        <s v="MEJORAMIENTO BORDE COSTERO ACHAO COMUNA DE QUINCHAO"/>
        <s v="MEJORAMIENTO BORDE COSTERO ANTOFAGASTA, SECTOR LOS LOS PINARES-TROCADERO"/>
        <s v="MEJORAMIENTO BORDE COSTERO CALETA LA BARRA"/>
        <s v="MEJORAMIENTO BORDE COSTERO COLCURA, LOTA"/>
        <s v="MEJORAMIENTO BORDE COSTERO DE ANCUD"/>
        <s v="MEJORAMIENTO BORDE COSTERO DE QUELLÓN"/>
        <s v="MEJORAMIENTO BORDE COSTERO EN PUERTO WILLIAMS, CABO DE HORNOS"/>
        <s v="MEJORAMIENTO BORDE COSTERO ICHUAC, PUQUELDON"/>
        <s v="MEJORAMIENTO BORDE COSTERO ILOCA ETAPA II"/>
        <s v="MEJORAMIENTO BORDE COSTERO LLICO, COMUNA DE VICHUQUEN"/>
        <s v="MEJORAMIENTO BORDE COSTERO PLAYA ARENILLAS NEGRAS ARICA 2DA EDICIÓN"/>
        <s v="MEJORAMIENTO BORDE COSTERO PLAYA BLANCA, CORONEL - LOTA"/>
        <s v="MEJORAMIENTO BORDE COSTERO PLAYA LAS MACHAS"/>
        <s v="MEJORAMIENTO BORDE COSTERO QUEILEN"/>
        <s v="MEJORAMIENTO BORDE COSTERO RINCONADA DE TAUCU, COBQUECURA"/>
        <s v="MEJORAMIENTO BORDE COSTERO SCHWAGER, CORONEL"/>
        <s v="MEJORAMIENTO BORDE COSTERO SECTOR ENSENADA PUERTO VARAS"/>
        <s v="MEJORAMIENTO BORDE COSTERO SECTOR IANSA, LLANQUIHUE"/>
        <s v="MEJORAMIENTO BORDE COSTERO SECTOR LA BOCA DE RAPEL NAVIDAD"/>
        <s v="MEJORAMIENTO BORDE FLUVIAL SECTOR CENDYR NAUTICO DE CARAHUE"/>
        <s v="MEJORAMIENTO CALETA ALTO DEL REY BOCA SUR"/>
        <s v="MEJORAMIENTO CAMINO 64D305 ALTOVALSOL - LAS ROJAS - PELICANA"/>
        <s v="MEJORAMIENTO CAMINO BÁSICO INTERMEDIO  ACCESO QUILAS BAJAS, FREIRE"/>
        <s v="MEJORAMIENTO CAMINO BÁSICO INTERMEDIO 2ª FAJA EL VOLCAN (VILLARRICA)"/>
        <s v="MEJORAMIENTO CAMINO BASICO INTERMEDIO CHUFQUEN QUINO R-850"/>
        <s v="MEJORAMIENTO CAMINO BASICO INTERMEDIO LAS HORTENSIAS QUECHEREHUE COLICO, COMUNA CUNCO"/>
        <s v="MEJORAMIENTO CAMINO BÁSICO INTERMEDIO RUTA C-462, PTE. LOS GUINDOS-LA ARENA, PROV. DE HUASCO"/>
        <s v="MEJORAMIENTO CAMINO BASICO INTERMEDIO RUTA K-20, SECTOR GUALLECO - CARRIZAL"/>
        <s v="MEJORAMIENTO CAMINO BÁSICO INTERMEDIO RUTA N-677, CRUCE SAN IGNACIO - PUENTE URRUTIA"/>
        <s v="MEJORAMIENTO CAMINO BASICO INTERMEDIO RUTA N-773 DEL KM 0.3 AL KM 23.4, ÑUBLE"/>
        <s v="MEJORAMIENTO CAMINO BASICO INTERMEDIO RUTA T-400 MORROMPULLI - RIO FUTA, COMUNA DE CORRAL"/>
        <s v="MEJORAMIENTO CAMINO BASICO INTERMEDIO RUTAS K-45 y K-235, SECTOR ASTILLERO ALTO - CRUCE K-275"/>
        <s v="MEJORAMIENTO CAMINO BÁSICO INTERMEDIO, RUTA Q - 689 RALCO-PALMUCHO, A BIO BIO"/>
        <s v="MEJORAMIENTO CAMINO BY PASS SAAVEDRA"/>
        <s v="MEJORAMIENTO CAMINO COSTERO NORTE, SECTOR: BOYERUCA-CRUCE RUTA J-60"/>
        <s v="MEJORAMIENTO CAMINO IGNAO - VIVANCO - TRAPI, REGIÓN DE LOS RÍOS."/>
        <s v="MEJORAMIENTO CAMINO ITROPULLI - SAN PEDRO, RUTAS T-695 Y T-699"/>
        <s v="MEJORAMIENTO CAMINO MIRASOL - BIFURCACION QUINTAY, COMUNA DE ALGARROBO Y CASABLANCA"/>
        <s v="MEJORAMIENTO CAMINO Q-148, CR. RUTA 180 (LA SUERTE)-CR. Q-34 (LAS QUILAS), LOS ANGELES"/>
        <s v="MEJORAMIENTO CAMINO Q-561, SECTOR CRUCE Q-469, CEMENTERIO QUILLECO CAÑICURA  LOS PRADOS, COMUNA QUILLECO"/>
        <s v="MEJORAMIENTO CAMINO ROL N-48-O, SECTOR PUENTE 7 - AGUA DE LA GLORIA, PROVINCIA CONCEPCIÓN"/>
        <s v="MEJORAMIENTO CAMINO ROL Q-60-O, SECTOR RERE-TALCAMAVIDA"/>
        <s v="MEJORAMIENTO CAMINOS BÁSICOS INTERMEDIOS CONEXIÓN RUTA N-335,N-447 A N-31,ÑUBLE"/>
        <s v="MEJORAMIENTO CAMINOS VARIOS EN COMUNA DE AYSEN"/>
        <s v="MEJORAMIENTO CAMINOS VARIOS EN COMUNA DE COYHAIQUE"/>
        <s v="MEJORAMIENTO CANAL PAPEN TRAMO EL NOGAL - SANTA JUSTINA, CHIGUAYANTE"/>
        <s v="MEJORAMIENTO CANALES CAUPOLICÁN Y BANNEN, LOTA, REGIÓN DEL BIO BIO"/>
        <s v="MEJORAMIENTO CBI ALLIPÉN FOLILCO LAFQUÉN, FREIRE"/>
        <s v="MEJORAMIENTO CBI CAMINO PUENTE PAYA-HUIÑOCO, LONCOCHE"/>
        <s v="MEJORAMIENTO CBI DE VARIOS CAMINOS ARAUCANIA ETAPA 1"/>
        <s v="MEJORAMIENTO CBI EL NARANJO - MALLIN DEL TRAILE, LONQUIMAY."/>
        <s v="MEJORAMIENTO CBI HUALLEPENCO RINCONADA, PERQUENCO"/>
        <s v="MEJORAMIENTO CBI IMPERIAL CARAHUE POR EL BAJO"/>
        <s v="MEJORAMIENTO CBI INSPECTOR FERNÁNDEZ - LAGUNA MALLECO S: PUENTE COLO-V.  OHIGGINS, VICTORIA"/>
        <s v="MEJORAMIENTO CBI LOS LAURELES - PICHIPELLAHUÉN "/>
        <s v="MEJORAMIENTO CBI MAQUEHUE BOROA- PUENTE RAGNINTULEUFU, P. LAS CASAS"/>
        <s v="MEJORAMIENTO CBI PUENTE QUEPE CAIVICO LOS NOTROS, VILCUN"/>
        <s v="MEJORAMIENTO CBI PUTUE BAJO RINCONADA Y CRUCE RUTA S-91 RINCONADA, VILLARRICA"/>
        <s v="MEJORAMIENTO CBI REGIÓN DE LOS RIOS IV PARTE"/>
        <s v="MEJORAMIENTO CBI RUTA A-755 SECTOR PINTADOS - PICA, PROV. DEL TAMARUAL, REGIÓN DE TARAPACA"/>
        <s v="MEJORAMIENTO CBI RUTA D-205 SECTOR SANTA GRACIA - ALMIRANTE LATORRE, PROVINCIA DE ELQUI"/>
        <s v="MEJORAMIENTO CBI RUTA D-215, SECTOR MARQUESA - TALCUNA ORIENTE, VICUÑA"/>
        <s v="MEJORAMIENTO CBI RUTA D-597, SECTOR TULAHUÉN-PEJERREYES PROVICIA DE LIMARÍ"/>
        <s v="MEJORAMIENTO CBI RUTA I-120 KM 0.0 AL 14.7,LA ESTRELLA Y LITUECHE"/>
        <s v="MEJORAMIENTO CBI RUTA Q340, CRUCE RUTA Q380 (PTE. BAUTMANN) - CRUCE RUTA q350 , NACIMIENTO"/>
        <s v="MEJORAMIENTO CBI RUTA R-150-P, ANGOL- PARQUE NACIONAL NAHUELBUTA"/>
        <s v="MEJORAMIENTO CBI RUTA T-255 (ANCACOMOE) Y RUTA T-189 (MELEFQUEN) COMUNA DE PANGUIPULLI"/>
        <s v="MEJORAMIENTO CBI RUTA T-525: LAS HUELLAS Y RUTA T-661 QUIMAN, COMUNAS DE FUTRONO Y LOS LAGOS"/>
        <s v="MEJORAMIENTO CBI RUTA T-780 S: CRUCE RUTA 210 LA UNION - CUDICO"/>
        <s v="MEJORAMIENTO CBI RUTA T-931:CRUCE T-87(CHANCO)-CRUCE T-975-U(CARIMALLIN) COMUNA DE RIO BUENO"/>
        <s v="MEJORAMIENTO CBI RUTA T800 CRUCE RUTA 210 LA UNION HUEICOLLA VENECIA COMUNA DE LA UNION"/>
        <s v="MEJORAMIENTO CBI RUTA V-155, FRUTILLAR BAJO (FIN PAVIMENTO)- QUILANTO, FRUTILLAR"/>
        <s v="MEJORAMIENTO CBI RUTA V-860, SECTOR CRUCE RUTA V-60 (FIN PAVIMENTO)-CRUCE RUTA V-840"/>
        <s v="MEJORAMIENTO CBI RUTAW-883,C: CRUCE LONGITUDINAL DIAZ LIRA, SECTOR: PUREO - APECHE, CHILOÉ"/>
        <s v="MEJORAMIENTO CBI SANTA ELVIRA - EL ARENAL - SAN JAVIER"/>
        <s v="MEJORAMIENTO CBI VARIAS RUTAS - REGIÓN DE VALPARAÍSO"/>
        <s v="MEJORAMIENTO CBI VICTORIA LAS CARDAS SELVA OSCURA"/>
        <s v="MEJORAMIENTO CIRCUITO VIAL RUTA F-360 COLMO - F-366 LO ROJAS"/>
        <s v="MEJORAMIENTO CIRCUITO VIAL RUTAS F-382 Y F-326 COMUNA QUILLOTA Y LA CRUZ."/>
        <s v="MEJORAMIENTO CIRCUNVALACIÓN CALAMA S: YALQUINCHA - POBL TUCNAR HUASI"/>
        <s v="MEJORAMIENTO COMPLEMENTARIO SSR TAHUINCO, COMUNA DE SALAMANCA "/>
        <s v="MEJORAMIENTO COMPLEMENTARIO Y OBRA DE HABILITACIÓN  SSR MINCHA NORTE, COMUNA DE CANELA "/>
        <s v="MEJORAMIENTO CONECTIVIDAD 2º ACCESO A PIRQUE"/>
        <s v="MEJORAMIENTO CONECTIVIDAD VIAL INTERIOR ENTRE LIM REG LOS RÍOS-LIM PROV LLANQUIHUE SUR"/>
        <s v="MEJORAMIENTO CONEXIÓN RUTA T-230 Y RUTA T-20, COMUNA DE MARIQUINA"/>
        <s v="MEJORAMIENTO CONEXIÓN VIAL CONCEPCIÓN - CHIGUAYANTE, ETAPA 1"/>
        <s v="MEJORAMIENTO CONEXIÓN VIAL PASADA POR CORRAL"/>
        <s v="MEJORAMIENTO CONEXIÓN VIAL PUERTO AYSEN - PUERTO CHACABUCO "/>
        <s v="MEJORAMIENTO CONEXIÓN VIAL RUTA 1 - RUTA 16 EN IQUIQUE"/>
        <s v="MEJORAMIENTO CONEXIÓN VIAL RUTA 5 - RUTA U-500, ACCESO NORTE OSORNO"/>
        <s v="MEJORAMIENTO CONEXIÓN VIAL RUTAS T-345 Y T-34, COMUNA DE MÀFIL, REGIÓN DE LOS RÍOS."/>
        <s v="MEJORAMIENTO CONEXION VIAL TALAGANTE-ISLA DE MAIPO, REGION METROPOLITANA"/>
        <s v="MEJORAMIENTO CONSERVACIÓN SSR SAN JOSÉ LO TORO, COMUNA DE  CHIMBARONGO "/>
        <s v="MEJORAMIENTO CONSTRUCCIÓN CONEXIÓN VIAL T-775 SECTOR CRUCE T-75 (PUERTO NUEVO) - T-85 (QUILLAICO)"/>
        <s v="MEJORAMIENTO COSTANERA DE PANGUIPULLI"/>
        <s v="MEJORAMIENTO CRUCE VIAL 5 EN RUTA E-85: LOS ANDES-SAN FELIPE POR SANTA MARIA"/>
        <s v="MEJORAMIENTO CRUCE VIAL RUTA E-30-F CON RUTA F-170, SECTOR LOS PESCADORES, COMUNA PUCHUNCAVI"/>
        <s v="MEJORAMIENTO CRUCE VIAL RUTA E-35 CON RUTA E-375, SECTOR CHINCOLCO, COMUNA DE PETORCA"/>
        <s v="MEJORAMIENTO CRUCE VIAL RUTA E-411 CON RUTA E-525, SECTOR EL TÁRTARO , COMUNA DE PUTAENDO"/>
        <s v="MEJORAMIENTO CRUCE VIAL RUTAS G-80-I CON G-876, COMUNA DE SANTO DOMINGO"/>
        <s v="MEJORAMIENTO DE CAMINOS BÁSICOS INTERMEDIOS REGION XV ARICA Y PARINACOTA."/>
        <s v="MEJORAMIENTO DEL CANAL EGAÑA DE TOME"/>
        <s v="MEJORAMIENTO DEL RIEGO DE LA CUENCA DEL RÍO TENO (EMBALSE SUBCUENCA TENO Y LONTUE) REGIÓN DEL MAULE"/>
        <s v="MEJORAMIENTO DEL SERVICIO APR MIRAFLORES, COMUNA CURACAVI"/>
        <s v="MEJORAMIENTO DESEMBOCADURA RÍO TUBUL,  ARAUCO"/>
        <s v="MEJORAMIENTO EJE AV. JORGE ALESSANDRI SECTOR: TREBOL DE AUTOPISTA-COSTANERA"/>
        <s v="MEJORAMIENTO EMBARQUE Y DESEMBARQUE EN CALETA CORRALES, LA HIGUERA"/>
        <s v="MEJORAMIENTO EN CAMINOS ROL V-590 Y V-720, PROVINCIA DE LLANQUIHUE"/>
        <s v="MEJORAMIENTO ENLACE RUTA K 610 CON RUTA 120"/>
        <s v="MEJORAMIENTO EST.BOTROLHUE Y HABILITACION DESCARGA RIO CAUTIN, TCO."/>
        <s v="MEJORAMIENTO ESTABILIZACIÓN DE TALUDES RUTA 115-CH SECTOR: LA MINA - LÍMITE INTERNACIONAL."/>
        <s v="MEJORAMIENTO ESTABILIZACIÓN DE TALUDES RUTA L-45, SECTOR EL PEÑASCO - LOS HUALLES"/>
        <s v="MEJORAMIENTO FUENTE DE CAPTACIÓN SSR CONAY ALTO - MALAGUÍN REGIÓN DE ATACAMA"/>
        <s v="MEJORAMIENTO FUENTES CAPTACIÓN SSR MARQUESAS COMUNA ALTO DEL CARMEN, REGIÓN DE ATACAMA"/>
        <s v="MEJORAMIENTO INTEGRAL AERODROMO DE VICTORIA REGION DE LA ARAUCANIA"/>
        <s v="MEJORAMIENTO INTEGRAL AERÓDROMO EL BOLDO DE CAUQUENES, VII REGION"/>
        <s v="MEJORAMIENTO INTEGRAL AERODROMO LAS MISIONES DE CAÑETE"/>
        <s v="MEJORAMIENTO INTEGRAL CALETA PESQUERA BAHIA MANSA, SAN JUAN DE LA COSTA"/>
        <s v="MEJORAMIENTO INTEGRAL CAMINOS INTERIORES PARQUE NACIONAL TORRES DEL PAINE"/>
        <s v="MEJORAMIENTO INTEGRAL DEL SISTEMA DE TRATAMIENTO APR DE CHANAVAYITA, COMUNA DE IQUIQUE"/>
        <s v="MEJORAMIENTO INTEGRAL SISITEMA APR VARILLAR, COMUNA DE VICUÑA (RES.DOH N°1012/2023) "/>
        <s v="MEJORAMIENTO INTEGRAL SISTEMA APR LA GRANJITA- MORRO ALEGRE COMUNA DE PUNITAQUI"/>
        <s v="MEJORAMIENTO INTEGRAL SISTEMA APR SANTA VIRGINIA, COMUNA ILLAPEL "/>
        <s v="MEJORAMIENTO INTEGRAL SISTEMA DE AGUA POTABLE RURAL DE SOCOROMA, COMUNA DE PUTRE"/>
        <s v="MEJORAMIENTO INTEGRAL SISTEMA DE SERVICIO SANITARIO RURAL DE SOBRAYA (RESOL.DOH N°1012/2023)"/>
        <s v="MEJORAMIENTO INTEGRAL SISTEMA SANITARIO RURAL DE TIGNAMAR REGIÓN XV"/>
        <s v="MEJORAMIENTO INTEGRAL SISTEMA SSR CHAPISCA - MOLINO - SORA, REGIÓN XV"/>
        <s v="MEJORAMIENTO INTEGRAL SISTEMA SSR CODPA, COMUNA DE CAMARONES"/>
        <s v="MEJORAMIENTO INTEGRAL SISTEMA SSR LAS MAITAS, COMUNA DE ARICA"/>
        <s v="MEJORAMIENTO INTEGRAL SISTEMA SSR SAN MIGUEL DE AZAPA, COMUNA DE ARICA"/>
        <s v="MEJORAMIENTO INTEGRAL SSR EL GUINDO, COMUNA DE OVALLE "/>
        <s v="MEJORAMIENTO INTEGRAL SSR LIMARI, COMUNA DE OVALLE (RES. DOH N°1012/2023) "/>
        <s v="MEJORAMIENTO INTEGRAL SSR SAN JOSÉ LO TORO, COMUNA DE CHIMBARONGO"/>
        <s v="MEJORAMIENTO INTERCONEXIÓN AV. PICARTE - LAS ÁNIMAS - PUENTE CALLE CALLE, VALDIVIA"/>
        <s v="MEJORAMIENTO INTERCONEXION VIAL LAGO NELTUME LIQUIÑE, COMUNA DE PANGUIPULLI."/>
        <s v="MEJORAMIENTO INTERCONEXIÓN VIAL RUTA A-27 - CRUCE RUTA 11CH"/>
        <s v="MEJORAMIENTO INTERSECCIONES RUTA 9  SECTOR: CIRCUNVALACION Y AVENIDA FREI "/>
        <s v="MEJORAMIENTO MEJORAMIENTO BORDE COSTERO SECTOR EX ISLA DEL ALACRÁN (ETAPAS 3 Y 4)"/>
        <s v="MEJORAMIENTO PARQUE CORONEL SANTIAGO BUERAS, LO PRADO"/>
        <s v="MEJORAMIENTO PASADA URBANA POR GALVARINO DIVERSAS RUTAS"/>
        <s v="MEJORAMIENTO PASADA URBANA POR MARCHIGUE, REGION DE O'HIGGINS"/>
        <s v="MEJORAMIENTO PASADA URBANA POR SANTA CRUZ DIVERSAS RUTAS"/>
        <s v="MEJORAMIENTO PASADA URBANA RUTA 41 CH POR LA COMUNA DE LA SERENA"/>
        <s v="MEJORAMIENTO PASADA URBANA RUTA 5 EN ARICA, SECTOR A Y B: LÍMITE URBANO NORTE LAS BRISAS "/>
        <s v="MEJORAMIENTO PASADA URBANA RUTA S-95-T EN LA CIUDAD DE VILLARRICA"/>
        <s v="MEJORAMIENTO PASADA URBANA RUTA T-551 EN FUTRONO"/>
        <s v="MEJORAMIENTO PASADA URBANA RUTAS 5 Y A-27 S: ROT ARENAS-LU ORIENTE"/>
        <s v="MEJORAMIENTO PASADA URBANA RUTAS T-71 Y T-87 COMUNA DE RIO BUENO "/>
        <s v="MEJORAMIENTO PASADAS URBANAS POR LA CIUDAD DE LA UNIÓN"/>
        <s v="MEJORAMIENTO PASO FRONTERIZO OLLAGUE, RUTA 21 CH, SECTOR :CHIU CHIU ASCOTAN "/>
        <s v="MEJORAMIENTO PASO FRONTERIZO PIRCAS NEGRAS S:LOS CASTAÑOS- PIRCAS N."/>
        <s v="MEJORAMIENTO PASO FRONTERIZO R 9-253-CH,S:AVDA.ULTIMA ESPERANZA-CASAS VIEJAS"/>
        <s v="MEJORAMIENTO PASO FRONTERIZO RUTA 21-CH SECTOR: CEBOLLAR - OLLAGUE"/>
        <s v="MEJORAMIENTO PASO FRONTERIZO SICO, RUTA 23-CH, SECTOR: SOCAIRE - SALAR CAPUR"/>
        <s v="MEJORAMIENTO PASO SAN FRANCISCO SECTOR: BIFURCACIÓN POTRERILLOS - PEDERNALES"/>
        <s v="MEJORAMIENTO PAVIMENTO RUTA 24 S: COLUPO-CRUCERO .PROV TOCOPILLA, REGION ANTOFAGASTA "/>
        <s v="MEJORAMIENTO PAVIMENTO RUTA G-814 LEYDA - CUNCUMÉN, PROVINCIA SAN ANTONIO"/>
        <s v="MEJORAMIENTO PAVIMENTO RUTA S-20 TEMUCO-CHOLCHOL"/>
        <s v="MEJORAMIENTO PAVIMENTO RUTA S-51, TRAMO PADRE LAS CASAS-CUNCO"/>
        <s v="MEJORAMIENTO PLAYA DE HUAYQUIQUE, IQUIQUE"/>
        <s v="MEJORAMIENTO PLAYA EL MORRO, TALCAHUANO"/>
        <s v="MEJORAMIENTO PROCURADURÍA FISCAL DE COPIAPÓ"/>
        <s v="MEJORAMIENTO PTAS SERVICIO SANITARIO RURAL SANTA AMELIA, COMUNA DE  LAJA"/>
        <s v="MEJORAMIENTO PUENTE EL PERAL EN RUTA D-867, COMUNA DE ILLAPEL"/>
        <s v="MEJORAMIENTO PUENTE EL TOME EN RUTA D-517, COMUNA DE MONTE PATRIA"/>
        <s v="MEJORAMIENTO PUENTE LOS GUINDOS, FREIRINA"/>
        <s v="MEJORAMIENTO PUENTE MONTE GRANDE RUTA D-487 COMUNA DE PAIHUANO"/>
        <s v="MEJORAMIENTO PUENTE MORRILLOS D-595, COMUNA DE RIO HURTADO"/>
        <s v="MEJORAMIENTO PUESTA EN VALOR EX PARQUE ADUANA, ARICA"/>
        <s v="MEJORAMIENTO RAMPA AUCHAC, QUELLON"/>
        <s v="MEJORAMIENTO RAMPA DEL ACCESO PRINCIPAL DE ISLA PULUQUI COMUNA DE CALBUCO"/>
        <s v="MEJORAMIENTO RAMPA PUELO COMUNA DE COCHAMO"/>
        <s v="MEJORAMIENTO RED PRIMARIA DE AGUAS LLUVIAS SECTOR PONIENTE ESTERO GARZAS, COM DE PUERTO MONTT"/>
        <s v="MEJORAMIENTO RED VIAL RUTA A-15, XV REGIÓN"/>
        <s v="MEJORAMIENTO RIPIO RUTA R-791; SECTOR: PTE CONTRACO-TROYO-LONQUIMAY (FIN PAV EXISTENTE)"/>
        <s v="MEJORAMIENTO RUTA  A - 27 , SECTOR :SAN MIGUEL DE AZAPA - KM 32"/>
        <s v="MEJORAMIENTO RUTA 1 SECTOR EL LOA-CUESTA GUANILLOS, REG DE TARAPACÁ"/>
        <s v="MEJORAMIENTO RUTA 1 SECTOR GUANILLO, COMUNA  IQUIQUE,  REGION DE TARAPACA"/>
        <s v="MEJORAMIENTO RUTA 1 SECTOR PATACHE-PATILLO"/>
        <s v="MEJORAMIENTO RUTA 1 SECTOR: MICHILLA - CALETA BUENA"/>
        <s v="MEJORAMIENTO RUTA 1 SECTOR: PASADA POR TALTAL"/>
        <s v="MEJORAMIENTO RUTA 1 SECTOR: PASO MALO CALETA URCO"/>
        <s v="MEJORAMIENTO RUTA 1 SECTOR: RUTA 5 A TALTAL"/>
        <s v="MEJORAMIENTO RUTA 1, SECTOR: CALETA URCO-ADUANA,  TRAMOS I Y II, REGIÓN DE ANTOFAGASTA"/>
        <s v="MEJORAMIENTO RUTA 1, SECTOR: CALETA URCO-ADUANA, TRAMO III, EN REGIÓN DE ANTOFAGASTA"/>
        <s v="MEJORAMIENTO RUTA 11 CH ARICA TAMBO QUEMADO; CRUCE RUTA 5 - ROSARIO, KM 0-18"/>
        <s v="MEJORAMIENTO RUTA 11-CH, ARICA -TAMBO QUEMADO  S : PUTRE - CRUCE RUTA A -235"/>
        <s v="MEJORAMIENTO RUTA 15 CH; SECTOR: HUARA - ACCESO TARAPACA; REGIÓN TARAPACA"/>
        <s v="MEJORAMIENTO RUTA 15-CH; SALTO USMAGAMA -ALTO CHUSMIZA, R. TARAPACA"/>
        <s v="MEJORAMIENTO RUTA 156 (RUTA DE LA MADERA) TRAMO PATAGUAL - PURGATORIO (POR SECTORES)"/>
        <s v="MEJORAMIENTO RUTA 181-CH SECTOR: VICTORIA-CURACAUTIN"/>
        <s v="MEJORAMIENTO RUTA 208 LA UNION - RAPACO"/>
        <s v="MEJORAMIENTO RUTA 226 SECTOR: RUTA 5 - LAGUNITAS"/>
        <s v="MEJORAMIENTO RUTA 23-CH SECTOR: CALAMA - SAN PEDRO DE ATACAMA"/>
        <s v="MEJORAMIENTO RUTA 23-CH SECTOR: TOCONAO - SOCAIRE"/>
        <s v="MEJORAMIENTO RUTA 231-CH. S:PUERTO RAMÍREZ-FUTALEUFÚ"/>
        <s v="MEJORAMIENTO RUTA 235-CH SECTOR: PUERTO RAMIREZ - PALENA"/>
        <s v="MEJORAMIENTO RUTA 24 SECTOR : CUESTA MONTECRISTO - CHUQUICAMATA"/>
        <s v="MEJORAMIENTO RUTA 240, SECTOR COYHAIQUE - PUENTE EL MORO"/>
        <s v="MEJORAMIENTO RUTA 243 CH, SECTOR: CALLE VICTORIA-ESC.AGRICOLA"/>
        <s v="MEJORAMIENTO RUTA 265: CRUCE EL MAITÉN-GUADAL"/>
        <s v="MEJORAMIENTO RUTA 27-CH SECTOR: SAN PEDRO DE ATACAMA-PASO JAMA"/>
        <s v="MEJORAMIENTO RUTA 27-CH SECTOR: SAN PEDRO DE ATACAMA-PASO JAMA TRAMO I "/>
        <s v="MEJORAMIENTO RUTA 31-CH SECTORES CUESTA CODOCEO Y EL SALTO"/>
        <s v="MEJORAMIENTO RUTA 41 CH, SECTOR CORTINA EMBALSE LA LAGUNA - LIMITE FRONTERIZO, VICUÑA "/>
        <s v="MEJORAMIENTO RUTA 41 CH, SECTOR PTE. LA LAGUNA - PTE. GARGANTA DEL DIABLO, VICUÑA "/>
        <s v="MEJORAMIENTO RUTA 41-CH S: SAN ISIDRO/CALINGASTA-RIVADAVIA,COMUNA DE VICUÑA"/>
        <s v="MEJORAMIENTO RUTA 47 SECTOR CUESTA CAVILOLEN, REGIÓN DE COQUIMBO"/>
        <s v="MEJORAMIENTO RUTA 5. S: MOLULCO-COLONIA YUNGAY (3AS PISTAS Y BERMAS)"/>
        <s v="MEJORAMIENTO RUTA 597, SECTOR: CARÉN-TULAHUÉN, PROVINCIA LIMARÍ, IV REGIÓN"/>
        <s v="MEJORAMIENTO RUTA 7 NORTE, SECTOR PORTEZUELO QUEULAT-BIFURCACIóN CISNES, COMUNA DE CISNES"/>
        <s v="MEJORAMIENTO RUTA 7 SECTOR: HORNOPIREN - PICHANCO. COMUNA DE HUALAIHUE"/>
        <s v="MEJORAMIENTO RUTA 7 SUR EL MANZANO-COCHRANE, SECTOR CONFLUENCIA-PUENTE CHACABUCO"/>
        <s v="MEJORAMIENTO RUTA 7 SUR EL MANZANO-COCHRANE, SECTOR CUESTA EL TRARO ¿ ACCESO SUR"/>
        <s v="MEJORAMIENTO RUTA 7 SUR. SECTOR: ALCANTARILLA CASCADA - COCHRANE"/>
        <s v="MEJORAMIENTO RUTA 7 SUR. SECTOR: CERRO CASTILLO-ALCANTARILLA CASCADA"/>
        <s v="MEJORAMIENTO RUTA 7 SUR. SECTOR: MURTA-PUERTO RÍO TRANQUILO"/>
        <s v="MEJORAMIENTO RUTA 7, SECTOR LAGO NEGRO (PUENTE MANUEL FELIU)- PUENTE BONITO, CHAITEN"/>
        <s v="MEJORAMIENTO RUTA 7, SECTOR LAS PULGAS - QUEULAT - BIFURCACIÓN CISNES"/>
        <s v="MEJORAMIENTO RUTA 7, SECTOR VILLA ORTEGA- PTE EMP. GUILLERMO 3. COMUNAS COYHAIQUE Y PTO AYSEN"/>
        <s v="MEJORAMIENTO RUTA 7: SECTOR CRUCE RUTA 240 VILLA ORTEGA"/>
        <s v="MEJORAMIENTO RUTA 7. SECTOR CRUCE CABEZAS - PTE EMPERADOR GUILLERMO N°3. COMUNA PUERTO AYSEN"/>
        <s v="MEJORAMIENTO RUTA 7. SECTOR: CALETA GONZALO-LAGO NEGRO (PUENTE MANUEL FELIU), CHAITEN"/>
        <s v="MEJORAMIENTO RUTA 9 NORTE Y RUTA 252 CH, SECTOR BARRIO INDUSTRIAL - AEROPUERTO, PUNTA ARENAS"/>
        <s v="MEJORAMIENTO RUTA 9, CERRO CASTILLO - BIFURCACIÓN RUTA Y-150"/>
        <s v="MEJORAMIENTO RUTA A-135 SECTOR ACCESO CENTRAL - CORONEL ALCERRECA CMT"/>
        <s v="MEJORAMIENTO RUTA A-143, SECTOR CRUCE RUTA 11 CH - CRUCE RUTA A-191"/>
        <s v="MEJORAMIENTO RUTA A-191, SECTOR CRUCE RUTA A-143 - CRUCE RUTA A-27"/>
        <s v="MEJORAMIENTO RUTA A-27, SECTOR KM 32 AL KM 40,2, XV REGIÓN"/>
        <s v="MEJORAMIENTO RUTA A-653 S: CR. A-65 -BY PASS CUESTA DUPLIJSA"/>
        <s v="MEJORAMIENTO RUTA A-750, SECTOR: CRUCE RUTA 1 - CRUCE RUTA A-760, REGION DE TARAPACA"/>
        <s v="MEJORAMIENTO RUTA A-93 SECTOR CRUCE RUTA 11 CH-LIMITE PARQUE NACIONAL LAUCA, XV REGION"/>
        <s v="MEJORAMIENTO RUTA A-93 SECTOR LIMITE PARQUE NACIONAL LAUCA - HITO TRIPARTITO, XV REGION"/>
        <s v="MEJORAMIENTO RUTA ALTIPLANICA DIEGO DE ALMAGRO - ALTAMIRA - RUTA 5"/>
        <s v="MEJORAMIENTO RUTA B 16 ACCESO SUR  MEJILLONES II REGION"/>
        <s v="MEJORAMIENTO RUTA B-241, EJE LICANCABUR, PASADA URBANA SPA"/>
        <s v="MEJORAMIENTO RUTA B-243 S:CR 27-CH-PASO HITO CAJON REGION DE ANTOFAGASTA"/>
        <s v="MEJORAMIENTO RUTA B-262 ACCESO NORTE - MEJILLONES II REGIÓN"/>
        <s v="MEJORAMIENTO RUTA B-385, B-367 Y B-355 HASTA PEINE, REGIÓN DE ANTOFAGASTA"/>
        <s v="MEJORAMIENTO RUTA B-39 SECTOR : BAQUEDANO - MINERA GABY, REGION DE ANTOFAGASTA"/>
        <s v="MEJORAMIENTO RUTA B-710, SECTOR PAPOSO ¿ VARILLAS, PROVINCIA DE ANTOFAGASTA."/>
        <s v="MEJORAMIENTO RUTA C-120  S: CHAÑARAL - PAN DE AZUCAR - RUTA 5, CHAÑARAL"/>
        <s v="MEJORAMIENTO RUTA C-13 S: CRUCE RUTA 5 - EL SALADO - D. DE ALMAGRO"/>
        <s v="MEJORAMIENTO RUTA C-13. SECTOR: DIEGO DE ALMAGRO - LLANTA, DIEGO DE ALMAGRO"/>
        <s v="MEJORAMIENTO RUTA C-17, REGION DE ATACAMA"/>
        <s v="MEJORAMIENTO RUTA C-33 S: PAIPOTE-TIERRA AMARILLA"/>
        <s v="MEJORAMIENTO RUTA C-33, SECTOR: TIERRA AMARILLA - CERRILLOS, TIERRA AMARILLA"/>
        <s v="MEJORAMIENTO RUTA C-35 SECTOR: LOS LOROS(KM 53)-JUNTAS(KM 88)"/>
        <s v="MEJORAMIENTO RUTA C-46, VALLENAR HUASCO"/>
        <s v="MEJORAMIENTO RUTA C-485 S:RUTA 5 - ALTO DEL CARMEN "/>
        <s v="MEJORAMIENTO RUTA C-489 S: ALTO DEL CARMEN - EL CORRAL"/>
        <s v="MEJORAMIENTO RUTA C-495 SECTOR: LA FRAGUA - J. DE VALERIANO, ALTO DEL CARMEN"/>
        <s v="MEJORAMIENTO RUTA COSTERA S: TALTAL - CALETA CIFUNCHO"/>
        <s v="MEJORAMIENTO RUTA COSTERA VILLA UKIKA - AEROPUERTO, PUERTO WILLIAMS"/>
        <s v="MEJORAMIENTO RUTA CRUCE S-52 (CANCURA) -BOLDO HUACHO - CRUCE S-482, NUEVA IMPERIAL"/>
        <s v="MEJORAMIENTO RUTA CURANILAHUE - TRONGOL BAJO, CURANILAHUE"/>
        <s v="MEJORAMIENTO RUTA D- 445, SECTOR VICUÑA-HURTADO, ELQUI - LIMARÍ, RUTA ANTAKARI"/>
        <s v="MEJORAMIENTO RUTA D-605, SECTOR MANQUEHUA-SORUCO"/>
        <s v="MEJORAMIENTO RUTA D-605, SECTOR PUNITAQUI - MANQUEHUA"/>
        <s v="MEJORAMIENTO RUTA DE ACCESO A CALETAS DE PUNTA DE CHOROS, COMUNA DE LA HIGUERA"/>
        <s v="MEJORAMIENTO RUTA DE ACCESO CALETA TOTORALILLO NORTE COMUNA DE LA HIGUERA"/>
        <s v="MEJORAMIENTO RUTA E-253 LONGOTOMA - ARTIFICIO, PROVINCIA DE PETORCA"/>
        <s v="MEJORAMIENTO RUTA E-30-F, SECTOR PUCHUNCAVÍ - ACCESO QUINTERO, COMUNAS PUCHUNCAVÍ Y QUINTERO"/>
        <s v="MEJORAMIENTO RUTA F-100-G, SECTOR PELUMPEN (RUTA F-660) - PUENTE LO CHAPARRO, COM. OLMUE"/>
        <s v="MEJORAMIENTO RUTA F-190 SECTOR: VALLE ALEGRE - PUCHUNCAVÍ, PROVINCIA VALPARAÍSO"/>
        <s v="MEJORAMIENTO RUTA F-30-E S: CEMENTERIO CONCON - ROTONDA CONCON"/>
        <s v="MEJORAMIENTO RUTA F-300 S:LA CALERA-PACHACAMA-OCOA PROV.QUILLOTA"/>
        <s v="MEJORAMIENTO RUTA F-301-E, COMUNAS NOGALES, HIJUELAS Y CATEMU"/>
        <s v="MEJORAMIENTO RUTA F-50 LO OROZCO-QUILPUÉ ETAPA III, COMUNA CASABLANCA"/>
        <s v="MEJORAMIENTO RUTA F-830 CRUCE LA DRAGA- CASABLANCA, COMUNA DE CASABLANCA "/>
        <s v="MEJORAMIENTO RUTA F-840 LAS DICHAS - MIRASOL COM. CASABLANC A ALGARROBO"/>
        <s v="MEJORAMIENTO RUTA G-30 CERRILLOS - LONQUEN. SEGUNDA ETAPA TRAMO A"/>
        <s v="MEJORAMIENTO RUTA G-966 SAN SEBASTIAN - LO ABARCA, COMUNAS EL TABO Y CARTAGENA"/>
        <s v="MEJORAMIENTO RUTA H-45-G SECTOR: CUESTA CHADA A LÍMITE REGIONAL"/>
        <s v="MEJORAMIENTO RUTA I-310 I-318 E I-330 PERALILLO - LOS CARDOS, PERALILLO"/>
        <s v="MEJORAMIENTO RUTA I-45 S: LA RUFINA - ACCESO A TERMAS DEL FLACO, PROV. COLCHAGUA"/>
        <s v="MEJORAMIENTO RUTA I-45 SECTOR PUENTE NEGRO - LA RUFINA"/>
        <s v="MEJORAMIENTO RUTA INTERCOMUNAL DE SECANO INTERIOR DE ÑUBLE"/>
        <s v="MEJORAMIENTO RUTA J-55 SECTOR: LA UNIÓN - LOS QUEÑES"/>
        <s v="MEJORAMIENTO RUTA J-80, SECTOR: CRUCE J-60 (HUALAÑE) - CRUCE RUTA COSTERA"/>
        <s v="MEJORAMIENTO RUTA K - 635/573, SECTOR DUAO - SAN DIEGO - CRUCE RUTA 115 - CH"/>
        <s v="MEJORAMIENTO RUTA K-275, SECTOR LAS TRANCAS - PARQUE INGLÉS"/>
        <s v="MEJORAMIENTO RUTA K-705, SECTOR: CRUCE RUTA K-715 - VILCHES ALTO"/>
        <s v="MEJORAMIENTO RUTA L-31, SECTOR LA FLORESTA-QUERI"/>
        <s v="MEJORAMIENTO RUTA L-32, SECTOR PTE. MARIMAURA-CRUCE RUTA 126"/>
        <s v="MEJORAMIENTO RUTA L-45, SECTOR EL PEÑASCO-RETEN LOS HUALLES"/>
        <s v="MEJORAMIENTO RUTA L-45, SECTOR ESCUELA LLEPO - EL PEÑASCO"/>
        <s v="MEJORAMIENTO RUTA N-66-O SAN IGNACIO DE PALOMARES-RAFAEL, ÑUBLE"/>
        <s v="MEJORAMIENTO RUTA N-86, KM 5.5 A KM 13.5, SECTOR LIUCURA, COMUNA DE QUILLON "/>
        <s v="MEJORAMIENTO RUTA O-60 SECTOR YUMBEL - RERE, YUMBEL"/>
        <s v="MEJORAMIENTO RUTA P-436, CRUCE RUTA 160 (LOS RIOS) - CRUCE RUTA P-424 (TRONGOL BAJO)"/>
        <s v="MEJORAMIENTO RUTA P-721; P-722 SECTOR TIRUA - LONCOTRIPAY - LOS MAQUIS"/>
        <s v="MEJORAMIENTO RUTA P-950-R TIRÚA- RELÚN POR LA CAMPANA"/>
        <s v="MEJORAMIENTO RUTA Q-30, LA MONA-ALAMO HUACHO, LOS ANGELES"/>
        <s v="MEJORAMIENTO RUTA Q-45, ABANICO-PASO INTERNACIONAL PICHACHEN, ANTUCO"/>
        <s v="MEJORAMIENTO RUTA Q-806 CRUCE RUTA 5 MULCHÉN - NEGRETE, PROVINCIA BIO BIO"/>
        <s v="MEJORAMIENTO RUTA R-444 LOS SAUCES LUMACO POR LAS ROZAS"/>
        <s v="MEJORAMIENTO RUTA R-60-P, LOS SAUCES - PURÉN - LÍMITE REGIONAL"/>
        <s v="MEJORAMIENTO RUTA R-86 SECTOR: LOS SAUCES-TRAIGUEN"/>
        <s v="MEJORAMIENTO RUTA R-925-S CURACAUTIN - CONGUILLIO SECTOR: HUEÑIVALES - CAPTREN"/>
        <s v="MEJORAMIENTO RUTA R-95, LIUCURA-ICALMA, LONQUIMAY"/>
        <s v="MEJORAMIENTO RUTA S-138 SECTOR: TRANAPUENTE - LIMITE REGIONAL NORTE"/>
        <s v="MEJORAMIENTO RUTA S-192, GALVARINO - RUCATRARO, TRAMO DM 0 A DM 12"/>
        <s v="MEJORAMIENTO RUTA S-443 CAMINO QUEPE PRADOS DE HUICHAHUE, PADRE LAS CASAS"/>
        <s v="MEJORAMIENTO RUTA S-61 SECTOR: MELIPEUCO - ICALMA - PASO ICALMA"/>
        <s v="MEJORAMIENTO RUTA S-69 LOS LAURELES PEDREGOSO "/>
        <s v="MEJORAMIENTO RUTA S-70 SECTOR: POCOYAN - PUENTE PEULE"/>
        <s v="MEJORAMIENTO RUTA S-75 SECTOR: COLICO - CABURGUA NORTE"/>
        <s v="MEJORAMIENTO RUTA S-95-T SECTOR:VILLARRICA - LICAN RAY"/>
        <s v="MEJORAMIENTO RUTA T- 345, LO AGUILA - MALIHUE, COMUNAS DE MAFIL - LOS LAGOS"/>
        <s v="MEJORAMIENTO RUTA T-34; T-334 Y T-324 COMUNA DE MÁFIL"/>
        <s v="MEJORAMIENTO RUTA T-350 S: CUTIPAY - ACCESO NORTE A NIEBLA"/>
        <s v="MEJORAMIENTO RUTA T-350 VALDIVIA - NIEBLA"/>
        <s v="MEJORAMIENTO RUTA T-551 DESDE KM 0 AL 31 EN COMUNAS DE LOS LAGOS - FUTRONO "/>
        <s v="MEJORAMIENTO RUTA T-625 S: REUMEN - NONTUELA COMUNA DE PAILLACO"/>
        <s v="MEJORAMIENTO RUTA T-800 TRAMO PARQUE ALERCE COSTERO - HUEICOLLA "/>
        <s v="MEJORAMIENTO RUTA T-851 S: CAYURRUCA -LAGO RANCO-ILIHUE"/>
        <s v="MEJORAMIENTO RUTA T-985 S: CHINCHIN-LICAN, COMUNA DE RIO BUENO"/>
        <s v="MEJORAMIENTO RUTA U-350 SECTOR CUQUIMO - CUNAMO, PROVINCIA DE OSORNO"/>
        <s v="MEJORAMIENTO RUTA U-55-V SECTOR CRUCE NOCHACO-CASCADA, PUERTO OCTAY"/>
        <s v="MEJORAMIENTO RUTA U-911 SECTOR CR. U-55-V - CR. U-981-T, PUERTO OCTAY"/>
        <s v="MEJORAMIENTO RUTA V-30, CRUCE RUTA 5 (TOTORAL) - COLEGUAL - FRESIA"/>
        <s v="MEJORAMIENTO RUTA V-613 S: RIO PESCADO - COLONIA RIO SUR, REGION DE LOS LAGOS"/>
        <s v="MEJORAMIENTO RUTA V-69 SECTOR COCHAMO PTE PUCHEGUIN, COCHAMO"/>
        <s v="MEJORAMIENTO RUTA V-69, SECTOR PUELO(FIN PAV.)-PUELCHE, COCHAMO"/>
        <s v="MEJORAMIENTO RUTA W-175. SECTOR: LINAO - QUEMCHI"/>
        <s v="MEJORAMIENTO RUTA W-800, S.CRUCE RUTA 5 (NOTUCO)-HUILLINCO-CUCAO-CHANQUIN"/>
        <s v="MEJORAMIENTO RUTA W-853 SECTOR: LIMITE URBANO SUR - CRUCE RUTA W-769, COMUNA DE CHONCHI "/>
        <s v="MEJORAMIENTO RUTA X-608, CRUCE TTE. VIDAL-LAGO ATRAVESADO, COMUNA DE COYHAIQUE"/>
        <s v="MEJORAMIENTO RUTA Y-65, PORVENIR - MANANTIALES, TIERRA DEL FUEGO, ETAPA II"/>
        <s v="MEJORAMIENTO RUTA Y-655 SECTOR CERRO SOMBRERO-BAHIA FELIPE, PROVINCIA DE TIERRA DEL FUEGO"/>
        <s v="MEJORAMIENTO RUTA Y-71, PORVENIR- ONAISSIN, TRAMO II, PROVINCIA DE TIERRA DEL FUEGO"/>
        <s v="MEJORAMIENTO RUTAS B-180 Y B-168 ACCESOS A MARIA ELENA. PROV TOCOPILLA, REGION ANTOFAGASTA"/>
        <s v="MEJORAMIENTO RUTAS Q-75 - MULCHÉN - QUILACO"/>
        <s v="MEJORAMIENTO RUTAS S-46 ,S-618 SECTOR: PTO. DOMÍNGUEZ - HUALPÍN"/>
        <s v="MEJORAMIENTO RUTAS S/ROL, T-981-U SECTOR: CRUCERO-ENTRELAGOS"/>
        <s v="MEJORAMIENTO RUTAS W-135-125. SECTOR: RAMPA CHACAO-LINAO"/>
        <s v="MEJORAMIENTO RUTAS W-160; W-120. SECTOR: HUICHA - CAULIN, CHILOÉ"/>
        <s v="MEJORAMIENTO RUTAS Y-150, Y-156 E Y-160; CR. RUTA 9 - GUARD. SARMIENTO Y LAGUNA AMARGA, XIIR"/>
        <s v="MEJORAMIENTO SECTOR ROTONDA REÑACA ALTO - ROTONDA SANTA JULIA - MIRAFLORES"/>
        <s v="MEJORAMIENTO SERVICIO AGUA POTABLE RURAL RASTROJOS,  SAN VICENTE DE TT"/>
        <s v="MEJORAMIENTO SERVICIO DE AGUA POTABLE, SERVICIO SANITARIO RURAL HIJUELA EL MEDIO, COLTAUCO"/>
        <s v="MEJORAMIENTO SERVICIO DE AGUA POTABLE, SERVICIO SANITARIO RURAL RAPEL, NAVIDAD"/>
        <s v="MEJORAMIENTO SERVICIO SANITARIO RURAL BAHÍA MURTA, COMUNA DE RÍO IBAÑEZ, RES N°1012/2023"/>
        <s v="MEJORAMIENTO SERVICIO SANITARIO RURAL EL SALTO COYHAIQUE, COMUNA DE COYHAIQUE.RES N°1012/2023"/>
        <s v="MEJORAMIENTO SERVICIO SANITARIO RURAL LA TAPERA, COMUNA DE LAGO VERDE. RES N°1012/2023"/>
        <s v="MEJORAMIENTO SERVICIO SANITARIO RURAL LAGO VERDE, COMUNA DE LAGO VERDE. RES N°1012/2023"/>
        <s v="MEJORAMIENTO SERVICIO SANITARIO RURAL LLANOS NORTE, COMUNA DE SAN ESTEBAN"/>
        <s v="MEJORAMIENTO SERVICIO SANITARIO RURAL LOS PATOS COMUNA DE PUTAENDO"/>
        <s v="MEJORAMIENTO SERVICIO SANITARIO RURAL MARCHIGUE"/>
        <s v="MEJORAMIENTO SERVICIO SANITARIO RURAL MELINKA, COMUNA DE LAS GUAITECAS. RES N°1012/2023"/>
        <s v="MEJORAMIENTO SERVICIO SANITARIO RURAL PACHICA Y LAONZANA - RESOLUCIÓN DOH N° 1012/2023"/>
        <s v="MEJORAMIENTO SERVICIO SANITARIO RURAL SAN JOSÉ-EL CARMEN COMUNA DE CABILDO"/>
        <s v="MEJORAMIENTO SERVICIO SANITARIO RURAL SANTA FÉ Y SANTA LAURA, LOS ANGELES; LOS CANELOS, ANTUCO Y SAN RAMÓN - RANQUILHUE, TIRUA"/>
        <s v="MEJORAMIENTO SERVICIO SANITARIO RURAL VILLA LAJA, COMUNA DE LAJA"/>
        <s v="MEJORAMIENTO SIST. DE AGUA POTABLE RURAL LOC. DE TRES ESQUINAS SAN CARLOS"/>
        <s v="MEJORAMIENTO SIST. EV.A.LLUVIAS GRAN VALPO COLECTOR CERRO BARON"/>
        <s v="MEJORAMIENTO SISTEMA  DE AGUA POTABLE SSR POCOCHAY COMUNA DE LA CRUZ"/>
        <s v="MEJORAMIENTO SISTEMA AGUA POTABLE RURAL DOMEYKO, VALLENAR"/>
        <s v="MEJORAMIENTO SISTEMA AGUA POTABLE RURAL HUAPI TROVOLHUE Y MACHACO, CARAHUE"/>
        <s v="MEJORAMIENTO SISTEMA AGUA POTABLE RURAL TOTORAL"/>
        <s v="MEJORAMIENTO SISTEMA AGUA POTABLE SSR HACIENDA DE LOLOL,  LOLOL"/>
        <s v="MEJORAMIENTO SISTEMA APP RINCONADA DE YAQUIL, SANTA CRUZ"/>
        <s v="MEJORAMIENTO SISTEMA APR COQUIMBITO ALTOVALSOL, COMUNA DE LA SERENA"/>
        <s v="MEJORAMIENTO SISTEMA APR LA CHIMBA, RENGO"/>
        <s v="MEJORAMIENTO SISTEMA APR LAS RAMADAS DE PUNITAQUI"/>
        <s v="MEJORAMIENTO SISTEMA APR OLIVAR BAJO, RINCÓN EL ABRA, OLIVAR"/>
        <s v="MEJORAMIENTO SISTEMA APR PUNTA DE CHOROS, COMUNA LA HIGUERA"/>
        <s v="MEJORAMIENTO SISTEMA APR ROMA SAN JOSÉ LOS LINGUES, SAN FERNANDO"/>
        <s v="MEJORAMIENTO SISTEMA APR SAN ISIDRO CALINGASTA, COMUNA DE VICUÑA"/>
        <s v="MEJORAMIENTO SISTEMA APR TULAHUEN, COMUNA MONTE PATRIA"/>
        <s v="MEJORAMIENTO SISTEMA CANAL GAETE TALCAHUANO REGIÓN DEL BIOBÍO"/>
        <s v="MEJORAMIENTO SISTEMA DE AGUA POTABLE RURAL DE CAROLINA MICHILLA"/>
        <s v="MEJORAMIENTO SISTEMA DE AGUA POTABLE RURAL EL PINO, HUASCO"/>
        <s v="MEJORAMIENTO SISTEMA DE AGUA POTABLE SERVICIO SANITARIO RURAL EL ABRA, COMUNA DE REQUÍNOA"/>
        <s v="MEJORAMIENTO SISTEMA DE AGUA POTABLE SERVICIO SANITARIO RURAL LA ALIANZA, RENGO"/>
        <s v="MEJORAMIENTO SISTEMA DE AGUA POTABLE SERVICIO SANITARIO RURAL LA LAJUEJA-PANAMÁ, SANTA CRUZ"/>
        <s v="MEJORAMIENTO SISTEMA DE AGUA POTABLE SERVICIO SANITARIO RURAL LO DE CUEVAS, COLTAUCO"/>
        <s v="MEJORAMIENTO SISTEMA DE AGUA POTABLE SERVICIO SANITARIO RURAL ROMA ARRIBA, SAN FERNANDO"/>
        <s v="MEJORAMIENTO SISTEMA DE AGUA POTABLE SSR EL QUILLAY, EL CALVARIO, EL POTRERO, PAREDONES"/>
        <s v="MEJORAMIENTO SISTEMA DE AGUA POTABLE SSR LAS CABRAS COMUNA DE SANTA MARÍA"/>
        <s v="MEJORAMIENTO SISTEMA DE AGUA POTABLE SSR SAN JOAQUÍN DE LOS MAYOS, MACHALI"/>
        <s v="MEJORAMIENTO SISTEMA DE AGUA POTABLE, SERVICIO SANITARIO RURAL PUQUILLAY, PERALILLO"/>
        <s v="MEJORAMIENTO SISTEMA DE DRENAJES AEROPUERTO AMB"/>
        <s v="MEJORAMIENTO SISTEMA DE RIEGO ESTERO CODEGUA"/>
        <s v="MEJORAMIENTO SISTEMA DESEMBARQUE CALETA MAGUILLINES, CONSTITUCIÓN"/>
        <s v="MEJORAMIENTO SISTEMA ILUMINACION TUNEL GALLEGUILLOS"/>
        <s v="MEJORAMIENTO SISTEMA SANITARIO RURAL DE SANTA ROSA DE LEBU, COMUNA DE LEBU (RESOL.DOH N°1012/2023)"/>
        <s v="MEJORAMIENTO SISTEMA SANITARIO RURAL LOCALIDAD ALTO DEL CARMEN"/>
        <s v="MEJORAMIENTO SISTEMA SANITARIO RURAL PUA, VICTORIA, COM. DE MALLECO, REG DE LA ARAUCANIA"/>
        <s v="MEJORAMIENTO SISTEMA SANITARIO RURAL SAN LORENZO COMUNA DE CABILDO"/>
        <s v="MEJORAMIENTO SISTEMA SSR CARAMUCHO COMUNA DE IQUIQUE"/>
        <s v="MEJORAMIENTO SISTEMA SSR CUSACO NUEVA IMPERIAL"/>
        <s v="MEJORAMIENTO SISTEMAS APR REGIÓN DE ARICA Y PARINACOTA, GLOSA 05 APR (PREFACT., FACT., DISEÑO)"/>
        <s v="MEJORAMIENTO SISTEMAS APR REGIÓN DE ATACAMA, GLOSA 05 APR (PREFACT., FACT., DISEÑO)"/>
        <s v="MEJORAMIENTO SISTEMAS APR REGIÓN DE MAGALLANES, GLOSA 05 APR (PREFACT., FACT., DISEÑO)"/>
        <s v="MEJORAMIENTO SISTEMAS APR REGIÓN DE TARAPACÁ, GLOSA 05 (PREFACT., FACT., DISEÑO)"/>
        <s v="MEJORAMIENTO SISTEMAS APR REGIÓN DE VALPARAÍSO, GLOSA 05 (PREFACT., FACT., DISEÑO)"/>
        <s v="MEJORAMIENTO SISTEMAS APR REGIÓN DEL MAULE, GLOSA 05 APR (PREFACT., FACT., DISEÑO)"/>
        <s v="MEJORAMIENTO SISTEMAS APR, REGION BIOBIO, GLOSA 05 APR (PREFACT.,FACT.,DISEÑO)"/>
        <s v="MEJORAMIENTO SISTEMAS APR, REGION COQUIMBO, GLOSA 05 APR (PREFACT.,FACT.,DISEÑO)"/>
        <s v="MEJORAMIENTO SISTEMAS APR, REGION DE LA ARAUCANIA, GLOSA 05 APR (PREFACT.,FACT.,DISEÑO)"/>
        <s v="MEJORAMIENTO SISTEMAS APR, REGION DE LOS LAGOS, GLOSA 05 APR (PREFACT.,FACT.,DISEÑO)"/>
        <s v="MEJORAMIENTO SISTEMAS APR, REGION DE LOS RIOS, GLOSA 05 APR (PREFACT.,FACT.,DISEÑO)"/>
        <s v="MEJORAMIENTO SISTEMAS APR, REGION METROPOLITANA, GLOSA 05 APR (PREFACT.,FACT.,DISEÑO)"/>
        <s v="MEJORAMIENTO SISTEMAS APR, REGION ÑUBLE, GLOSA 05 APR (PREFACT.,FACT.,DISEÑO)"/>
        <s v="MEJORAMIENTO SISTEMAS APR, REGION OHIGGINS, GLOSA 05 APR (PREFACT.,FACT.,DISEÑO)"/>
        <s v="MEJORAMIENTO SSR BAJO LOS AMIGOS, COMUNA DE COIHUECO"/>
        <s v="MEJORAMIENTO SSR BULI CASERIO - TIUQUILEMU, COMUNA DE ÑIQUEN"/>
        <s v="MEJORAMIENTO SSR CARRIZAL BAJO, COMUNA DE HUASCO, REGION DE ATACAMA"/>
        <s v="MEJORAMIENTO SSR CHACAYAL DE CATO, COMUNA DE COIHUECO"/>
        <s v="MEJORAMIENTO SSR EL AMARGO COLLIPULLI"/>
        <s v="MEJORAMIENTO SSR EL ESFUERZO, COMUNA DE LOS VILOS"/>
        <s v="MEJORAMIENTO SSR EL TRANSITO, COMUNA DE ALTO DEL CARMEN (RES DOH N°1012/2023)"/>
        <s v="MEJORAMIENTO SSR HUINCACARA MOLCO ALTO VILLARRICA"/>
        <s v="MEJORAMIENTO SSR ILLAF PADRE LAS CASAS"/>
        <s v="MEJORAMIENTO SSR LA ANGOSTURA - LA PAMPA, COMUNA DE ALTO DEL CARMEN, REGION DE ATACAMA"/>
        <s v="MEJORAMIENTO SSR LA LLAVERÍA, COMUNA DE LAS CABRAS"/>
        <s v="MEJORAMIENTO SSR LAS SALINAS COMUNA DE PAPUDO"/>
        <s v="MEJORAMIENTO SSR LOS LEONES SANTA ROSA COMUNA DE LIMACHE"/>
        <s v="MEJORAMIENTO SSR PURAQUINA BAJO PITRUFQUEN"/>
        <s v="MEJORAMIENTO SSR QUILLEM PERQUENCO"/>
        <s v="MEJORAMIENTO SSR RETAMO, COMUNA DE ALTO DEL CARMEN REGION DE ATACAMA"/>
        <s v="MEJORAMIENTO SSR SAN MIGUEL, COMUNA DE SAN IGNACIO"/>
        <s v="MEJORAMIENTO SSR TRES PUENTES, DE CHIMBARONGO. (RES. DOH N°1012/2023)"/>
        <s v="MEJORAMIENTO SSR VILLA CAPRICHO GALVARINO"/>
        <s v="MEJORAMIENTO T-210: CRUCE RUTA 5 - CIRUELOS - PUREO"/>
        <s v="MEJORAMIENTO T-346, ACCESO SUR MÁFIL"/>
        <s v="MEJORAMIENTO TALUDES C-527, SECTOR ACCESO NORTE A VALLENAR"/>
        <s v="MEJORAMIENTO TERMINALES DE CONECTIVIDAD BAHIA CATALINA - BAHIA CHILOTA"/>
        <s v="MEJORAMIENTO TORO BAYO-CURIÑANCO EN RUTA T-340, COMUNA DE VALDIVIA"/>
        <s v="MEJORAMIENTO VARADERO PUERTO PESQUERO DE QUELLÓN"/>
        <s v="MEJORAMIENTO VARIANTE ZANJA KM 0 AL 2, PADRE LAS CASAS"/>
        <s v="MEJORAMIENTO VARIOS PUENTES DE LA REGIÓN DE ATACAMA"/>
        <s v="MEJORAMIENTO W-883. SECTOR: APECHE - CRUCE RUTA W-853,QUEILEN"/>
        <s v="MEJORAMIENTO Y ADECUACION DE DEFENSAS FLUVIALES ESTERO GUAIQUILLO, COMUNA DE CURICO"/>
        <s v="MEJORAMIENTO Y AMPL. SERV. SANIT. RURAL DE HUALLEREHUE, COMUNA DE SANTA JUANA RESOLN°1012"/>
        <s v="MEJORAMIENTO Y AMPLIACIÓN APR NUEVO PORVENIR DE LA COMUNA DE LAMPA"/>
        <s v="MEJORAMIENTO Y AMPLIACION APR PUTUE VILLARRICA"/>
        <s v="MEJORAMIENTO Y AMPLIACION CALETA PESCADORES ARTESANALES DE PUERTO NATALES"/>
        <s v="MEJORAMIENTO Y AMPLIACION CONCESION RUTA 57, SANTIAGO COLINA LOS ANDES"/>
        <s v="MEJORAMIENTO Y AMPLIACIÓN DEL SERVICIO SANITARIO RURAL COIGÜE, COMUNA DE NEGRETE"/>
        <s v="MEJORAMIENTO Y AMPLIACION DEL SERVICO DE APR CHOROMBO, COMUNA DE MARIA PINTO"/>
        <s v="MEJORAMIENTO Y AMPLIACION DEL SISTEMA DE APR LAS ROSAS, DE LA COMUNA DE CURACAVI"/>
        <s v="MEJORAMIENTO Y AMPLIACION DEL SISTEMA DE APR MARIA PINTO"/>
        <s v="MEJORAMIENTO Y AMPLIACIÓN QUEBRADA EL JILGUERO COMUNA DE VALLENAR"/>
        <s v="MEJORAMIENTO Y AMPLIACION RUTA 5 TRAMO RIO BUENO-PUERTO MONTT"/>
        <s v="MEJORAMIENTO Y AMPLIACION SERVICIO APR LAS CANTERAS, COLINA"/>
        <s v="MEJORAMIENTO Y AMPLIACIÓN SERVICIO DE AGUA POTABLE SSR EL ROSARIO, LITUECHE "/>
        <s v="MEJORAMIENTO Y AMPLIACION SERVICIO SANITARIO RURAL AUCHAC, COMUNA DE QUELLON"/>
        <s v="MEJORAMIENTO Y AMPLIACIÓN SERVICIO SANITARIO RURAL DE SANTA FE Y SERVICIO SANITARIO RURAL DE EL AROMO, LOS ANGELES"/>
        <s v="MEJORAMIENTO Y AMPLIACIÓN SERVICIO SANITARIO RURAL PEHUEN, COMUNA DE LEBU (RESOL.DOHN°1012/2023)"/>
        <s v="MEJORAMIENTO Y AMPLIACIÓN SERVICIO SANITARIO RURAL PICHICOLO, COMUNA DE HUALAIHUE"/>
        <s v="MEJORAMIENTO Y AMPLIACION SERVICIO SANITARIO RURAL VILLA QUINCHAO, COMUNA DE QUINCHAO"/>
        <s v="MEJORAMIENTO Y AMPLIACIÓN SERVICIO SANITARIO RURAL ZEMITA COMUNA DE ÑIQUÉN"/>
        <s v="MEJORAMIENTO Y AMPLIACIÓN SERVICIOS SANITARIOS RURALES CHAIMÁVIDA; COLIUMO; LA CAPILLA; EL ROSAL VILLA ALEGRE; VARIOS SANTA JUANA"/>
        <s v="MEJORAMIENTO Y AMPLIACIÓN SERVICIOS SANITARIOS RURALES VARIOS SECTORES REGIÓN DEL BIOBÍO"/>
        <s v="MEJORAMIENTO Y AMPLIACIÓN SISTEMA AGUA POTABLE SERVICIO SANITARIO RURAL PUPUYA, NAVIDAD"/>
        <s v="MEJORAMIENTO Y AMPLIACIÓN SISTEMA APR BOSQUE SAN RAMON, RANCAGUA"/>
        <s v="MEJORAMIENTO Y AMPLIACIÓN SISTEMA APR BUENOS AIRES, SAN CLEMENTE"/>
        <s v="MEJORAMIENTO Y AMPLIACION SISTEMA APR CATILLO, PARRAL"/>
        <s v="MEJORAMIENTO Y AMPLIACION SISTEMA APR COMUY PITRUFQUEN"/>
        <s v="MEJORAMIENTO Y AMPLIACIÓN SISTEMA APR HUAPI BAJO HACIA HUAPI ALTO, LINARES"/>
        <s v="MEJORAMIENTO Y AMPLIACIÓN SISTEMA APR LA DEHESA, PLACILLA"/>
        <s v="MEJORAMIENTO Y AMPLIACIÓN SISTEMA APR LA FINCA, SANTA CRUZ"/>
        <s v="MEJORAMIENTO Y AMPLIACIÓN SISTEMA APR LA SEXTA-SAN JOSÉ-ESPERANZA PLAN, LONGAVÍ"/>
        <s v="MEJORAMIENTO Y AMPLIACION SISTEMA APR LA VICTORIA ALTA VILCUN"/>
        <s v="MEJORAMIENTO Y AMPLIACIÓN SISTEMA APR LARMAHUE, PICHIDEGUA"/>
        <s v="MEJORAMIENTO Y AMPLIACION SISTEMA APR LICANCO GRANDE PADRE LAS CASAS"/>
        <s v="MEJORAMIENTO Y AMPLIACION SISTEMA APR LLANO BLANCO, YERBAS BUENAS"/>
        <s v="MEJORAMIENTO Y AMPLIACIÓN SISTEMA APR LOS CRISTALES, LONGAVÍ"/>
        <s v="MEJORAMIENTO Y AMPLIACIÓN SISTEMA APR LOS ROMOS - LA PEDRINA, PICHIDEGUA"/>
        <s v="MEJORAMIENTO Y AMPLIACION SISTEMA APR MEMBRILLO LOS TRICAHUES, LOLOL"/>
        <s v="MEJORAMIENTO Y AMPLIACION SISTEMA APR ÑANCUL VILLARRICA"/>
        <s v="MEJORAMIENTO Y AMPLIACIÓN SISTEMA APR PLACILLA HACIA LA LEONERA "/>
        <s v="MEJORAMIENTO Y AMPLIACIÓN SISTEMA APR PULIN, LITUECHE"/>
        <s v="MEJORAMIENTO Y AMPLIACION SISTEMA APR RADAL FREIRE"/>
        <s v="MEJORAMIENTO Y AMPLIACION SISTEMA APR REMOLINO MAQUEHUE PADRE LAS CASAS"/>
        <s v="MEJORAMIENTO Y AMPLIACIÓN SISTEMA APR SAN LUIS VILLA ALEGRE, PLACILLA"/>
        <s v="MEJORAMIENTO Y AMPLIACION SISTEMA APR VILLA REINA"/>
        <s v="MEJORAMIENTO Y AMPLIACIÓN SISTEMA DE A.P.R RURAL CHIU CHIU (RESOLUCIÓN DOH N° 1012/2023)"/>
        <s v="MEJORAMIENTO Y AMPLIACIÓN SISTEMA DE AGUA POTABLE RURAL PALMA ROSA-LA FLORIDA, PARRAL"/>
        <s v="MEJORAMIENTO Y AMPLIACION SSR BAHIA MANSA COMUNA DE SAN JUAN DE LA COSTA (GLOSA 13)"/>
        <s v="MEJORAMIENTO Y AMPLIACIÓN SSR CAUPOLICAN TRANAMAN, PUREN"/>
        <s v="MEJORAMIENTO Y AMPLIACIÓN SSR CHACAYAL; PUNTA LAVAPIÉ; RARINCO; S. LAJA ORIENTE; VIRQUENCO"/>
        <s v="MEJORAMIENTO Y AMPLIACION SSR CHAMPULLI CARAHUE"/>
        <s v="MEJORAMIENTO Y AMPLIACIÓN SSR CHARUA COMUNA DE CABRERO"/>
        <s v="MEJORAMIENTO Y AMPLIACIÓN SSR DE ANTIHUALA - TEMUCO CHICO - LA ARAUCANÍA, LOS ÁLAMOS"/>
        <s v="MEJORAMIENTO Y AMPLIACIÓN SSR LIUCURA BAJO, COMUNA DE QUILLON"/>
        <s v="MEJORAMIENTO Y AMPLIACIÓN SSR PUERTO DOMINGUEZ, SAAVEDRA"/>
        <s v="MEJORAMIENTO Y AMPLIACIÓN SSR RAPAHUE, CHOL CHOL"/>
        <s v="MEJORAMIENTO Y AMPLIACIÓN SSR STA FILOMENA PEDREGOSO, VILLARRICA"/>
        <s v="MEJORAMIENTO Y AMPLIACIÓN SSR TUBUL, ARAUCO"/>
        <s v="MEJORAMIENTO Y CONSTRUCCIÓN CAMINO CURANILAHUE - NACIMIENTO POR BAJO LOS RIOS"/>
        <s v="MEJORAMIENTO Y CONSTRUCCIÓN RUTA CORRAL-VALDIVIA(PENÍNSULA SAN RAMÓN)"/>
        <s v="MEJORAMIENTO Y EXTENSION COSTANERA S: CALLE SCHAUB - RUTA O-60, CHIGUAYANTE"/>
        <s v="MEJORAMIENTO Y REPOS. RUTA K-16; S: LONTUE-SAG. FAMILIA; PRV. CURICO"/>
        <s v="MEJORAMIENTO Y REPOSICION DE PISTA  DEL AEROPUERTO DIEGO ARACENA, REGION DE  TARAPACÁ"/>
        <s v="NORMALIZACION AERÓDROMO EL LOA REGIÓN DE ANTOFAGASTA"/>
        <s v="NORMALIZACION AERÓDROMO LA FLORIDA"/>
        <s v="NORMALIZACION AERÓDROMO MARÍA DOLORES DE LOS ANGELES, REGIÓN DEL BIOBÍO"/>
        <s v="NORMALIZACION AREA DE MOVIMIENTO AERODROMO CARRIEL SUR CONCEPCION"/>
        <s v="NORMALIZACION AREA DE MOVIMIENTO AERODROMO DE BALMACEDA"/>
        <s v="NORMALIZACION AREA DE MOVIMIENTO AERODROMO DE LA ARAUCANIA"/>
        <s v="NORMALIZACION ÁREA DE MOVIMIENTO AERÓDROMO LOS CONFINES DE ANGOL"/>
        <s v="NORMALIZACION ÁREA DE MOVIMIENTO AEROPUERTO PRESIDENTE CARLOS IBÁÑEZ DEL CAMPO"/>
        <s v="NORMALIZACION CHORRILLO MAGDALENA SECTOR VILLA GENEROSA, COMUNA PTA ARENAS"/>
        <s v="NORMALIZACION DE SEGURIDAD VIAL EN RUTA 90 COMUNAS SAN FERNANDO CHIMBARONGO Y PLACILLA -"/>
        <s v="NORMALIZACION INFRAESTRUCTURA PORTUARIA RIO BUENO PROVINCIA&#10;OSORNO"/>
        <s v="NORMALIZACION MEDIDAS MITIGACION ACUSTICA EN RUTAS DE LAS REGIONES 5, 6 Y 13 "/>
        <s v="NORMALIZACION OBRAS COMPLEMENTARIAS AEROPUERTO MATAVERI "/>
        <s v="NORMALIZACION RUTA Y-340 S: PTO NATALES - LAGO BALMACEDA - RIO PRIMERO"/>
        <s v="NORMALIZACION SUPERFICIE LIMITADORA DE OBSTACULOS AD. PICHOY"/>
        <s v="NORMALIZACION SUPERFICIE LIMITADORA OBSTÁCULOS AD. PUCON "/>
        <s v="NORMALIZACION VARIOS PUENTES REGION DE VALPARAISO (ACT SISMICA)"/>
        <s v="NORMALIZACION Y ADECUACION EDIFICIO MOP REGIÓN DEL BIOBÍO"/>
        <s v="NORMALIZACION Y MEJORAMIENTO RUTA 9 S: RIO STA MARIA- RIO SAN PEDRO "/>
        <s v="NUEVO AEROPUERTO DE LA REGIÓN DE LA ARAUCANÍA (EXPROPIACIONES)"/>
        <s v="NUEVO AEROPUERTO IX REGIÓN (INSPECCIÓN FISCAL)"/>
        <s v="NUEVO COMPLEJO FRONTERIZO LOS LIBERTADORES (INSPECCIÓN FISCAL)"/>
        <s v="PARQUE O'HIGGINS (INSPECCIÓN FISCAL)"/>
        <s v="PLAZA DE LA CIUDADANÍA (INSPECCIÓN FISCAL)"/>
        <s v="PROGRAMA DE ADMINISTRACION Y SUPERVISION DE SISTEMA DE AGUA POTABLE RURAL"/>
        <s v="PUERTO TERRESTRE LOS ANDES (INSPECCIÓN FISCAL)"/>
        <s v="RED HOSPITALARIA BÍO BÍO (INSPECCIÓN FISCAL)"/>
        <s v="RED HOSPITALARIA DEL MAULE (INSPECCIÓN FISCAL)"/>
        <s v="RED O´HIGGINS HOSPITAL DE RENGO Y HOSPITAL DE PICHILEMU (INSPECCIÓN FISCAL)"/>
        <s v="REPOSICION BASE OPERATIVA LA PATAGÜILLA DE LA DIRECCIÓN DE VIALIDAD,  CURACAVÍ"/>
        <s v="REPOSICION BORDE COSTERO SECTOR SUR PLAYA GRANDE, CHAÑARAL"/>
        <s v="REPOSICION CAMINO ROL P-60-R, SECTOR TRES PINOS - LAS MISIONES, PROVINCIA DE ARAUCO "/>
        <s v="REPOSICIÓN CINCO PUENTES MENORES, REGIÓN DEL MAULE"/>
        <s v="REPOSICION COLECTOR RED PRIMARIA DE AGUAS LLUVIAS CAJON GRAMADO COMUNA DE PUERTO VARAS"/>
        <s v="REPOSICION CON RELOCALIZACION BRIGADA DE INVESTIGACION CRIMINAL PDI, SAN RAMON"/>
        <s v="REPOSICION CON RELOCALIZACION MONUMENTO PUBLICO MUJERES EN LA MEMORIA, P. BULNES SANTIAGO"/>
        <s v="REPOSICION DE 3 PUENTES EN PROVINCIAS: MELIPILLA, MAIPO Y CORDILLERA, R.M"/>
        <s v="REPOSICION DE EMERGENCIA ESPIGON Y PROTECCION COSTERA RIO MATAQUITO, SECTOR LA PESCA"/>
        <s v="REPOSICION DE EMERGENCIA Y MEJORA DEFENSAS RIBERA SUR RIO MAULE, CONSTITUCION"/>
        <s v="REPOSICION DE LA COSTANERA DE COQUIMBO, REGION DE COQUIMBO"/>
        <s v="REPOSICION DE LA PLAYA EN LOS VILOS, COMUNA DE LOS VILOS"/>
        <s v="REPOSICION DE TRES MUELLES FLOTANTES RIO MAULE, CONSTITUCION"/>
        <s v="REPOSICIÓN DE VARIOS PUENTES REGIÓN DE MAGALLANES"/>
        <s v="REPOSICION DEFENSA FLUVIAL DEL ESTERO LA TOMA, COMUNA DE ANCUD"/>
        <s v="REPOSICION DEL SERVICIO DE APR DE CAUNAHUE,  FUTRONO"/>
        <s v="REPOSICION DEL SERVICIO DE APR DE EL YECO, MARIQUINA"/>
        <s v="REPOSICION DIRECCION PROVINCIAL DE VIALIDAD HUASCO"/>
        <s v="REPOSICION DIRECCIÓN PROVINCIAL VIALIDAD CHAÑARAL MOP ATACAMA"/>
        <s v="REPOSICION ESCUELA DE SUBOFICIALES S.O.M FABRICIANO GONZÁLEZ URZÚA"/>
        <s v="REPOSICION ESCUELA G-512 MOLLULCO DE TEMUCO"/>
        <s v="REPOSICION GRUPO 1 PUENTES MAYORES ROL W-609, HUALAIHUE "/>
        <s v="REPOSICION INFRAESTRUCTURA PORTUARIA  EN CALETA TORTEL"/>
        <s v="REPOSICION INFRAESTRUCTURA PORTUARIA CALETA CHAÑARAL DE ACEITUNO, FREIRINA"/>
        <s v="REPOSICION INFRAESTRUCTURA PORTUARIA CALETA PISAGUA, COMUNA HUARA"/>
        <s v="REPOSICION INFRAESTRUCTURA PORTUARIA CALETA SAN MARCOS, IQUIQUE"/>
        <s v="REPOSICION LICEO JOSÉ DE LA CRUZ MIRANDA, CAÑETE"/>
        <s v="REPOSICIÓN MEJOR. RUTA B-15-A, OLLAGUE - LÍMITE REGIONAL - COLLAHUASI (CMT)"/>
        <s v="REPOSICIÓN OFICINA PROVINCIAL Y TALLER DE VIALIDAD PROVINCIA DE VALDIVIA"/>
        <s v="REPOSICION PARCIAL SAPR IMPERIALITO Y AMPLIACION HACIA LOLOCURA, NVA. IMPERIAL"/>
        <s v="REPOSICION PARCIAL SISTEMA DE AGUA POTABLE SELVA OSCURA - VICTORIA"/>
        <s v="REPOSICION PASO SUPERIOR LOS LIRIOS PONIENTE, COMUNA DE REQUINOA"/>
        <s v="REPOSICION PASO SUPERIOR RUTA 5 - ALAMEDA, RANCAGUA"/>
        <s v="REPOSICIÓN PAV. RUTA M-50 SECTOR: CHANCO-CONSTITUCIÓN"/>
        <s v="REPOSICIÓN PAV. RUTA T-85 S:RÍO BUENO-CAYURRUCA"/>
        <s v="REPOSICIÓN PAVIMENTO RUTA 215-CH. SECTOR: ADUANA - LÍMITE"/>
        <s v="REPOSICIÓN PAVIMENTO RUTA 215-CH. SECTOR: LAS LUMAS - ENTRELAGOS"/>
        <s v="REPOSICIÓN PAVIMENTO RUTA 5 S: CARMEN ALTO-LIMITE PROVINCIAL"/>
        <s v="REPOSICIÓN PAVIMENTO RUTA G-150: PANAMERICANA- LAMPA"/>
        <s v="REPOSICIÓN PAVIMENTO RUTA J-60, SECTOR RAUCO-CRUCE RUTA COSTERA"/>
        <s v="REPOSICIÓN PAVIMENTO RUTA K-25 SECTOR: MOLINA- LOS ROBLES"/>
        <s v="REPOSICIÓN PAVIMENTO RUTA L-111-11, SECTOR COLBÚN - PANIMÁVIDA - LINARES"/>
        <s v="REPOSICIÓN PAVIMENTO RUTA M - 50 SECTOR: CAUQUENES - CHANCO"/>
        <s v="REPOSICION PAVIMENTO RUTA U-40 OSORNO - B MANSA, S: LOMA DE LA PIEDRA-B.MANSA, SN J COSTA"/>
        <s v="REPOSICIÓN PAVIMENTO RUTA U-40, SECTOR: OSORNO - INTERSECCIÓN RUTA U-52, PROVINCIA OSORNO"/>
        <s v="REPOSICION PISTA AEROPUERTO EL TEPUAL - PUERTO MONTT"/>
        <s v="REPOSICION PUENTE ALLIPEN Y ACCESOS EN RUTA S-69. SECTOR: LOS LAURELES-PEDREGOSO, CUNCO"/>
        <s v="REPOSICION PUENTE BLANCO EN RUTA T-559 COMUNA DE FUTRONO"/>
        <s v="REPOSICIÓN PUENTE CANCURA EN RUTA U-55-V COMUNAS DE PUERTO OCTAY Y OSORNO"/>
        <s v="REPOSICIÓN PUENTE CARES, CURARREHUE"/>
        <s v="REPOSICION PUENTE CATAPILCO EN RUTA E-462, COMUNA DE ZAPALLAR "/>
        <s v="REPOSICION PUENTE CHAGRES EN RUTA E-661 COMUNA DE CATEMU"/>
        <s v="REPOSICIÓN PUENTE CHICHINTAHUE, ALTO BIOBÍO"/>
        <s v="REPOSICION PUENTE CHILE EN CAMINO ROL P-348, COMUNA DE ARAUCO"/>
        <s v="REPOSICION PUENTE CHOROY-TRAIGUEN, RUTA U-302, SAN JUAN DE LA COSTA"/>
        <s v="REPOSICION PUENTE CHUPALLAR PROVINCIA DE LINARES, REGIÓN DEL MAULE "/>
        <s v="REPOSICION PUENTE CODAO, CAMINO H-774, COMUNA PEUMO - PICHIDEGUA"/>
        <s v="REPOSICION PUENTE COLHUE 2 Y ACCESOS, RUTA RP I-1054, COMUNA DE PUMANQUE"/>
        <s v="REPOSICIÓN PUENTE COLLILELFU 2 Y ACCESOS EN CIUDAD DE LOS LAGOS"/>
        <s v="REPOSICION PUENTE COLMO EN RUTA F-190, COMUNA DE QUILLOTA"/>
        <s v="REPOSICION PUENTE COLORADO EN RUTA J-615 KM 0,80"/>
        <s v="REPOSICION PUENTE CUNCUMEN EN RUTA D-835, SALAMANCA, PROVINCIA DE CHOAPA"/>
        <s v="REPOSICION PUENTE CUPAÑO EN RUTA P-464, PROVINCIA DE ARAUCO"/>
        <s v="REPOSICIÓN PUENTE EDUARDO FREI MONTALVA Y ACCESOS, CARAHUE"/>
        <s v="REPOSICION PUENTE EL ARENAL EN RUTA S/R O-726, COMUNA DE HUALQUI"/>
        <s v="REPOSICION PUENTE EL DURAZNO EN RUTA D-779, COMUNA DE COMBARBALÁ, PROVINCIA DE LIMARI"/>
        <s v="REPOSICION PUENTE EL PARRON EN RUTA Q-901-N COMUNA DE YUNGAY"/>
        <s v="REPOSICION PUENTE EL ROBLE, N-48-O, COMUNAS DE QUILLON Y BULNES, REGION DE ÑUBLE"/>
        <s v="REPOSICIÓN PUENTE ESPERANZA EN RUTA G-68, COMUNA PADRE HURTADO"/>
        <s v="REPOSICIÓN PUENTE FUTA Y ACCESOS COMUNA DE CORRAL"/>
        <s v="REPOSICION PUENTE HUEPIL EN RUTA Q-975, COMUNA DE TUCAPEL"/>
        <s v="REPOSICION PUENTE LA LIGUA, RUTA I-510 PAREDONES"/>
        <s v="REPOSICION PUENTE LAS ARAÑAS, RUTA I-320-H, COMUNA DE PALMILLA"/>
        <s v="REPOSICION PUENTE LAS BASAS EN CAMINO ROL Q-685, COMUNA DE SANTA BARBARA"/>
        <s v="REPOSICION PUENTE LAS ROJAS EN RUTA D-325, PROV. DEL ELQUI, REGION DE COQUIMBO"/>
        <s v="REPOSICION PUENTE LOS BARROS, RUTA I-904, COMUNA DE PAREDONES"/>
        <s v="REPOSICION PUENTE LOS MILITARES EN RUTA E-767 PROVINCIA DE LOS ANDES "/>
        <s v="REPOSICION PUENTE LOS VIENTOS EN RUTA ZK-426, COMUNA DE SAN CLEMENTE"/>
        <s v="REPOSICION PUENTE MALLECO Y ACCESOS EN RUTA R-152 ANGOL"/>
        <s v="REPOSICION PUENTE MANFLAS EN RUTA C-393, TIERRA AMARILLA"/>
        <s v="REPOSICION PUENTE MARQUESA EN RUTA D-215, COMUNA VICUÑA, REGIÓN DE COQUIMBO"/>
        <s v="REPOSICION PUENTE MONTE PATRIA EN RUTA D-55, MONTE PATRIA"/>
        <s v="REPOSICIÓN PUENTE MUCO, LAUTARO"/>
        <s v="REPOSICIÓN PUENTE NICOLAS NARANJO EN RUTA C-495"/>
        <s v="REPOSICION PUENTE ÑIPAS EN RUTA N-122, REGION DE ÑUBLE"/>
        <s v="REPOSICION PUENTE PALENA Y PUENTE ROSSELOT, RUTA 7, XI REGION"/>
        <s v="REPOSICIÓN PUENTE PENITENTE EN RUTA 9, COMUNA DE PUNTA ARENAS"/>
        <s v="REPOSICION PUENTE PINUER EN CAMINO X-614, COMUNA DE COYHAIQUE"/>
        <s v="REPOSICION PUENTE PUPIO EN RUTA 47, LOS VILOS - ILLAPEL"/>
        <s v="REPOSICION PUENTE QUIAHUE 1, RUTA I-572, KM 4.3, LOLOL"/>
        <s v="REPOSICION PUENTE QUILACAHUIN EN RUTA U-166 COMUNA DE SAN PABLO"/>
        <s v="REPOSICION PUENTE QUILLAGUA EN RUTA 5, REGIÓN DE ANTOFAGASTA"/>
        <s v="REPOSICIÓN PUENTE QUILO EN RUTA W-20, COMUNA DE ANCUD"/>
        <s v="REPOSICIÓN PUENTE RABUCO EN RUTA F-300, COMUNA DE HIJUELAS"/>
        <s v="REPOSICION PUENTE RANQUILCO EN CAMINO ROL P-544, COMUNA DE LOS ALAMOS"/>
        <s v="REPOSICION PUENTE RAPEL EN RUTA G-80-I, COMUNA DE SANTO DOMINGO"/>
        <s v="REPOSICION PUENTE RIO LOS PALOS, RUTA X-528, COMUNA DE AYSEN"/>
        <s v="REPOSICION PUENTE RIO PEREZ, COMUNA DE RIO VERDE, XII REGION"/>
        <s v="REPOSICION PUENTE SEMINARIO EN RUTA G-986, COMUNA EL QUISCO "/>
        <s v="REPOSICION PUENTE TUMUÑAN, RUTA RPI-487, COMUNA DE SAN FERNANDO"/>
        <s v="REPOSICION PUENTE VILLASECA EN CAMINO ROL L-600, COMUNA DE RETIRO"/>
        <s v="REPOSICION PUENTE YELCHO SOBRE EL RIO YELCHO EN RUTA 7, COMUNA DE CHAITEN"/>
        <s v="REPOSICION PUENTES CADENAS 1 Y CADENAS 2, RUTA 90, COMUNA DE MARCHIGUE"/>
        <s v="REPOSICION PUENTES CHAMIL Y LA PLATA EN RUTA T-60 COMUNA DE PAILLACO"/>
        <s v="REPOSICION PUENTES EL MONTE Y YERBAS BUENAS, RUTA I-660 COMUNA DE MARCHIGUE"/>
        <s v="REPOSICION PUENTES LOS TALAVERAS Y SANTA ROSA, PROVINCIA DE CHACABUCO"/>
        <s v="REPOSICION PUENTES MAYORES REGIÓN DE LOS LAGOS GRUPO 1"/>
        <s v="REPOSICION PUENTES MAYORES REGIÓN DE LOS LAGOS GRUPO 2"/>
        <s v="REPOSICION PUENTES MAYORES REGION DE LOS LAGOS GRUPO 3"/>
        <s v="REPOSICION PUENTES MAYORES REGIÓN DE LOS LAGOS GRUPO 4"/>
        <s v="REPOSICION PUENTES MAYORES REGION DE LOS LAGOS GRUPO 5"/>
        <s v="REPOSICION PUENTES MAYORES RUTA 7 GRUPO 1, REGION DE LOS LAGOS"/>
        <s v="REPOSICION PUENTES MENORES PROVINCIAS DE SAN FELIPE  Y LOS ANDES"/>
        <s v="REPOSICION PUENTES POBLACION, CANAL S. CRUZ Y CHOMEDAHUE 2, RUTA I760, COMUNA DE SANTA CRUZ"/>
        <s v="REPOSICIÓN PUENTES VILLA CAUTIN, COPIN Y ACCESOS"/>
        <s v="REPOSICIÓN PUENTES Y LOSAS PROVICIAS DE MELIPILLA Y TALAGANTE"/>
        <s v="REPOSICION PUENTES Y MEJORAMIENTO RUTA G-16: SECTOR LAMPA, TILTIL,"/>
        <s v="REPOSICION RAMPA ISLA ALAO, COMUNA DE QUINCHAO"/>
        <s v="REPOSICION RAMPA POYO, CHAITEN"/>
        <s v="REPOSICION RED PPH PARA EMERGENCIA EN ZONAS AISLADAS REGIÓN DE MAGALLANES "/>
        <s v="REPOSICION RED PUNTOS DE POSADA PARA HELICÓPTEROS EN UNIDADES DE CARABINEROS MAGALLANES"/>
        <s v="REPOSICION REPOSICIÓN NUEVA TELETÓN, VALPARAÍSO "/>
        <s v="REPOSICION RUTA 1 SECTOR: TOCOPILLA - CALETA URCO"/>
        <s v="REPOSICION RUTA 11 CH ARICA - TAMBO QUEMADO; ZAPAHUIRA PUTRE (KM 100 -127)"/>
        <s v="REPOSICIÓN RUTA 11 CH, SECTOR: ARICA TAMBO QUEMADO KM 170 AL 192"/>
        <s v="REPOSICIÓN RUTA 11-CH, ARICA - TAMBO QUEMADO SECTOR: KM 147 - KM 170"/>
        <s v="REPOSICION RUTA 11-CH, ARICA - TAMBO QUEMADO SECTOR: ROSARIO - GUANTA"/>
        <s v="REPOSICION RUTA 11-CH, ARICA-TAMBO QUEMADO, EL AGUILA - C. CARDONE"/>
        <s v="REPOSICIÓN RUTA 11-CH; ARICA TAMBO QUEMADO SECTOR: CUESTA CARDONE ZAPAHUIRA"/>
        <s v="REPOSICION RUTA 126: SECTOR QUIRIHUE- PUENTE ITATA"/>
        <s v="REPOSICIÓN RUTA 148 SECTOR: CRUCE RUTA 5 - PUENTE QUEIME"/>
        <s v="REPOSICIÓN RUTA 15-CH, SECTOR: APACHETA CASIRI - QUEBRADA CASOXALLA POR SECTORES, HUARA"/>
        <s v="REPOSICIÓN RUTA 181-CH CURACAUTÍN MALALCAHUELLO"/>
        <s v="REPOSICION RUTA 215-CH SECTOR ENTRELAGOS-ADUANA PAJARITOS PUYEHUE"/>
        <s v="REPOSICION RUTA 29 SECTOR:CRUCERO-CUESTA MONTECRISTO"/>
        <s v="REPOSICION RUTA 5 POZO ALMONTE - HUARA "/>
        <s v="REPOSICION RUTA 5 SECTOR CRUCERO - IBERIA EN REGIÓN DE ANTOFAGASTA"/>
        <s v="REPOSICIÓN RUTA 5 SECTOR: ENLACE TRAVESÍA - COPIAPÓ"/>
        <s v="REPOSICION RUTA 9 SECTOR PUENTE TRES PASOS-CERRO CASTILLO, TORRES DEL PAINE"/>
        <s v="REPOSICION RUTA 9, SECTOR CORDON ARAUCO-CASAS VIEJAS,PROVINCIA DE ULTIMA ESPERANZA"/>
        <s v="REPOSICION RUTA 9, TRAMO AEROPUERTO PTA. ARENAS - GOB. PHILLIPI"/>
        <s v="REPOSICIÓN RUTA A - 133, SECTOR EL BUITRE - LAS MAITAS"/>
        <s v="REPOSICION RUTA D-51, TRAMO 1, SECTOR CRUCE RUTA 43 - MAITENCILLO, COMUNA DE ANDACOLLO"/>
        <s v="REPOSICION RUTA F-30-E SECTOR: LA LAGUNA - PUCHUNCAVI"/>
        <s v="REPOSICIÓN RUTA G-25 SECTOR: SAN JOSÉ DE MAIPO - SAN GABRIEL"/>
        <s v="REPOSICIÓN RUTA G-78, SECTOR MELIPILLA-CUNCUMÉN"/>
        <s v="REPOSICION RUTA K-15, SECTOR: RUTA 5(LONTUE)-MOLINA, PROV. CURICO"/>
        <s v="REPOSICION RUTA L-391, SECTOR DERRUMBE EMBALSE ANCOA, COMUNA DE LINARES"/>
        <s v="REPOSICIÓN RUTA N-59-Q, SECTOR: CHILLÁN - YUNGAY"/>
        <s v="REPOSICION RUTA O-274, SECTOR COCHOLGUE, COMUNA DE TOMÉ"/>
        <s v="REPOSICION RUTA S-31 CAJÓN - VILCÚN - REFUGIO LLAIMA"/>
        <s v="REPOSICIÓN RUTAS T-47 Y T-45 SECTOR: CHOSHUENCO RIÑIHUE"/>
        <s v="REPOSICION SERVICIO DE APR DE EL LLOLLY, PAILLACO"/>
        <s v="REPOSICION SERVICIO SANITARIO RURAL DE NUEVA ESPERANZA / SSR DIÑICO / SSR PASO LARGO, COMUNA DE SANTA JUANA"/>
        <s v="REPOSICION SERVICIO SANITARIO RURAL RIO TRANQUILO, COMUNA RÍO IBAÑEZ"/>
        <s v="REPOSICION SISTEMA AGUA POTABLE RURAL EL NARANJO, LONQUIMAY"/>
        <s v="REPOSICION SISTEMA APR CHIHUIMPILLI Y AMPLIACION A IMILCO,MILLALI, LAS QUILAS, FREIRE"/>
        <s v="REPOSICIÓN SISTEMA APR EL MEMBRILLO, MELIPEUCO"/>
        <s v="REPOSICION SISTEMA APR ICALMA,Y AMPLIACION A SECTOR PEHUENCHE, COMUNA DE LONQUIMAY"/>
        <s v="REPOSICION SISTEMA APR LLAULLAU y AMPLIACIÓN HACIA EL SECTOR EL PIRAO,  VILLARRICA"/>
        <s v="REPOSICION SISTEMA APR PAILLANAO PADRE LAS CASAS"/>
        <s v="REPOSICIÓN SISTEMA APR VILLA TRINTE Y AMPLIACIÓN A COLONIA MIRAFLORES, LOS SAUCES"/>
        <s v="REPOSICIÓN SISTEMA DE AGUA POTABLE RURAL LOICA PULON, PITRUFQUÉN"/>
        <s v="REPOSICION SISTEMA DE AGUA POTABLE RURAL SANTA JULIA, CURACAUTÍN"/>
        <s v="REPOSICION SISTEMA DE AGUAS LLUVIA CAPITÁN GORY DE CALETA LO ROJAS, CORONEL"/>
        <s v="REPOSICION SISTEMA DE SERVICIO SANITARIO RURAL MIQUILJAWA, COMUNA DE COLCHANE"/>
        <s v="REPOSICION SISTEMA SANITARIO RURAL LAS LUMAS, COMUNA DE OSORNO"/>
        <s v="REPOSICION TALLER DE MAQUINARIAS DIRECCIÓN DE VIALIDAD PROVINCIA DE CAUTÍN"/>
        <s v="REPOSICION TENENCIA DE CARABINEROS SAN JOSE DE LA MARIQUINA"/>
        <s v="REPOSICION UMBRAL 14 AERODROMO ROBINSON CRUSOE"/>
        <s v="REPOSICION VARIOS PUENTES DE LA REGION DE O´HIGGINS V ETAPA"/>
        <s v="REPOSICION VARIOS PUENTES DE LA REGION DE O´HIGGINS VI ETAPA"/>
        <s v="REPOSICION VARIOS PUENTES DE LA REGION DE O´HIGGINS VII ETAPA"/>
        <s v="REPOSICION Y AMPLIACION COLECTORES SECTOR ORIENTE ESTERO GARZA, COMUNA DE PUERTO MONTT"/>
        <s v="REPOSICIÓN Y AMPLIACIÓN DE AGUA POTABLE RURAL TROMEN QUEPE, PADRE LAS CASAS"/>
        <s v="REPOSICIÓN Y AMPLIACIÓN DE SERVICIO SANITARIO RURAL HUERTOS FAMILIARES, COMUNA DE NATALES"/>
        <s v="REPOSICION Y AMPLIACION SISTEMA DE AGUA POTABLE RURAL MOLLULCO, TEMUCO"/>
        <s v="REPOSICIÓN Y CONSTRUCCIÓN PUENTES Y LOSAS R M"/>
        <s v="REPOSICION Y CONSTRUCCION PUENTES Y LOSAS, PROVINCIA CHACABUCO, MELIPILLA Y TALAGANTE"/>
        <s v="REPOSICION Y MEJORAMIENTO DE EMERGENCIA PASARELA PEATONAL ORIENTE BC CURANIPE, PELLUHUE."/>
        <s v="REPOSICIÓN Y MEJORAMIENTO PATIOS DE ESTIBA PLAZAS FIJAS DE PESAJE"/>
        <s v="REPOSICION Y NORMALIZACION DE PUENTES GRUPO I EN REGION DE O'HIGGINS."/>
        <s v="REPOSICIÓN Y NORMALIZACIÓN PUENTE CHORRILLO VAPOR, RUTA Y-50, RIO VERDE"/>
        <s v="REPOSICIÓN Y NORMALIZACIÓN PUENTE RUBENS Y ACCESOS, PROVINCIA DE ÚLTIMA ESPERANZA"/>
        <s v="RESTAURACIÓN ASCENSOR ARTILLERÍA, COMUNA DE VALPARAÍSO"/>
        <s v="RESTAURACION ASCENSOR VILLASECA, COMUNA DE VALPARAISO"/>
        <s v="RESTAURACIÓN IGLESIA Y CONVENTO SAN FRANCISCO DEL BARÓN, VALPARAÍSO"/>
        <s v="RESTAURACION MONUMENTO NACIONAL PASO SAN CARLOS, COCHRANE"/>
        <s v="RESTAURACIÓN MUELLE HISTÓRICO TALTAL"/>
        <s v="RESTAURACION Y AMPLIACIÓN DEL MUSEO DE ARTE CONTEMPORÁNEO VALDIVIA"/>
        <s v="RUTA 160 TRAMO CORONEL TRES PINOS (EXPROPIACIONES)"/>
        <s v="RUTA 160 TRAMO CORONEL TRES PINOS (INSPECCIÓN FISCAL)"/>
        <s v="RUTA 160, TRAMO TRES PINOS - ACCESO NORTE A CORONEL (COMPENSACIONES)"/>
        <s v="RUTA 5 ATACAMA, III REGIÓN Y RUTA VALLENAR -HUASCO (INSPECCIÓN FISCAL)"/>
        <s v="RUTA 5 COLLIPULLI - TEMUCO (COMPENSACIONES SISTEMA NUEVAS INVERSIONES)"/>
        <s v="RUTA 5 NORTE TRAMO LA SERENA - VALLENAR (EXPROPIACIONES)"/>
        <s v="RUTA 5 NORTE, TRAMO LA SERENA - VALLENAR (INSPECCIÓN FISCAL)"/>
        <s v="RUTA 5 SANTIAGO - LOS VILOS (COMPENSACIÓN SISTEMA NUEVAS INVERSIONES)"/>
        <s v="RUTA 5 TRAMO CHILLÁN - COLLIPULLI (EXPROPIACIONES)"/>
        <s v="RUTA 5 TRAMO COLLIPULLI - TEMUCO (ESTUDIOS)"/>
        <s v="RUTA 5 TRAMO COLLIPULLI - TEMUCO (EXPROPIACIONES)"/>
        <s v="RUTA 5 TRAMO LOS VILOS - LA SERENA (EXPROPIACIONES)"/>
        <s v="RUTA 5 TRAMO PUERTO MONTT - PARGUA (EXPROPIACIONES)"/>
        <s v="RUTA 5 TRAMO RÍO BUENO - PUERTO MONTT (EXPROPIACIONES)"/>
        <s v="RUTA 5 TRAMO SANTIAGO - LOS VILOS (EXPROPIACIONES)"/>
        <s v="RUTA 5 TRAMO SANTIAGO - TALCA Y ACCESO SUR A SANTIAGO (ESTUDIOS)"/>
        <s v="RUTA 5 TRAMO SANTIAGO - TALCA Y ACCESO SUR A SANTIAGO (EXPROPIACIONES)"/>
        <s v="RUTA 5 TRAMO TALCA - CHILLÁN (EXPROPIACIONES)"/>
        <s v="RUTA 5 TRAMO TEMUCO - RÍO BUENO (EXPROPIACIONES)"/>
        <s v="RUTA 5 TRAMO VALLENAR - CALDERA (EXPROPIACIONES)"/>
        <s v="RUTA 5 TRAMO VALLENAR - CALDERA (SISTEMA NUEVAS INVERSIONES)"/>
        <s v="RUTA 57, SANTIAGO - COLINA - LOS ANDES (EXPROPIACIONES)"/>
        <s v="RUTA 60 LOS ANDES CON-CON"/>
        <s v="RUTA 66, CAMINO DE LA FRUTA (INSPECCIÓN FISCAL)"/>
        <s v="RUTA 78, AUTOPISTA SANTIAGO - SAN ANTONIO (EXPROPIACIONES)"/>
        <s v="RUTA D-43 LA SERENA - OVALLE (COMPENSACIONES)"/>
        <s v="RUTA D-43 LA SERENA - OVALLE (EXPROPIACIONES)"/>
        <s v="RUTA NOGALES - PUCHUNCAVÍ (SISTEMA NUEVAS INVERSIONES - COVID)"/>
        <s v="SEGUNDA CONCESIÓN  INTERCONEXIÓN VIAL SECTOR SANTIAGO-VALPARAÍSO-VIÑA DEL MAR, RUTA 68  (INSPECCIÓN FISCAL)"/>
        <s v="SEGUNDA CONCESIÓN AUTOPISTA SANTIAGO - SAN ANTONIO (INSPECCIÓN FICAL)"/>
        <s v="SEGUNDA CONCESIÓN RUTA 5 TRAMO LOS VILOS - LA SERENA (INSPECCIÓN FISCAL"/>
        <s v="SEGUNDA CONCESIÓN RUTA 5, TRAMO CHILLÁN - COLLIPULLI (INSPECCIÓN FISCAL"/>
        <s v="SEGUNDA CONCESIÓN RUTA 5, TRAMO SANTIAGO - LOS VILOS (INSPECCIÓN FISCAL)"/>
        <s v="SEGUNDA CONCESIÓN RUTA 66 CAMINO DE LA FRUTA (COMPENSACIONES)"/>
        <s v="SEGUNDA LICITACIÓN CAMINO NOGALES PUCHUNCAVI (COMPENSACIONES)"/>
        <s v="SISTEMA AMÉRICO VESPUCIO NORTE (SISTEMA NUEVAS INVERSIONES - COVID)"/>
        <s v="SISTEMA AMERICO VESPUCIO SUR (ESTUDIOS)"/>
        <s v="SISTEMA AMÉRICO VESPUCIO SUR (SISTEMA NUEVAS INVERSIONES - COVID)"/>
        <s v="SISTEMA NORTE - SUR (ESTUDIOS)"/>
        <s v="SISTEMA NORTE - SUR (EXPROPIACIONES)"/>
        <s v="SISTEMA ORIENTE - PONIENTE (EXPROPIACIONES)"/>
        <s v="TELEFERICO BICENTENARIO (EXPROPIACIONES)"/>
        <s v="TERCERA CONCESIÓN ACCESO VIAL AEROPUERTO ARTURO MERINO BENÍTEZ (INSPECCIÓN FISCAL)"/>
        <s v="TÚNEL EL MELÓN (SISTEMA NUEVAS INVERSIONES)"/>
      </sharedItems>
    </cacheField>
    <cacheField name="PRESUPUESTO VIGENTE (M$)" numFmtId="0">
      <sharedItems containsSemiMixedTypes="0" containsString="0" containsNumber="1" minValue="1" maxValue="66224930" count="2389">
        <n v="1"/>
        <n v="2"/>
        <n v="4"/>
        <n v="5"/>
        <n v="6"/>
        <n v="8"/>
        <n v="9"/>
        <n v="10"/>
        <n v="11"/>
        <n v="14"/>
        <n v="15"/>
        <n v="16"/>
        <n v="20"/>
        <n v="27"/>
        <n v="30"/>
        <n v="31"/>
        <n v="34"/>
        <n v="35"/>
        <n v="40"/>
        <n v="53"/>
        <n v="57"/>
        <n v="58"/>
        <n v="61"/>
        <n v="63"/>
        <n v="64"/>
        <n v="65"/>
        <n v="67"/>
        <n v="68"/>
        <n v="69"/>
        <n v="70"/>
        <n v="72"/>
        <n v="73"/>
        <n v="76"/>
        <n v="77"/>
        <n v="80"/>
        <n v="81"/>
        <n v="82"/>
        <n v="85"/>
        <n v="86"/>
        <n v="87"/>
        <n v="90"/>
        <n v="91"/>
        <n v="92"/>
        <n v="95"/>
        <n v="98"/>
        <n v="100"/>
        <n v="101"/>
        <n v="103"/>
        <n v="104"/>
        <n v="110"/>
        <n v="115"/>
        <n v="120"/>
        <n v="126"/>
        <n v="136"/>
        <n v="140"/>
        <n v="147"/>
        <n v="150"/>
        <n v="153"/>
        <n v="155"/>
        <n v="158"/>
        <n v="160"/>
        <n v="161"/>
        <n v="164"/>
        <n v="165"/>
        <n v="166"/>
        <n v="167"/>
        <n v="170"/>
        <n v="171"/>
        <n v="180"/>
        <n v="182"/>
        <n v="190"/>
        <n v="191"/>
        <n v="197"/>
        <n v="198"/>
        <n v="200"/>
        <n v="206"/>
        <n v="207"/>
        <n v="209"/>
        <n v="210"/>
        <n v="212"/>
        <n v="220"/>
        <n v="221"/>
        <n v="224"/>
        <n v="230"/>
        <n v="235"/>
        <n v="240"/>
        <n v="244"/>
        <n v="248"/>
        <n v="250"/>
        <n v="260"/>
        <n v="263"/>
        <n v="270"/>
        <n v="272"/>
        <n v="279"/>
        <n v="289"/>
        <n v="293"/>
        <n v="299"/>
        <n v="300"/>
        <n v="309"/>
        <n v="310"/>
        <n v="319"/>
        <n v="328"/>
        <n v="330"/>
        <n v="332"/>
        <n v="340"/>
        <n v="350"/>
        <n v="360"/>
        <n v="365"/>
        <n v="395"/>
        <n v="400"/>
        <n v="410"/>
        <n v="414"/>
        <n v="421"/>
        <n v="427"/>
        <n v="429"/>
        <n v="444"/>
        <n v="447"/>
        <n v="450"/>
        <n v="453"/>
        <n v="490"/>
        <n v="491"/>
        <n v="500"/>
        <n v="502"/>
        <n v="509"/>
        <n v="510"/>
        <n v="512"/>
        <n v="517"/>
        <n v="520"/>
        <n v="522"/>
        <n v="530"/>
        <n v="540"/>
        <n v="572"/>
        <n v="591"/>
        <n v="600"/>
        <n v="623"/>
        <n v="660"/>
        <n v="680"/>
        <n v="689"/>
        <n v="706"/>
        <n v="710"/>
        <n v="713"/>
        <n v="720"/>
        <n v="746"/>
        <n v="750"/>
        <n v="800"/>
        <n v="816"/>
        <n v="820"/>
        <n v="821"/>
        <n v="848"/>
        <n v="854"/>
        <n v="870"/>
        <n v="890"/>
        <n v="900"/>
        <n v="914"/>
        <n v="950"/>
        <n v="952"/>
        <n v="963"/>
        <n v="971"/>
        <n v="984"/>
        <n v="988"/>
        <n v="1000"/>
        <n v="1001"/>
        <n v="1030"/>
        <n v="1035"/>
        <n v="1036"/>
        <n v="1100"/>
        <n v="1105"/>
        <n v="1116"/>
        <n v="1120"/>
        <n v="1128"/>
        <n v="1145"/>
        <n v="1158"/>
        <n v="1170"/>
        <n v="1176"/>
        <n v="1180"/>
        <n v="1190"/>
        <n v="1197"/>
        <n v="1200"/>
        <n v="1217"/>
        <n v="1250"/>
        <n v="1260"/>
        <n v="1290"/>
        <n v="1300"/>
        <n v="1330"/>
        <n v="1335"/>
        <n v="1350"/>
        <n v="1410"/>
        <n v="1419"/>
        <n v="1425"/>
        <n v="1428"/>
        <n v="1500"/>
        <n v="1600"/>
        <n v="1608"/>
        <n v="1640"/>
        <n v="1660"/>
        <n v="1740"/>
        <n v="1775"/>
        <n v="1780"/>
        <n v="1800"/>
        <n v="1805"/>
        <n v="1831"/>
        <n v="1930"/>
        <n v="1932"/>
        <n v="1940"/>
        <n v="1969"/>
        <n v="2000"/>
        <n v="2013"/>
        <n v="2022"/>
        <n v="2122"/>
        <n v="2145"/>
        <n v="2176"/>
        <n v="2200"/>
        <n v="2202"/>
        <n v="2204"/>
        <n v="2230"/>
        <n v="2330"/>
        <n v="2333"/>
        <n v="2350"/>
        <n v="2404"/>
        <n v="2410"/>
        <n v="2500"/>
        <n v="2520"/>
        <n v="2574"/>
        <n v="2585"/>
        <n v="2609"/>
        <n v="2621"/>
        <n v="2700"/>
        <n v="2736"/>
        <n v="2750"/>
        <n v="2760"/>
        <n v="2790"/>
        <n v="2860"/>
        <n v="2890"/>
        <n v="2905"/>
        <n v="2910"/>
        <n v="3000"/>
        <n v="3092"/>
        <n v="3220"/>
        <n v="3229"/>
        <n v="3266"/>
        <n v="3340"/>
        <n v="3520"/>
        <n v="3600"/>
        <n v="3700"/>
        <n v="3730"/>
        <n v="4000"/>
        <n v="4044"/>
        <n v="4049"/>
        <n v="4165"/>
        <n v="4190"/>
        <n v="4200"/>
        <n v="4244"/>
        <n v="4310"/>
        <n v="4460"/>
        <n v="4500"/>
        <n v="4515"/>
        <n v="4600"/>
        <n v="4682"/>
        <n v="4752"/>
        <n v="4850"/>
        <n v="4860"/>
        <n v="4873"/>
        <n v="4902"/>
        <n v="5000"/>
        <n v="5052"/>
        <n v="5172"/>
        <n v="5201"/>
        <n v="5280"/>
        <n v="5290"/>
        <n v="5300"/>
        <n v="5416"/>
        <n v="5424"/>
        <n v="5478"/>
        <n v="5500"/>
        <n v="5540"/>
        <n v="5760"/>
        <n v="5800"/>
        <n v="5874"/>
        <n v="5900"/>
        <n v="6000"/>
        <n v="6097"/>
        <n v="6307"/>
        <n v="6347"/>
        <n v="6383"/>
        <n v="6570"/>
        <n v="6618"/>
        <n v="6750"/>
        <n v="6890"/>
        <n v="6940"/>
        <n v="7000"/>
        <n v="7010"/>
        <n v="7077"/>
        <n v="7100"/>
        <n v="7166"/>
        <n v="7200"/>
        <n v="7500"/>
        <n v="7570"/>
        <n v="7605"/>
        <n v="7670"/>
        <n v="8000"/>
        <n v="8028"/>
        <n v="8134"/>
        <n v="8180"/>
        <n v="8500"/>
        <n v="8517"/>
        <n v="8600"/>
        <n v="8619"/>
        <n v="8628"/>
        <n v="8777"/>
        <n v="8861"/>
        <n v="8943"/>
        <n v="8970"/>
        <n v="9042"/>
        <n v="9242"/>
        <n v="9250"/>
        <n v="9450"/>
        <n v="9500"/>
        <n v="9540"/>
        <n v="9569"/>
        <n v="9662"/>
        <n v="9677"/>
        <n v="9726"/>
        <n v="9970"/>
        <n v="10000"/>
        <n v="10010"/>
        <n v="10100"/>
        <n v="10114"/>
        <n v="10125"/>
        <n v="10210"/>
        <n v="10300"/>
        <n v="10350"/>
        <n v="10450"/>
        <n v="10710"/>
        <n v="10800"/>
        <n v="10850"/>
        <n v="10878"/>
        <n v="10880"/>
        <n v="10931"/>
        <n v="11000"/>
        <n v="11100"/>
        <n v="11185"/>
        <n v="11201"/>
        <n v="11289"/>
        <n v="11330"/>
        <n v="11400"/>
        <n v="11500"/>
        <n v="11596"/>
        <n v="11770"/>
        <n v="11847"/>
        <n v="11960"/>
        <n v="12000"/>
        <n v="12099"/>
        <n v="12160"/>
        <n v="12260"/>
        <n v="12290.469"/>
        <n v="12403"/>
        <n v="12500"/>
        <n v="12510"/>
        <n v="12660"/>
        <n v="12751"/>
        <n v="12782"/>
        <n v="12886"/>
        <n v="12930"/>
        <n v="13000"/>
        <n v="13190"/>
        <n v="13200"/>
        <n v="13352"/>
        <n v="13424"/>
        <n v="13790"/>
        <n v="13807"/>
        <n v="13819"/>
        <n v="13900"/>
        <n v="13934"/>
        <n v="14000"/>
        <n v="14031"/>
        <n v="14547"/>
        <n v="14657"/>
        <n v="15000"/>
        <n v="15150"/>
        <n v="15235"/>
        <n v="15380"/>
        <n v="15503"/>
        <n v="15620"/>
        <n v="15670"/>
        <n v="15766"/>
        <n v="15800"/>
        <n v="15890"/>
        <n v="15925"/>
        <n v="16161"/>
        <n v="16230"/>
        <n v="16250"/>
        <n v="16298"/>
        <n v="16300"/>
        <n v="16382"/>
        <n v="16440"/>
        <n v="16800"/>
        <n v="16827"/>
        <n v="17000"/>
        <n v="17110"/>
        <n v="17128"/>
        <n v="17391"/>
        <n v="17680"/>
        <n v="18290"/>
        <n v="18500"/>
        <n v="18854"/>
        <n v="18918"/>
        <n v="19000"/>
        <n v="19105"/>
        <n v="19300"/>
        <n v="19420"/>
        <n v="19500"/>
        <n v="19510"/>
        <n v="19536"/>
        <n v="19732"/>
        <n v="19830"/>
        <n v="19835"/>
        <n v="19840"/>
        <n v="19910"/>
        <n v="20000"/>
        <n v="20002"/>
        <n v="20010"/>
        <n v="20052"/>
        <n v="20060"/>
        <n v="20190"/>
        <n v="20270"/>
        <n v="20372"/>
        <n v="20614"/>
        <n v="20700"/>
        <n v="20751"/>
        <n v="20900"/>
        <n v="20985"/>
        <n v="20990"/>
        <n v="21000"/>
        <n v="21067"/>
        <n v="21170"/>
        <n v="21300"/>
        <n v="21317"/>
        <n v="21787"/>
        <n v="21987"/>
        <n v="22000"/>
        <n v="22132"/>
        <n v="22462"/>
        <n v="22530"/>
        <n v="22698"/>
        <n v="22756"/>
        <n v="22869"/>
        <n v="23000"/>
        <n v="23800"/>
        <n v="23880"/>
        <n v="23969"/>
        <n v="23975"/>
        <n v="24000"/>
        <n v="24250"/>
        <n v="24300"/>
        <n v="24912"/>
        <n v="25000"/>
        <n v="25016"/>
        <n v="25020"/>
        <n v="25025"/>
        <n v="25027"/>
        <n v="25100"/>
        <n v="25360"/>
        <n v="25441"/>
        <n v="25495"/>
        <n v="25500"/>
        <n v="25513"/>
        <n v="25718"/>
        <n v="25720"/>
        <n v="26187"/>
        <n v="26310"/>
        <n v="26390"/>
        <n v="26550"/>
        <n v="26600"/>
        <n v="26888"/>
        <n v="27000"/>
        <n v="27010"/>
        <n v="27138"/>
        <n v="27230"/>
        <n v="27250"/>
        <n v="27290"/>
        <n v="27320"/>
        <n v="27350"/>
        <n v="27454"/>
        <n v="27701"/>
        <n v="27770"/>
        <n v="27800"/>
        <n v="28000"/>
        <n v="28010"/>
        <n v="28130"/>
        <n v="28148"/>
        <n v="28206"/>
        <n v="28234"/>
        <n v="28380"/>
        <n v="28443"/>
        <n v="28560"/>
        <n v="28590"/>
        <n v="28800"/>
        <n v="28808"/>
        <n v="28846"/>
        <n v="29000"/>
        <n v="29270"/>
        <n v="29660"/>
        <n v="29699"/>
        <n v="29729"/>
        <n v="29850"/>
        <n v="29897"/>
        <n v="30000"/>
        <n v="30249"/>
        <n v="30620"/>
        <n v="30646"/>
        <n v="30813"/>
        <n v="30900"/>
        <n v="30904"/>
        <n v="31050"/>
        <n v="31430"/>
        <n v="31681"/>
        <n v="31896"/>
        <n v="32400"/>
        <n v="32749"/>
        <n v="32801"/>
        <n v="32913"/>
        <n v="32931"/>
        <n v="32983"/>
        <n v="33014"/>
        <n v="33080"/>
        <n v="33150"/>
        <n v="33818"/>
        <n v="34000"/>
        <n v="34054"/>
        <n v="34170"/>
        <n v="34678"/>
        <n v="35086"/>
        <n v="35418"/>
        <n v="35800"/>
        <n v="35843"/>
        <n v="36000"/>
        <n v="36010"/>
        <n v="36060"/>
        <n v="36400"/>
        <n v="36600"/>
        <n v="36841"/>
        <n v="36930"/>
        <n v="37000"/>
        <n v="37196"/>
        <n v="37200"/>
        <n v="37480"/>
        <n v="37532"/>
        <n v="37820"/>
        <n v="37915"/>
        <n v="38003"/>
        <n v="38133"/>
        <n v="38290"/>
        <n v="38300"/>
        <n v="38394"/>
        <n v="38430"/>
        <n v="38600"/>
        <n v="38690"/>
        <n v="38920"/>
        <n v="39000"/>
        <n v="39505"/>
        <n v="39590"/>
        <n v="39800"/>
        <n v="40000"/>
        <n v="40170"/>
        <n v="40600"/>
        <n v="40745"/>
        <n v="40838"/>
        <n v="41600"/>
        <n v="41950"/>
        <n v="42002"/>
        <n v="42138"/>
        <n v="42448"/>
        <n v="42650"/>
        <n v="42767"/>
        <n v="42842"/>
        <n v="42852"/>
        <n v="43169"/>
        <n v="43290"/>
        <n v="43577"/>
        <n v="43670"/>
        <n v="43672"/>
        <n v="43710"/>
        <n v="44472"/>
        <n v="44473"/>
        <n v="45000"/>
        <n v="45860"/>
        <n v="46000"/>
        <n v="46132"/>
        <n v="46200"/>
        <n v="46263"/>
        <n v="46315"/>
        <n v="46428"/>
        <n v="46749"/>
        <n v="46913"/>
        <n v="47000"/>
        <n v="47130"/>
        <n v="47309"/>
        <n v="47340"/>
        <n v="47677"/>
        <n v="47804"/>
        <n v="47979"/>
        <n v="48210"/>
        <n v="48580"/>
        <n v="48615"/>
        <n v="48650"/>
        <n v="48677"/>
        <n v="48698"/>
        <n v="49105"/>
        <n v="49140"/>
        <n v="49260"/>
        <n v="49280"/>
        <n v="49386"/>
        <n v="49389"/>
        <n v="49630"/>
        <n v="49672"/>
        <n v="49779"/>
        <n v="50000"/>
        <n v="50005"/>
        <n v="50350"/>
        <n v="50730"/>
        <n v="50731"/>
        <n v="50781"/>
        <n v="50790"/>
        <n v="51000"/>
        <n v="51300"/>
        <n v="51440"/>
        <n v="51500"/>
        <n v="51717"/>
        <n v="52230"/>
        <n v="52800"/>
        <n v="54000"/>
        <n v="54127"/>
        <n v="54150"/>
        <n v="54508"/>
        <n v="55240"/>
        <n v="55488"/>
        <n v="56229"/>
        <n v="56450"/>
        <n v="56735"/>
        <n v="56800"/>
        <n v="56890"/>
        <n v="56970"/>
        <n v="57000"/>
        <n v="57021"/>
        <n v="57240"/>
        <n v="57280"/>
        <n v="57312"/>
        <n v="57479"/>
        <n v="57494"/>
        <n v="57725"/>
        <n v="57870"/>
        <n v="58307"/>
        <n v="58541"/>
        <n v="59084"/>
        <n v="59272"/>
        <n v="59400"/>
        <n v="59408"/>
        <n v="59425"/>
        <n v="59870"/>
        <n v="60000"/>
        <n v="60030"/>
        <n v="60118"/>
        <n v="60758"/>
        <n v="61480"/>
        <n v="61490"/>
        <n v="61557"/>
        <n v="61702"/>
        <n v="61770"/>
        <n v="61984"/>
        <n v="62190"/>
        <n v="62510"/>
        <n v="62571"/>
        <n v="62669"/>
        <n v="63341"/>
        <n v="63390"/>
        <n v="64000"/>
        <n v="64150"/>
        <n v="64310"/>
        <n v="64457"/>
        <n v="64462"/>
        <n v="64612"/>
        <n v="64646"/>
        <n v="64774"/>
        <n v="64999"/>
        <n v="65000"/>
        <n v="65092"/>
        <n v="65189"/>
        <n v="65360"/>
        <n v="65380"/>
        <n v="65500"/>
        <n v="65592"/>
        <n v="65743"/>
        <n v="66070"/>
        <n v="66498"/>
        <n v="66499"/>
        <n v="66641"/>
        <n v="66670"/>
        <n v="67000"/>
        <n v="67339"/>
        <n v="67420"/>
        <n v="67482"/>
        <n v="67600"/>
        <n v="67610"/>
        <n v="68000"/>
        <n v="68466"/>
        <n v="68500"/>
        <n v="68660"/>
        <n v="68829"/>
        <n v="69480"/>
        <n v="69493"/>
        <n v="69500"/>
        <n v="70000"/>
        <n v="70020"/>
        <n v="70240"/>
        <n v="70564"/>
        <n v="70588"/>
        <n v="71536"/>
        <n v="72200"/>
        <n v="72370"/>
        <n v="73000"/>
        <n v="73747"/>
        <n v="73844"/>
        <n v="74000"/>
        <n v="74031"/>
        <n v="74218"/>
        <n v="74340"/>
        <n v="74373"/>
        <n v="74626"/>
        <n v="74700"/>
        <n v="74789"/>
        <n v="74920"/>
        <n v="75400"/>
        <n v="75900"/>
        <n v="76283"/>
        <n v="76397"/>
        <n v="76500"/>
        <n v="76553"/>
        <n v="76618"/>
        <n v="76806"/>
        <n v="77085"/>
        <n v="77165"/>
        <n v="77515"/>
        <n v="77531"/>
        <n v="77710"/>
        <n v="78545"/>
        <n v="78650"/>
        <n v="79000"/>
        <n v="79028"/>
        <n v="79153"/>
        <n v="79400"/>
        <n v="79445"/>
        <n v="79455"/>
        <n v="79594"/>
        <n v="79828"/>
        <n v="80000"/>
        <n v="80003"/>
        <n v="80051"/>
        <n v="80302"/>
        <n v="80510"/>
        <n v="80640"/>
        <n v="80788"/>
        <n v="81028"/>
        <n v="81200"/>
        <n v="81220"/>
        <n v="81310"/>
        <n v="81830"/>
        <n v="81950"/>
        <n v="82079"/>
        <n v="82500"/>
        <n v="82700"/>
        <n v="83122"/>
        <n v="83298"/>
        <n v="83460"/>
        <n v="83499"/>
        <n v="83512"/>
        <n v="84000"/>
        <n v="84240"/>
        <n v="84249"/>
        <n v="84431"/>
        <n v="84530"/>
        <n v="84655"/>
        <n v="84713"/>
        <n v="84923"/>
        <n v="85000"/>
        <n v="85200"/>
        <n v="85223"/>
        <n v="85473"/>
        <n v="85910"/>
        <n v="85960"/>
        <n v="85982"/>
        <n v="86034"/>
        <n v="86300"/>
        <n v="86439"/>
        <n v="86630"/>
        <n v="86968"/>
        <n v="87247"/>
        <n v="87710"/>
        <n v="88000"/>
        <n v="88050"/>
        <n v="88461"/>
        <n v="88805"/>
        <n v="88881"/>
        <n v="89270"/>
        <n v="89706"/>
        <n v="89769"/>
        <n v="89887"/>
        <n v="90000"/>
        <n v="90037"/>
        <n v="90100"/>
        <n v="90742"/>
        <n v="91430"/>
        <n v="91607"/>
        <n v="91941"/>
        <n v="92225"/>
        <n v="92477"/>
        <n v="92904"/>
        <n v="93000"/>
        <n v="93270"/>
        <n v="93500"/>
        <n v="93860"/>
        <n v="93972"/>
        <n v="94227"/>
        <n v="94630"/>
        <n v="94768"/>
        <n v="94790"/>
        <n v="95426"/>
        <n v="95451"/>
        <n v="95629"/>
        <n v="95630"/>
        <n v="95660"/>
        <n v="95683"/>
        <n v="96499"/>
        <n v="96574"/>
        <n v="96891"/>
        <n v="97000"/>
        <n v="97314"/>
        <n v="97480"/>
        <n v="98032"/>
        <n v="98460"/>
        <n v="98500"/>
        <n v="98510"/>
        <n v="98630"/>
        <n v="99000"/>
        <n v="99390"/>
        <n v="99591"/>
        <n v="99617"/>
        <n v="99710"/>
        <n v="99753"/>
        <n v="100000"/>
        <n v="100002"/>
        <n v="100020"/>
        <n v="100199"/>
        <n v="100203"/>
        <n v="100536"/>
        <n v="100860"/>
        <n v="100973"/>
        <n v="101260"/>
        <n v="101450"/>
        <n v="101524"/>
        <n v="101745"/>
        <n v="101807"/>
        <n v="101892"/>
        <n v="102300"/>
        <n v="102520"/>
        <n v="102610"/>
        <n v="102723"/>
        <n v="102980"/>
        <n v="103090"/>
        <n v="104019"/>
        <n v="104800"/>
        <n v="104908"/>
        <n v="104910"/>
        <n v="105925"/>
        <n v="106010"/>
        <n v="106071"/>
        <n v="106200"/>
        <n v="106510"/>
        <n v="107130"/>
        <n v="107234"/>
        <n v="107546"/>
        <n v="107990"/>
        <n v="108066"/>
        <n v="108170"/>
        <n v="109160"/>
        <n v="109380"/>
        <n v="109560"/>
        <n v="110000"/>
        <n v="110120"/>
        <n v="110278"/>
        <n v="110782"/>
        <n v="110918"/>
        <n v="111279"/>
        <n v="111701"/>
        <n v="112020"/>
        <n v="112570"/>
        <n v="113000"/>
        <n v="113240"/>
        <n v="113455"/>
        <n v="113456"/>
        <n v="113525"/>
        <n v="113980"/>
        <n v="114000"/>
        <n v="114037"/>
        <n v="114198"/>
        <n v="114514"/>
        <n v="114638"/>
        <n v="114700"/>
        <n v="115000"/>
        <n v="115310"/>
        <n v="115476"/>
        <n v="115567"/>
        <n v="115643"/>
        <n v="116050"/>
        <n v="116157"/>
        <n v="116622"/>
        <n v="116800"/>
        <n v="116959"/>
        <n v="117100"/>
        <n v="117350"/>
        <n v="117439"/>
        <n v="117711"/>
        <n v="117820"/>
        <n v="117910"/>
        <n v="117970"/>
        <n v="118050"/>
        <n v="118600"/>
        <n v="118664"/>
        <n v="119010"/>
        <n v="119426"/>
        <n v="119520"/>
        <n v="119660"/>
        <n v="119768"/>
        <n v="120000"/>
        <n v="120075"/>
        <n v="120273"/>
        <n v="120319"/>
        <n v="120380"/>
        <n v="120443"/>
        <n v="120488"/>
        <n v="120526"/>
        <n v="120710"/>
        <n v="120960"/>
        <n v="121000"/>
        <n v="121100"/>
        <n v="121360"/>
        <n v="122000"/>
        <n v="123587"/>
        <n v="124060"/>
        <n v="125035"/>
        <n v="125790"/>
        <n v="126020"/>
        <n v="126294"/>
        <n v="127112"/>
        <n v="127160"/>
        <n v="127502"/>
        <n v="127816"/>
        <n v="128040"/>
        <n v="128780"/>
        <n v="128950"/>
        <n v="129000"/>
        <n v="129194"/>
        <n v="129260"/>
        <n v="129380"/>
        <n v="130000"/>
        <n v="130223"/>
        <n v="130525"/>
        <n v="130580"/>
        <n v="130902"/>
        <n v="130987"/>
        <n v="131000"/>
        <n v="131162"/>
        <n v="131300"/>
        <n v="131340"/>
        <n v="131768"/>
        <n v="132090"/>
        <n v="132421"/>
        <n v="132695"/>
        <n v="133471"/>
        <n v="133991"/>
        <n v="134071"/>
        <n v="134530"/>
        <n v="135000"/>
        <n v="135560"/>
        <n v="135771"/>
        <n v="135898"/>
        <n v="135958"/>
        <n v="136310"/>
        <n v="137000"/>
        <n v="137109"/>
        <n v="137279"/>
        <n v="137657"/>
        <n v="138164"/>
        <n v="138857"/>
        <n v="138927"/>
        <n v="138995"/>
        <n v="139236"/>
        <n v="139338"/>
        <n v="139429"/>
        <n v="139660"/>
        <n v="139745"/>
        <n v="139962"/>
        <n v="140282"/>
        <n v="140578"/>
        <n v="141000"/>
        <n v="141122"/>
        <n v="141370"/>
        <n v="141718"/>
        <n v="142050"/>
        <n v="142575"/>
        <n v="142810"/>
        <n v="142870"/>
        <n v="143134"/>
        <n v="143165"/>
        <n v="143278"/>
        <n v="143406"/>
        <n v="143963"/>
        <n v="144130"/>
        <n v="144332"/>
        <n v="144410"/>
        <n v="144900"/>
        <n v="145000"/>
        <n v="145899"/>
        <n v="146130"/>
        <n v="146201"/>
        <n v="146450"/>
        <n v="147000"/>
        <n v="148350"/>
        <n v="148400"/>
        <n v="148734"/>
        <n v="149400"/>
        <n v="150000"/>
        <n v="150870"/>
        <n v="151056"/>
        <n v="151343"/>
        <n v="151351"/>
        <n v="151450"/>
        <n v="151750"/>
        <n v="151925"/>
        <n v="152018"/>
        <n v="152200"/>
        <n v="152288"/>
        <n v="152463"/>
        <n v="153000"/>
        <n v="153421"/>
        <n v="153600"/>
        <n v="153730"/>
        <n v="154320"/>
        <n v="155000"/>
        <n v="155250"/>
        <n v="155787"/>
        <n v="156000"/>
        <n v="156060"/>
        <n v="156117"/>
        <n v="156558"/>
        <n v="156890"/>
        <n v="157000"/>
        <n v="157042"/>
        <n v="157878"/>
        <n v="158130"/>
        <n v="158500"/>
        <n v="158573"/>
        <n v="158855"/>
        <n v="159100"/>
        <n v="159250"/>
        <n v="159999"/>
        <n v="160512"/>
        <n v="160811"/>
        <n v="160910"/>
        <n v="161000"/>
        <n v="161940"/>
        <n v="162000"/>
        <n v="162523"/>
        <n v="162891"/>
        <n v="163030"/>
        <n v="163050"/>
        <n v="163199"/>
        <n v="163906"/>
        <n v="164191"/>
        <n v="165150"/>
        <n v="165410"/>
        <n v="165820"/>
        <n v="165850"/>
        <n v="166000"/>
        <n v="166020"/>
        <n v="166230"/>
        <n v="166747"/>
        <n v="166940"/>
        <n v="167511"/>
        <n v="168150"/>
        <n v="168552"/>
        <n v="168588"/>
        <n v="168710"/>
        <n v="168890"/>
        <n v="169994"/>
        <n v="170000"/>
        <n v="171710"/>
        <n v="172150"/>
        <n v="172855"/>
        <n v="174695"/>
        <n v="174899"/>
        <n v="175000"/>
        <n v="175252"/>
        <n v="175372"/>
        <n v="175524"/>
        <n v="176120"/>
        <n v="176450"/>
        <n v="176590"/>
        <n v="177190"/>
        <n v="177575"/>
        <n v="178783"/>
        <n v="178950"/>
        <n v="179227"/>
        <n v="179416"/>
        <n v="179438"/>
        <n v="179500"/>
        <n v="179840"/>
        <n v="179850"/>
        <n v="180002"/>
        <n v="180404"/>
        <n v="180746"/>
        <n v="181104"/>
        <n v="181574"/>
        <n v="181820"/>
        <n v="182060"/>
        <n v="182315"/>
        <n v="183116"/>
        <n v="183326"/>
        <n v="183389"/>
        <n v="184533"/>
        <n v="184612"/>
        <n v="185000"/>
        <n v="185031"/>
        <n v="185444"/>
        <n v="185762"/>
        <n v="185810"/>
        <n v="186690"/>
        <n v="187162"/>
        <n v="187412"/>
        <n v="187620"/>
        <n v="189117"/>
        <n v="189248"/>
        <n v="189584"/>
        <n v="190000"/>
        <n v="190544"/>
        <n v="190981"/>
        <n v="193182"/>
        <n v="193541"/>
        <n v="193560"/>
        <n v="194700"/>
        <n v="195046"/>
        <n v="195375"/>
        <n v="195459"/>
        <n v="195498"/>
        <n v="195520"/>
        <n v="196015"/>
        <n v="196414"/>
        <n v="196586"/>
        <n v="197840"/>
        <n v="198139"/>
        <n v="200000"/>
        <n v="200260"/>
        <n v="200591"/>
        <n v="200643"/>
        <n v="201130"/>
        <n v="201256"/>
        <n v="202570"/>
        <n v="203180"/>
        <n v="203529"/>
        <n v="203736"/>
        <n v="204060"/>
        <n v="204063"/>
        <n v="204650"/>
        <n v="204800"/>
        <n v="205001"/>
        <n v="205010"/>
        <n v="205677"/>
        <n v="205690"/>
        <n v="206480"/>
        <n v="207186"/>
        <n v="207309"/>
        <n v="207519"/>
        <n v="207774"/>
        <n v="208200"/>
        <n v="208324"/>
        <n v="208900"/>
        <n v="208960"/>
        <n v="209470"/>
        <n v="209810"/>
        <n v="209830"/>
        <n v="210620"/>
        <n v="211000"/>
        <n v="211632"/>
        <n v="211660"/>
        <n v="212000"/>
        <n v="212360"/>
        <n v="214105"/>
        <n v="215276"/>
        <n v="215640"/>
        <n v="215800"/>
        <n v="215830"/>
        <n v="217000"/>
        <n v="217949"/>
        <n v="218112"/>
        <n v="218238.531"/>
        <n v="218524"/>
        <n v="218530"/>
        <n v="218920"/>
        <n v="218970"/>
        <n v="219100"/>
        <n v="219373"/>
        <n v="220000"/>
        <n v="220002"/>
        <n v="220061"/>
        <n v="220700"/>
        <n v="221236"/>
        <n v="221615"/>
        <n v="222050"/>
        <n v="222120"/>
        <n v="222477"/>
        <n v="223125"/>
        <n v="224647"/>
        <n v="225000"/>
        <n v="225015"/>
        <n v="225800"/>
        <n v="227410"/>
        <n v="227610"/>
        <n v="227943"/>
        <n v="228693"/>
        <n v="229206"/>
        <n v="229310"/>
        <n v="229490"/>
        <n v="229940"/>
        <n v="229987"/>
        <n v="230000"/>
        <n v="230080"/>
        <n v="230299"/>
        <n v="231210"/>
        <n v="232870"/>
        <n v="233188"/>
        <n v="233213"/>
        <n v="233260"/>
        <n v="233392"/>
        <n v="235000"/>
        <n v="235001"/>
        <n v="235636"/>
        <n v="236500"/>
        <n v="236520"/>
        <n v="236839"/>
        <n v="237910"/>
        <n v="237967"/>
        <n v="238697"/>
        <n v="238900"/>
        <n v="239293"/>
        <n v="239454"/>
        <n v="239734"/>
        <n v="239845"/>
        <n v="239858"/>
        <n v="240000"/>
        <n v="240050"/>
        <n v="240100"/>
        <n v="241300"/>
        <n v="241438"/>
        <n v="244710"/>
        <n v="245290"/>
        <n v="245665"/>
        <n v="245819"/>
        <n v="246218"/>
        <n v="246250"/>
        <n v="247731"/>
        <n v="248473"/>
        <n v="249442"/>
        <n v="250000"/>
        <n v="250710"/>
        <n v="252671"/>
        <n v="254815"/>
        <n v="255000"/>
        <n v="255010"/>
        <n v="255718"/>
        <n v="256820"/>
        <n v="257365"/>
        <n v="258055"/>
        <n v="258303"/>
        <n v="258830"/>
        <n v="258930"/>
        <n v="260524"/>
        <n v="260530"/>
        <n v="261439"/>
        <n v="261910"/>
        <n v="262762"/>
        <n v="263510"/>
        <n v="263670"/>
        <n v="263690"/>
        <n v="263835"/>
        <n v="264590"/>
        <n v="264793"/>
        <n v="265001"/>
        <n v="265014"/>
        <n v="265489"/>
        <n v="265580"/>
        <n v="266000"/>
        <n v="267755"/>
        <n v="268110"/>
        <n v="268861"/>
        <n v="268938"/>
        <n v="269465"/>
        <n v="269628"/>
        <n v="270751"/>
        <n v="270860"/>
        <n v="270903"/>
        <n v="271860"/>
        <n v="272050"/>
        <n v="273090"/>
        <n v="273184"/>
        <n v="273226"/>
        <n v="274776"/>
        <n v="276000"/>
        <n v="277580"/>
        <n v="279390"/>
        <n v="279895"/>
        <n v="280000"/>
        <n v="280880"/>
        <n v="281000"/>
        <n v="282338"/>
        <n v="283177"/>
        <n v="283264"/>
        <n v="283679"/>
        <n v="284575"/>
        <n v="285184"/>
        <n v="285688"/>
        <n v="286843"/>
        <n v="287678"/>
        <n v="288372"/>
        <n v="288670"/>
        <n v="289357"/>
        <n v="290450"/>
        <n v="291347"/>
        <n v="291733"/>
        <n v="291830"/>
        <n v="293000"/>
        <n v="293539"/>
        <n v="293699"/>
        <n v="295100"/>
        <n v="295417"/>
        <n v="296100"/>
        <n v="296470"/>
        <n v="296510"/>
        <n v="296700"/>
        <n v="297210"/>
        <n v="298024"/>
        <n v="298055"/>
        <n v="298190"/>
        <n v="300000"/>
        <n v="300020"/>
        <n v="301243"/>
        <n v="301384"/>
        <n v="301630"/>
        <n v="301762"/>
        <n v="301950"/>
        <n v="301961"/>
        <n v="302275"/>
        <n v="302296"/>
        <n v="303234"/>
        <n v="303927"/>
        <n v="303934"/>
        <n v="304443"/>
        <n v="304990"/>
        <n v="305278"/>
        <n v="306735"/>
        <n v="307004"/>
        <n v="307019"/>
        <n v="308100"/>
        <n v="308630"/>
        <n v="309023"/>
        <n v="309250"/>
        <n v="309700"/>
        <n v="311156"/>
        <n v="311800"/>
        <n v="312075"/>
        <n v="313470"/>
        <n v="313970"/>
        <n v="315979"/>
        <n v="316100"/>
        <n v="320771"/>
        <n v="321000"/>
        <n v="321643"/>
        <n v="322000"/>
        <n v="322040"/>
        <n v="325920"/>
        <n v="326718"/>
        <n v="327193"/>
        <n v="327845"/>
        <n v="328206"/>
        <n v="328295"/>
        <n v="329071"/>
        <n v="329203"/>
        <n v="330567"/>
        <n v="332220"/>
        <n v="332380"/>
        <n v="332500"/>
        <n v="333050"/>
        <n v="333104"/>
        <n v="333161"/>
        <n v="335155"/>
        <n v="335971"/>
        <n v="336311"/>
        <n v="336340"/>
        <n v="336710"/>
        <n v="337691"/>
        <n v="338601"/>
        <n v="338668"/>
        <n v="338813"/>
        <n v="340000"/>
        <n v="340870"/>
        <n v="341520"/>
        <n v="343210"/>
        <n v="343327"/>
        <n v="345253"/>
        <n v="345278"/>
        <n v="346660"/>
        <n v="347901"/>
        <n v="348000"/>
        <n v="348215"/>
        <n v="350000"/>
        <n v="351500"/>
        <n v="351520"/>
        <n v="352300"/>
        <n v="352670"/>
        <n v="352804"/>
        <n v="353186"/>
        <n v="353474"/>
        <n v="353760"/>
        <n v="354290"/>
        <n v="355607"/>
        <n v="356152"/>
        <n v="356297"/>
        <n v="356998"/>
        <n v="357470"/>
        <n v="357881"/>
        <n v="359508"/>
        <n v="359544"/>
        <n v="363810"/>
        <n v="364152"/>
        <n v="364194"/>
        <n v="364900"/>
        <n v="365544"/>
        <n v="365978"/>
        <n v="367844"/>
        <n v="368000"/>
        <n v="368309"/>
        <n v="368500"/>
        <n v="368565"/>
        <n v="369200"/>
        <n v="369538"/>
        <n v="370000"/>
        <n v="370500"/>
        <n v="370601"/>
        <n v="373500"/>
        <n v="375951"/>
        <n v="378229"/>
        <n v="378310"/>
        <n v="378810"/>
        <n v="379750"/>
        <n v="380570"/>
        <n v="380985"/>
        <n v="381320"/>
        <n v="382000"/>
        <n v="382330"/>
        <n v="382344"/>
        <n v="382584"/>
        <n v="383479"/>
        <n v="384660"/>
        <n v="385331"/>
        <n v="385780"/>
        <n v="386187"/>
        <n v="386644"/>
        <n v="386836"/>
        <n v="387706"/>
        <n v="389520"/>
        <n v="391351"/>
        <n v="392600"/>
        <n v="392800"/>
        <n v="393245"/>
        <n v="393730"/>
        <n v="393760"/>
        <n v="395254"/>
        <n v="396780"/>
        <n v="397180"/>
        <n v="398007"/>
        <n v="400430"/>
        <n v="401000"/>
        <n v="401377"/>
        <n v="402730"/>
        <n v="402840"/>
        <n v="403525"/>
        <n v="403580"/>
        <n v="407000"/>
        <n v="407010"/>
        <n v="407290"/>
        <n v="407480"/>
        <n v="407932"/>
        <n v="408000"/>
        <n v="408144"/>
        <n v="409640"/>
        <n v="410045"/>
        <n v="410600"/>
        <n v="411464"/>
        <n v="411578"/>
        <n v="412168"/>
        <n v="413244"/>
        <n v="413870"/>
        <n v="416445"/>
        <n v="417008"/>
        <n v="419661"/>
        <n v="419708"/>
        <n v="420004"/>
        <n v="422000"/>
        <n v="422010"/>
        <n v="424995"/>
        <n v="426500"/>
        <n v="426741"/>
        <n v="427450"/>
        <n v="428920"/>
        <n v="431070"/>
        <n v="433678"/>
        <n v="434140"/>
        <n v="434952"/>
        <n v="437817"/>
        <n v="440000"/>
        <n v="441800"/>
        <n v="442700"/>
        <n v="443870"/>
        <n v="444496"/>
        <n v="444500"/>
        <n v="444640"/>
        <n v="445040"/>
        <n v="445626"/>
        <n v="445764"/>
        <n v="445840"/>
        <n v="448474"/>
        <n v="448748"/>
        <n v="448814"/>
        <n v="449000"/>
        <n v="450590"/>
        <n v="450744"/>
        <n v="452030"/>
        <n v="452429"/>
        <n v="453624"/>
        <n v="453823"/>
        <n v="456440"/>
        <n v="460000"/>
        <n v="461257"/>
        <n v="464450"/>
        <n v="464752"/>
        <n v="464877"/>
        <n v="465800"/>
        <n v="466900"/>
        <n v="469432"/>
        <n v="469820"/>
        <n v="470000"/>
        <n v="471880"/>
        <n v="472579"/>
        <n v="472810"/>
        <n v="472931"/>
        <n v="474930"/>
        <n v="477684"/>
        <n v="479574"/>
        <n v="480000"/>
        <n v="480061"/>
        <n v="480208"/>
        <n v="480353"/>
        <n v="481041"/>
        <n v="481484"/>
        <n v="481676"/>
        <n v="483293"/>
        <n v="483320"/>
        <n v="483480"/>
        <n v="484061"/>
        <n v="485505"/>
        <n v="485789"/>
        <n v="491780"/>
        <n v="492665"/>
        <n v="492830"/>
        <n v="493419"/>
        <n v="493944"/>
        <n v="494523"/>
        <n v="494640"/>
        <n v="496601"/>
        <n v="498630"/>
        <n v="499097"/>
        <n v="500000"/>
        <n v="500001"/>
        <n v="500513"/>
        <n v="500807"/>
        <n v="502786"/>
        <n v="503470"/>
        <n v="504000"/>
        <n v="505000"/>
        <n v="505428"/>
        <n v="507580"/>
        <n v="508520"/>
        <n v="509519"/>
        <n v="510000"/>
        <n v="510315"/>
        <n v="511206"/>
        <n v="511450"/>
        <n v="512078"/>
        <n v="512760"/>
        <n v="513039"/>
        <n v="514447"/>
        <n v="516722"/>
        <n v="517963"/>
        <n v="518770"/>
        <n v="520000"/>
        <n v="521313"/>
        <n v="523000"/>
        <n v="523798"/>
        <n v="524755"/>
        <n v="524889"/>
        <n v="525349"/>
        <n v="527987"/>
        <n v="529192"/>
        <n v="535410"/>
        <n v="535565"/>
        <n v="537810"/>
        <n v="538530"/>
        <n v="539235"/>
        <n v="540723"/>
        <n v="540951"/>
        <n v="542540"/>
        <n v="542724"/>
        <n v="549770"/>
        <n v="550033"/>
        <n v="551931"/>
        <n v="553135"/>
        <n v="556119"/>
        <n v="556163"/>
        <n v="557927"/>
        <n v="558777"/>
        <n v="559591"/>
        <n v="559680"/>
        <n v="561821"/>
        <n v="563690"/>
        <n v="564000"/>
        <n v="564703"/>
        <n v="567000"/>
        <n v="567198"/>
        <n v="571024"/>
        <n v="571663"/>
        <n v="572129"/>
        <n v="573118"/>
        <n v="575255"/>
        <n v="577010"/>
        <n v="577328"/>
        <n v="578048"/>
        <n v="579016"/>
        <n v="581839"/>
        <n v="583000"/>
        <n v="585853"/>
        <n v="585863"/>
        <n v="586724"/>
        <n v="587113"/>
        <n v="587158"/>
        <n v="591711"/>
        <n v="592304"/>
        <n v="593791"/>
        <n v="594078"/>
        <n v="598820"/>
        <n v="601067"/>
        <n v="602831"/>
        <n v="603701"/>
        <n v="608464"/>
        <n v="608504"/>
        <n v="609366"/>
        <n v="613140"/>
        <n v="614340"/>
        <n v="615200"/>
        <n v="618129"/>
        <n v="619752"/>
        <n v="625521"/>
        <n v="627660"/>
        <n v="629353"/>
        <n v="630699"/>
        <n v="634830"/>
        <n v="637910"/>
        <n v="639125"/>
        <n v="641300"/>
        <n v="641891"/>
        <n v="642199"/>
        <n v="642514"/>
        <n v="643936"/>
        <n v="644988"/>
        <n v="646377"/>
        <n v="646911"/>
        <n v="647130"/>
        <n v="647701"/>
        <n v="651199"/>
        <n v="652066"/>
        <n v="659700"/>
        <n v="660924"/>
        <n v="661587"/>
        <n v="662590"/>
        <n v="662981"/>
        <n v="664462"/>
        <n v="665010"/>
        <n v="665260"/>
        <n v="666900"/>
        <n v="668663"/>
        <n v="669000"/>
        <n v="670000"/>
        <n v="670030"/>
        <n v="670220"/>
        <n v="670685"/>
        <n v="670892"/>
        <n v="672000"/>
        <n v="672434"/>
        <n v="672788"/>
        <n v="674790"/>
        <n v="677896"/>
        <n v="678953"/>
        <n v="679900"/>
        <n v="682470"/>
        <n v="684812"/>
        <n v="693330"/>
        <n v="698406"/>
        <n v="700000"/>
        <n v="701010"/>
        <n v="702691"/>
        <n v="703040"/>
        <n v="704604"/>
        <n v="706670"/>
        <n v="707248"/>
        <n v="708317"/>
        <n v="709062"/>
        <n v="709230"/>
        <n v="710169"/>
        <n v="710340"/>
        <n v="712452"/>
        <n v="712614"/>
        <n v="713071"/>
        <n v="714000"/>
        <n v="715414"/>
        <n v="717000"/>
        <n v="717528"/>
        <n v="718000"/>
        <n v="718324"/>
        <n v="719389"/>
        <n v="719429"/>
        <n v="722346"/>
        <n v="725083"/>
        <n v="725696"/>
        <n v="726686"/>
        <n v="727885"/>
        <n v="730208"/>
        <n v="731865"/>
        <n v="733520"/>
        <n v="736935"/>
        <n v="738367"/>
        <n v="739910"/>
        <n v="742416"/>
        <n v="743230"/>
        <n v="744730"/>
        <n v="745224"/>
        <n v="748856"/>
        <n v="749880"/>
        <n v="750748"/>
        <n v="756200"/>
        <n v="760190"/>
        <n v="764712"/>
        <n v="767372"/>
        <n v="768356"/>
        <n v="768694"/>
        <n v="768760"/>
        <n v="775387"/>
        <n v="779843"/>
        <n v="779947"/>
        <n v="782000"/>
        <n v="783821"/>
        <n v="787707"/>
        <n v="788540"/>
        <n v="789920"/>
        <n v="790676"/>
        <n v="793994"/>
        <n v="794950"/>
        <n v="800000"/>
        <n v="800010"/>
        <n v="800570"/>
        <n v="803336"/>
        <n v="810150"/>
        <n v="811112"/>
        <n v="815398"/>
        <n v="816936"/>
        <n v="820482"/>
        <n v="825000"/>
        <n v="825013"/>
        <n v="829678"/>
        <n v="832153"/>
        <n v="835000"/>
        <n v="836060"/>
        <n v="836358"/>
        <n v="842885"/>
        <n v="843255"/>
        <n v="847113"/>
        <n v="850663"/>
        <n v="850910"/>
        <n v="852296"/>
        <n v="852320"/>
        <n v="853500"/>
        <n v="858340"/>
        <n v="861771"/>
        <n v="870580"/>
        <n v="872946"/>
        <n v="876000"/>
        <n v="876204"/>
        <n v="885896"/>
        <n v="892846"/>
        <n v="894913"/>
        <n v="904500"/>
        <n v="904858"/>
        <n v="908621"/>
        <n v="911814"/>
        <n v="915829"/>
        <n v="917000"/>
        <n v="919853"/>
        <n v="919898"/>
        <n v="924032"/>
        <n v="929000"/>
        <n v="938858"/>
        <n v="941766"/>
        <n v="945916"/>
        <n v="946823"/>
        <n v="950000"/>
        <n v="954248"/>
        <n v="959440"/>
        <n v="959980"/>
        <n v="960698"/>
        <n v="960750"/>
        <n v="964792"/>
        <n v="967220"/>
        <n v="972086"/>
        <n v="979357"/>
        <n v="982408"/>
        <n v="984390"/>
        <n v="988436"/>
        <n v="991240"/>
        <n v="995183"/>
        <n v="996428"/>
        <n v="998733"/>
        <n v="999042"/>
        <n v="999780"/>
        <n v="999910"/>
        <n v="1000000"/>
        <n v="1000979"/>
        <n v="1001000"/>
        <n v="1006612"/>
        <n v="1007693"/>
        <n v="1016599"/>
        <n v="1018003"/>
        <n v="1021789"/>
        <n v="1024926"/>
        <n v="1025902"/>
        <n v="1029872"/>
        <n v="1035000"/>
        <n v="1039860"/>
        <n v="1041578"/>
        <n v="1047171"/>
        <n v="1047412"/>
        <n v="1050121"/>
        <n v="1052000"/>
        <n v="1056417"/>
        <n v="1066237"/>
        <n v="1069620"/>
        <n v="1072018"/>
        <n v="1072381"/>
        <n v="1079190"/>
        <n v="1079898"/>
        <n v="1086548"/>
        <n v="1101811"/>
        <n v="1106214"/>
        <n v="1106870"/>
        <n v="1108302"/>
        <n v="1110448"/>
        <n v="1112340"/>
        <n v="1114232"/>
        <n v="1119548"/>
        <n v="1120704"/>
        <n v="1123886"/>
        <n v="1129000"/>
        <n v="1131000"/>
        <n v="1135203"/>
        <n v="1139000"/>
        <n v="1146203"/>
        <n v="1146253"/>
        <n v="1147185"/>
        <n v="1148480"/>
        <n v="1148919"/>
        <n v="1155838"/>
        <n v="1158715"/>
        <n v="1160258"/>
        <n v="1161044"/>
        <n v="1161714"/>
        <n v="1163246"/>
        <n v="1164314"/>
        <n v="1164877"/>
        <n v="1168944"/>
        <n v="1171626"/>
        <n v="1173820"/>
        <n v="1177390"/>
        <n v="1180008"/>
        <n v="1182040"/>
        <n v="1187930"/>
        <n v="1188488"/>
        <n v="1190433"/>
        <n v="1191019"/>
        <n v="1193495"/>
        <n v="1194420"/>
        <n v="1195830"/>
        <n v="1197542"/>
        <n v="1204164"/>
        <n v="1204575"/>
        <n v="1206097"/>
        <n v="1207108"/>
        <n v="1214311"/>
        <n v="1215096"/>
        <n v="1224360"/>
        <n v="1227860"/>
        <n v="1236860"/>
        <n v="1236944"/>
        <n v="1240171"/>
        <n v="1242869"/>
        <n v="1244965"/>
        <n v="1248642"/>
        <n v="1251910"/>
        <n v="1253766"/>
        <n v="1255659"/>
        <n v="1258000"/>
        <n v="1259990"/>
        <n v="1261038"/>
        <n v="1267024"/>
        <n v="1271690"/>
        <n v="1288351"/>
        <n v="1293807"/>
        <n v="1296540"/>
        <n v="1297019"/>
        <n v="1297277"/>
        <n v="1300260"/>
        <n v="1302190"/>
        <n v="1308094"/>
        <n v="1312549"/>
        <n v="1319700"/>
        <n v="1321576"/>
        <n v="1331440"/>
        <n v="1335585"/>
        <n v="1337335"/>
        <n v="1339611"/>
        <n v="1340531"/>
        <n v="1340750"/>
        <n v="1341540"/>
        <n v="1343314"/>
        <n v="1347601"/>
        <n v="1356430"/>
        <n v="1358307"/>
        <n v="1358827"/>
        <n v="1360000"/>
        <n v="1370700"/>
        <n v="1371880"/>
        <n v="1379806"/>
        <n v="1391849"/>
        <n v="1397250"/>
        <n v="1399755"/>
        <n v="1411610"/>
        <n v="1419380"/>
        <n v="1424810"/>
        <n v="1425315"/>
        <n v="1428423"/>
        <n v="1431980"/>
        <n v="1433140"/>
        <n v="1436542"/>
        <n v="1445360"/>
        <n v="1456765"/>
        <n v="1461034"/>
        <n v="1464579"/>
        <n v="1466961"/>
        <n v="1468290"/>
        <n v="1470000"/>
        <n v="1471489"/>
        <n v="1473800"/>
        <n v="1474460"/>
        <n v="1477575"/>
        <n v="1480395"/>
        <n v="1486948"/>
        <n v="1487920"/>
        <n v="1491231"/>
        <n v="1493712"/>
        <n v="1494293"/>
        <n v="1496670"/>
        <n v="1513260"/>
        <n v="1515559"/>
        <n v="1516140"/>
        <n v="1516930"/>
        <n v="1521259"/>
        <n v="1529620"/>
        <n v="1529674"/>
        <n v="1532407"/>
        <n v="1541419"/>
        <n v="1544800"/>
        <n v="1550440"/>
        <n v="1554159"/>
        <n v="1554963"/>
        <n v="1555280"/>
        <n v="1555448"/>
        <n v="1561547"/>
        <n v="1565890"/>
        <n v="1565960"/>
        <n v="1567528"/>
        <n v="1570331"/>
        <n v="1585894"/>
        <n v="1597682"/>
        <n v="1601641"/>
        <n v="1611880"/>
        <n v="1614582"/>
        <n v="1635347"/>
        <n v="1636430"/>
        <n v="1639300"/>
        <n v="1639573"/>
        <n v="1655090"/>
        <n v="1663507"/>
        <n v="1664373"/>
        <n v="1677776"/>
        <n v="1679830"/>
        <n v="1697390"/>
        <n v="1698736"/>
        <n v="1699315"/>
        <n v="1699390"/>
        <n v="1699569"/>
        <n v="1703355"/>
        <n v="1705960"/>
        <n v="1712800"/>
        <n v="1713807"/>
        <n v="1714176"/>
        <n v="1722740"/>
        <n v="1724000"/>
        <n v="1727000"/>
        <n v="1733165"/>
        <n v="1737810"/>
        <n v="1741179"/>
        <n v="1742104"/>
        <n v="1757290"/>
        <n v="1762990"/>
        <n v="1768490"/>
        <n v="1774900"/>
        <n v="1781310"/>
        <n v="1784296"/>
        <n v="1798238"/>
        <n v="1799500"/>
        <n v="1805752"/>
        <n v="1830750"/>
        <n v="1833845"/>
        <n v="1836130"/>
        <n v="1836604"/>
        <n v="1844343"/>
        <n v="1850000"/>
        <n v="1853380"/>
        <n v="1854180"/>
        <n v="1854552"/>
        <n v="1864980"/>
        <n v="1866750"/>
        <n v="1866790"/>
        <n v="1871848"/>
        <n v="1879240"/>
        <n v="1880602"/>
        <n v="1894490"/>
        <n v="1896873"/>
        <n v="1897590"/>
        <n v="1901828"/>
        <n v="1914300"/>
        <n v="1920711"/>
        <n v="1920916"/>
        <n v="1934379"/>
        <n v="1948577"/>
        <n v="1966040"/>
        <n v="1971350"/>
        <n v="1979213"/>
        <n v="1983749"/>
        <n v="1992910"/>
        <n v="1995770"/>
        <n v="1997370"/>
        <n v="1999000"/>
        <n v="2000620"/>
        <n v="2000730"/>
        <n v="2017136"/>
        <n v="2019010"/>
        <n v="2028427"/>
        <n v="2034013"/>
        <n v="2039653"/>
        <n v="2043375"/>
        <n v="2054460"/>
        <n v="2054790"/>
        <n v="2055747"/>
        <n v="2055909"/>
        <n v="2077670"/>
        <n v="2081060"/>
        <n v="2103312"/>
        <n v="2105680"/>
        <n v="2110010"/>
        <n v="2114620"/>
        <n v="2120600"/>
        <n v="2129244"/>
        <n v="2144580"/>
        <n v="2145300"/>
        <n v="2157417"/>
        <n v="2178242"/>
        <n v="2179781"/>
        <n v="2206864"/>
        <n v="2224764"/>
        <n v="2228509"/>
        <n v="2230000"/>
        <n v="2253683"/>
        <n v="2254849"/>
        <n v="2255566"/>
        <n v="2280850"/>
        <n v="2300850"/>
        <n v="2330890"/>
        <n v="2332230"/>
        <n v="2347000"/>
        <n v="2353383"/>
        <n v="2360224"/>
        <n v="2371678"/>
        <n v="2379770"/>
        <n v="2392700"/>
        <n v="2398444"/>
        <n v="2399540"/>
        <n v="2454160"/>
        <n v="2466740"/>
        <n v="2483450"/>
        <n v="2489410"/>
        <n v="2490144"/>
        <n v="2495119"/>
        <n v="2495881"/>
        <n v="2514710"/>
        <n v="2523623"/>
        <n v="2523999"/>
        <n v="2544238"/>
        <n v="2552670"/>
        <n v="2563362"/>
        <n v="2573455"/>
        <n v="2573717"/>
        <n v="2602773"/>
        <n v="2609496"/>
        <n v="2641436"/>
        <n v="2667300"/>
        <n v="2667750"/>
        <n v="2678355"/>
        <n v="2688600"/>
        <n v="2725130"/>
        <n v="2725136"/>
        <n v="2798580"/>
        <n v="2810660"/>
        <n v="2835707"/>
        <n v="2847000"/>
        <n v="2852812"/>
        <n v="2865000"/>
        <n v="2868622"/>
        <n v="2874120"/>
        <n v="2893470"/>
        <n v="2913900"/>
        <n v="2925687"/>
        <n v="2966000"/>
        <n v="2983380"/>
        <n v="2985556"/>
        <n v="3000000"/>
        <n v="3000970"/>
        <n v="3013790"/>
        <n v="3077870"/>
        <n v="3089405"/>
        <n v="3091920"/>
        <n v="3113165"/>
        <n v="3116860"/>
        <n v="3119768"/>
        <n v="3121510"/>
        <n v="3135251"/>
        <n v="3154384"/>
        <n v="3184172"/>
        <n v="3205543"/>
        <n v="3208992"/>
        <n v="3216619"/>
        <n v="3227137"/>
        <n v="3241282"/>
        <n v="3245400"/>
        <n v="3283500"/>
        <n v="3301210"/>
        <n v="3324710"/>
        <n v="3357070"/>
        <n v="3381620"/>
        <n v="3433410"/>
        <n v="3457740"/>
        <n v="3488310"/>
        <n v="3510000"/>
        <n v="3562577"/>
        <n v="3597370"/>
        <n v="3633292"/>
        <n v="3654548"/>
        <n v="3658062"/>
        <n v="3688791"/>
        <n v="3717063"/>
        <n v="3722814"/>
        <n v="3736280"/>
        <n v="3748860"/>
        <n v="3768790"/>
        <n v="3830830"/>
        <n v="3880189"/>
        <n v="3897020"/>
        <n v="3922730"/>
        <n v="3940310"/>
        <n v="3958695"/>
        <n v="3962371"/>
        <n v="3986899"/>
        <n v="4004150"/>
        <n v="4010290"/>
        <n v="4030754"/>
        <n v="4037375"/>
        <n v="4043220"/>
        <n v="4074271"/>
        <n v="4097850"/>
        <n v="4109000"/>
        <n v="4222010"/>
        <n v="4223430"/>
        <n v="4233010"/>
        <n v="4243125"/>
        <n v="4271332"/>
        <n v="4356435"/>
        <n v="4370000"/>
        <n v="4397520"/>
        <n v="4444942"/>
        <n v="4445964"/>
        <n v="4446470"/>
        <n v="4449960"/>
        <n v="4465370"/>
        <n v="4497525"/>
        <n v="4527223"/>
        <n v="4532890"/>
        <n v="4537054"/>
        <n v="4541040"/>
        <n v="4544870"/>
        <n v="4592130"/>
        <n v="4669310"/>
        <n v="4671385"/>
        <n v="4685654"/>
        <n v="4709733"/>
        <n v="4759627"/>
        <n v="4780520"/>
        <n v="4873871"/>
        <n v="4900000"/>
        <n v="4967226"/>
        <n v="5019030"/>
        <n v="5031193"/>
        <n v="5050925"/>
        <n v="5091680"/>
        <n v="5240160"/>
        <n v="5284390"/>
        <n v="5306840"/>
        <n v="5344466"/>
        <n v="5362280"/>
        <n v="5366535"/>
        <n v="5427830"/>
        <n v="5433390"/>
        <n v="5443520"/>
        <n v="5468600"/>
        <n v="5476920"/>
        <n v="5507350"/>
        <n v="5526050"/>
        <n v="5632262"/>
        <n v="5673130"/>
        <n v="5800000"/>
        <n v="5857350"/>
        <n v="5962285"/>
        <n v="5994654"/>
        <n v="6059058"/>
        <n v="6108240"/>
        <n v="6154644"/>
        <n v="6177630"/>
        <n v="6277320"/>
        <n v="6411898"/>
        <n v="6448560"/>
        <n v="6461905"/>
        <n v="6500000"/>
        <n v="6527430"/>
        <n v="6553260"/>
        <n v="6600010"/>
        <n v="6614870"/>
        <n v="6722727"/>
        <n v="6736840"/>
        <n v="6746010"/>
        <n v="6902623"/>
        <n v="6924000"/>
        <n v="7038300"/>
        <n v="7071000"/>
        <n v="7078420"/>
        <n v="7160250"/>
        <n v="7162660"/>
        <n v="7376057"/>
        <n v="7388240"/>
        <n v="7489292"/>
        <n v="7526070"/>
        <n v="7554572"/>
        <n v="7617340"/>
        <n v="7839014"/>
        <n v="7861340"/>
        <n v="7963000"/>
        <n v="7973284"/>
        <n v="7983727"/>
        <n v="8003110"/>
        <n v="8030297"/>
        <n v="8061163"/>
        <n v="8100003"/>
        <n v="8152480"/>
        <n v="8157816"/>
        <n v="8159560"/>
        <n v="8468520"/>
        <n v="8577848"/>
        <n v="8583108"/>
        <n v="8597880"/>
        <n v="8600000"/>
        <n v="8646220"/>
        <n v="8711000"/>
        <n v="8757542"/>
        <n v="8919010"/>
        <n v="9004430"/>
        <n v="9069963"/>
        <n v="9548010"/>
        <n v="10000800"/>
        <n v="10090870"/>
        <n v="10308080"/>
        <n v="10468520"/>
        <n v="10468537"/>
        <n v="10499956"/>
        <n v="10602450"/>
        <n v="10804507"/>
        <n v="10916000"/>
        <n v="10917720"/>
        <n v="11359000"/>
        <n v="11470573"/>
        <n v="11917256"/>
        <n v="12549510"/>
        <n v="12560902"/>
        <n v="12606959"/>
        <n v="12741440"/>
        <n v="12773740"/>
        <n v="13034770"/>
        <n v="13289436"/>
        <n v="13587600"/>
        <n v="13712950"/>
        <n v="13806166"/>
        <n v="14058387"/>
        <n v="14161690"/>
        <n v="14696600"/>
        <n v="15000000"/>
        <n v="15178290"/>
        <n v="15684830"/>
        <n v="16095000"/>
        <n v="16148210"/>
        <n v="16300000"/>
        <n v="16386230"/>
        <n v="16500000"/>
        <n v="16971510"/>
        <n v="16983439"/>
        <n v="17089050"/>
        <n v="17145000"/>
        <n v="17405140"/>
        <n v="17894000"/>
        <n v="18610004"/>
        <n v="18666310"/>
        <n v="19653940"/>
        <n v="20648334"/>
        <n v="21313244"/>
        <n v="21587857"/>
        <n v="22427010"/>
        <n v="23089000"/>
        <n v="23376001"/>
        <n v="25447270"/>
        <n v="25789275"/>
        <n v="28329870"/>
        <n v="29200010"/>
        <n v="30617170"/>
        <n v="34126852"/>
        <n v="40013443"/>
        <n v="40233774"/>
        <n v="41289175"/>
        <n v="52578376"/>
        <n v="66224930"/>
      </sharedItems>
    </cacheField>
    <cacheField name="GASTO (M$)" numFmtId="0">
      <sharedItems containsSemiMixedTypes="0" containsString="0" containsNumber="1" minValue="0" maxValue="66223961.617" count="2514">
        <n v="0"/>
        <n v="1"/>
        <n v="3.22"/>
        <n v="10.5"/>
        <n v="14.875"/>
        <n v="18.528"/>
        <n v="20.839"/>
        <n v="21.834"/>
        <n v="23.215"/>
        <n v="26.885"/>
        <n v="31.842"/>
        <n v="32.015"/>
        <n v="32.016"/>
        <n v="32.017"/>
        <n v="32.018"/>
        <n v="32.801"/>
        <n v="36.165"/>
        <n v="48.676"/>
        <n v="56.029"/>
        <n v="57.477"/>
        <n v="57.744"/>
        <n v="60.031"/>
        <n v="61.116"/>
        <n v="63.683"/>
        <n v="64.033"/>
        <n v="64.26"/>
        <n v="65.602"/>
        <n v="66.846"/>
        <n v="68.036"/>
        <n v="68.756"/>
        <n v="69.509"/>
        <n v="70.036"/>
        <n v="71.62"/>
        <n v="72.037"/>
        <n v="72.038"/>
        <n v="72.576"/>
        <n v="75.039"/>
        <n v="75.69"/>
        <n v="76.029"/>
        <n v="76.04"/>
        <n v="76.396"/>
        <n v="80"/>
        <n v="80.042"/>
        <n v="80.216"/>
        <n v="81.17"/>
        <n v="83.043"/>
        <n v="84.035"/>
        <n v="85.045"/>
        <n v="85.228"/>
        <n v="85.944"/>
        <n v="86.636"/>
        <n v="87.336"/>
        <n v="87.545"/>
        <n v="87.546"/>
        <n v="89.25"/>
        <n v="90.046"/>
        <n v="90.72"/>
        <n v="91.674"/>
        <n v="92.548"/>
        <n v="95.049"/>
        <n v="95.494"/>
        <n v="95.989"/>
        <n v="100.052"/>
        <n v="102.842"/>
        <n v="104.143"/>
        <n v="105.054"/>
        <n v="109.236"/>
        <n v="112.809"/>
        <n v="114.803"/>
        <n v="120.063"/>
        <n v="125.065"/>
        <n v="128.066"/>
        <n v="128.068"/>
        <n v="130.067"/>
        <n v="131.678"/>
        <n v="136.068"/>
        <n v="138.519"/>
        <n v="143.342"/>
        <n v="144.074"/>
        <n v="144.075"/>
        <n v="145.076"/>
        <n v="145.152"/>
        <n v="146.916"/>
        <n v="148.078"/>
        <n v="151.662"/>
        <n v="152.079"/>
        <n v="153.331"/>
        <n v="156.438"/>
        <n v="156.674"/>
        <n v="159.439"/>
        <n v="160.084"/>
        <n v="160.431"/>
        <n v="161.212"/>
        <n v="161.441"/>
        <n v="164.005"/>
        <n v="164.213"/>
        <n v="164.25"/>
        <n v="165.087"/>
        <n v="165.986"/>
        <n v="166.086"/>
        <n v="166.215"/>
        <n v="168.342"/>
        <n v="170"/>
        <n v="170.09"/>
        <n v="170.533"/>
        <n v="170.989"/>
        <n v="171.89"/>
        <n v="175.091"/>
        <n v="178.488"/>
        <n v="180.993"/>
        <n v="181.03"/>
        <n v="184.392"/>
        <n v="187.568"/>
        <n v="190.098"/>
        <n v="190.19"/>
        <n v="191.352"/>
        <n v="192.069"/>
        <n v="195.101"/>
        <n v="195.102"/>
        <n v="195.636"/>
        <n v="196.805"/>
        <n v="196.806"/>
        <n v="204.107"/>
        <n v="205.106"/>
        <n v="211.204"/>
        <n v="214.014"/>
        <n v="214.2"/>
        <n v="214.775"/>
        <n v="215.114"/>
        <n v="216.432"/>
        <n v="217.779"/>
        <n v="229.606"/>
        <n v="237.379"/>
        <n v="239.979"/>
        <n v="240.126"/>
        <n v="246.445"/>
        <n v="250"/>
        <n v="250.132"/>
        <n v="255.85"/>
        <n v="256.933"/>
        <n v="260"/>
        <n v="260.135"/>
        <n v="260.136"/>
        <n v="261.232"/>
        <n v="261.262"/>
        <n v="262.408"/>
        <n v="268.603"/>
        <n v="273.89"/>
        <n v="278.807"/>
        <n v="280.144"/>
        <n v="281.386"/>
        <n v="292.151"/>
        <n v="293.126"/>
        <n v="296.31"/>
        <n v="296.738"/>
        <n v="297.632"/>
        <n v="304.489"/>
        <n v="318.322"/>
        <n v="320.168"/>
        <n v="327.41"/>
        <n v="328.01"/>
        <n v="330.174"/>
        <n v="342.593"/>
        <n v="345.181"/>
        <n v="352.377"/>
        <n v="360.602"/>
        <n v="362.291"/>
        <n v="364.723"/>
        <n v="373.421"/>
        <n v="393.61"/>
        <n v="398.147"/>
        <n v="398.377"/>
        <n v="400.208"/>
        <n v="407.437"/>
        <n v="410"/>
        <n v="412.87"/>
        <n v="420.222"/>
        <n v="426.411"/>
        <n v="428.51"/>
        <n v="431.027"/>
        <n v="433.255"/>
        <n v="435.064"/>
        <n v="443.87"/>
        <n v="447.709"/>
        <n v="451.164"/>
        <n v="454.804"/>
        <n v="456.236"/>
        <n v="486.71"/>
        <n v="500"/>
        <n v="501.97"/>
        <n v="508.413"/>
        <n v="509.114"/>
        <n v="519.452"/>
        <n v="525.89"/>
        <n v="528.843"/>
        <n v="529.228"/>
        <n v="540"/>
        <n v="540.276"/>
        <n v="560.762"/>
        <n v="571.071"/>
        <n v="588.991"/>
        <n v="590.415"/>
        <n v="623.216"/>
        <n v="628.178"/>
        <n v="634.187"/>
        <n v="650.339"/>
        <n v="654.521"/>
        <n v="658.604"/>
        <n v="678.724"/>
        <n v="680"/>
        <n v="680.782"/>
        <n v="688.818"/>
        <n v="701.209"/>
        <n v="705.218"/>
        <n v="713"/>
        <n v="715.37"/>
        <n v="743.87"/>
        <n v="745.163"/>
        <n v="763.782"/>
        <n v="770.4"/>
        <n v="800"/>
        <n v="802.845"/>
        <n v="815.194"/>
        <n v="820.834"/>
        <n v="852.826"/>
        <n v="867.715"/>
        <n v="869.222"/>
        <n v="871.456"/>
        <n v="885.461"/>
        <n v="886.399"/>
        <n v="890.46"/>
        <n v="938.759"/>
        <n v="941.338"/>
        <n v="948.499"/>
        <n v="950"/>
        <n v="951.224"/>
        <n v="962.879"/>
        <n v="983.341"/>
        <n v="990.8"/>
        <n v="999.999"/>
        <n v="1019.29"/>
        <n v="1096.509"/>
        <n v="1115.234"/>
        <n v="1124.885"/>
        <n v="1127.692"/>
        <n v="1139.544"/>
        <n v="1164.898"/>
        <n v="1165.106"/>
        <n v="1172.406"/>
        <n v="1179.98"/>
        <n v="1216.991"/>
        <n v="1240.136"/>
        <n v="1248.653"/>
        <n v="1253.843"/>
        <n v="1287.028"/>
        <n v="1288.4"/>
        <n v="1312.628"/>
        <n v="1320"/>
        <n v="1326.488"/>
        <n v="1336.179"/>
        <n v="1408.362"/>
        <n v="1418.876"/>
        <n v="1425.275"/>
        <n v="1427.42"/>
        <n v="1433.023"/>
        <n v="1458.758"/>
        <n v="1476.8"/>
        <n v="1500"/>
        <n v="1525.179"/>
        <n v="1585.5"/>
        <n v="1603.41"/>
        <n v="1607.249"/>
        <n v="1631.161"/>
        <n v="1655.311"/>
        <n v="1655.747"/>
        <n v="1677.645"/>
        <n v="1738.444"/>
        <n v="1773.558"/>
        <n v="1798.035"/>
        <n v="1804.046"/>
        <n v="1829.823"/>
        <n v="1884.016"/>
        <n v="1913.961"/>
        <n v="1925.145"/>
        <n v="1936.78"/>
        <n v="1949.272"/>
        <n v="1968.05"/>
        <n v="1996.045"/>
        <n v="1997"/>
        <n v="2000"/>
        <n v="2012.37"/>
        <n v="2016.307"/>
        <n v="2068.024"/>
        <n v="2086.957"/>
        <n v="2121.508"/>
        <n v="2144.195"/>
        <n v="2152"/>
        <n v="2154.736"/>
        <n v="2175.502"/>
        <n v="2179.243"/>
        <n v="2202.442"/>
        <n v="2228.139"/>
        <n v="2263.306"/>
        <n v="2276.324"/>
        <n v="2322.757"/>
        <n v="2350"/>
        <n v="2402.66"/>
        <n v="2410"/>
        <n v="2515.763"/>
        <n v="2516.003"/>
        <n v="2578.163"/>
        <n v="2621.169"/>
        <n v="2642.494"/>
        <n v="2664.746"/>
        <n v="2668.911"/>
        <n v="2742.714"/>
        <n v="2746.355"/>
        <n v="2747.466"/>
        <n v="2788.705"/>
        <n v="2861.942"/>
        <n v="2881.581"/>
        <n v="2891.003"/>
        <n v="3032.006"/>
        <n v="3081.05"/>
        <n v="3115.416"/>
        <n v="3220"/>
        <n v="3228.615"/>
        <n v="3264.222"/>
        <n v="3335.688"/>
        <n v="3343.644"/>
        <n v="3461.25"/>
        <n v="3511.918"/>
        <n v="3596.57"/>
        <n v="3721.694"/>
        <n v="3732.187"/>
        <n v="3792.216"/>
        <n v="3807.077"/>
        <n v="3833.154"/>
        <n v="3877.229"/>
        <n v="3951.942"/>
        <n v="4004.966"/>
        <n v="4048.046"/>
        <n v="4164.344"/>
        <n v="4183.259"/>
        <n v="4223.025"/>
        <n v="4243.933"/>
        <n v="4283.055"/>
        <n v="4309.527"/>
        <n v="4350.306"/>
        <n v="4370.236"/>
        <n v="4393.203"/>
        <n v="4418.174"/>
        <n v="4426.638"/>
        <n v="4453.665"/>
        <n v="4500"/>
        <n v="4502.964"/>
        <n v="4504.385"/>
        <n v="4597.477"/>
        <n v="4670.464"/>
        <n v="4685.133"/>
        <n v="4752"/>
        <n v="4799.42"/>
        <n v="4884.598"/>
        <n v="4901.679"/>
        <n v="4934.729"/>
        <n v="4938.026"/>
        <n v="4943.811"/>
        <n v="4971.287"/>
        <n v="5047.47"/>
        <n v="5051.313"/>
        <n v="5084.447"/>
        <n v="5171.647"/>
        <n v="5200.145"/>
        <n v="5274.505"/>
        <n v="5415.879"/>
        <n v="5423.121"/>
        <n v="5477.867"/>
        <n v="5499.024"/>
        <n v="5540"/>
        <n v="5632.876"/>
        <n v="5650.944"/>
        <n v="5702.654"/>
        <n v="5751.089"/>
        <n v="5800"/>
        <n v="5852.503"/>
        <n v="5891.151"/>
        <n v="6044.376"/>
        <n v="6306.937"/>
        <n v="6345.156"/>
        <n v="6410.392"/>
        <n v="6456.36"/>
        <n v="6562.93"/>
        <n v="6577.398"/>
        <n v="6617.174"/>
        <n v="6683.689"/>
        <n v="6718.203"/>
        <n v="6748.372"/>
        <n v="6813.634"/>
        <n v="6880.569"/>
        <n v="7093.783"/>
        <n v="7165.167"/>
        <n v="7192.26"/>
        <n v="7605.375"/>
        <n v="7703.49"/>
        <n v="7721.029"/>
        <n v="7776.331"/>
        <n v="7872.597"/>
        <n v="8000.884"/>
        <n v="8134.288"/>
        <n v="8178.042"/>
        <n v="8223.915"/>
        <n v="8255.478"/>
        <n v="8348.252"/>
        <n v="8449.147"/>
        <n v="8517"/>
        <n v="8535.432"/>
        <n v="8618.651"/>
        <n v="8627.218"/>
        <n v="8636.544"/>
        <n v="8860.52"/>
        <n v="8896.717"/>
        <n v="8970"/>
        <n v="9041.993"/>
        <n v="9041.994"/>
        <n v="9041.995"/>
        <n v="9132.953"/>
        <n v="9194.055"/>
        <n v="9197.996"/>
        <n v="9241.483"/>
        <n v="9356.247"/>
        <n v="9373.06"/>
        <n v="9408.517"/>
        <n v="9493.543"/>
        <n v="9506.653"/>
        <n v="9569"/>
        <n v="9952.226"/>
        <n v="10000"/>
        <n v="10090.605"/>
        <n v="10114"/>
        <n v="10124.355"/>
        <n v="10154.786"/>
        <n v="10157.074"/>
        <n v="10196.424"/>
        <n v="10205.145"/>
        <n v="10414.531"/>
        <n v="10620"/>
        <n v="10632.172"/>
        <n v="10686.874"/>
        <n v="10704.82"/>
        <n v="10709.111"/>
        <n v="10728.015"/>
        <n v="10849.752"/>
        <n v="10873.359"/>
        <n v="10877.313"/>
        <n v="10930.698"/>
        <n v="11022.164"/>
        <n v="11029.169"/>
        <n v="11100"/>
        <n v="11184.25"/>
        <n v="11201"/>
        <n v="11446.375"/>
        <n v="11470.212"/>
        <n v="11489.48"/>
        <n v="11493.96"/>
        <n v="11575.977"/>
        <n v="11595.978"/>
        <n v="11762.941"/>
        <n v="11959.5"/>
        <n v="11973.473"/>
        <n v="12016.074"/>
        <n v="12098.349"/>
        <n v="12150.627"/>
        <n v="12260"/>
        <n v="12290.469"/>
        <n v="12419.29"/>
        <n v="12459.19"/>
        <n v="12500"/>
        <n v="12654.846"/>
        <n v="12923.785"/>
        <n v="13185.853"/>
        <n v="13192.976"/>
        <n v="13351.155"/>
        <n v="13428.575"/>
        <n v="13590.739"/>
        <n v="13737.955"/>
        <n v="13754.605"/>
        <n v="13806.975"/>
        <n v="13841.099"/>
        <n v="13914.006"/>
        <n v="14030.306"/>
        <n v="14546.308"/>
        <n v="14656.3"/>
        <n v="14658.452"/>
        <n v="15022.569"/>
        <n v="15234.75"/>
        <n v="15309.143"/>
        <n v="15380"/>
        <n v="15396.335"/>
        <n v="15502.657"/>
        <n v="15613.049"/>
        <n v="15630.306"/>
        <n v="15765.019"/>
        <n v="15890"/>
        <n v="15924.506"/>
        <n v="16160.2"/>
        <n v="16297.665"/>
        <n v="16381.459"/>
        <n v="16439.231"/>
        <n v="16927.619"/>
        <n v="17103.625"/>
        <n v="17127.002"/>
        <n v="17390.394"/>
        <n v="17679.235"/>
        <n v="17712.906"/>
        <n v="17944.69"/>
        <n v="18289.726"/>
        <n v="18371.982"/>
        <n v="18445"/>
        <n v="18802"/>
        <n v="18853.428"/>
        <n v="18917.193"/>
        <n v="19100.47"/>
        <n v="19483.353"/>
        <n v="19535.222"/>
        <n v="19731.597"/>
        <n v="19820.305"/>
        <n v="19831.545"/>
        <n v="19834.378"/>
        <n v="20000"/>
        <n v="20051.399"/>
        <n v="20118.823"/>
        <n v="20263.445"/>
        <n v="20300"/>
        <n v="20423.399"/>
        <n v="20612.032"/>
        <n v="20700"/>
        <n v="20724.318"/>
        <n v="20750"/>
        <n v="20853.734"/>
        <n v="20880.351"/>
        <n v="20900"/>
        <n v="20984.817"/>
        <n v="21161.6"/>
        <n v="21195.528"/>
        <n v="21284.869"/>
        <n v="21316.954"/>
        <n v="21427.363"/>
        <n v="21569.976"/>
        <n v="21786.736"/>
        <n v="21986.467"/>
        <n v="22461.25"/>
        <n v="22595.791"/>
        <n v="22696.37"/>
        <n v="22755.165"/>
        <n v="22793.37"/>
        <n v="22868.605"/>
        <n v="23194.128"/>
        <n v="23800"/>
        <n v="23877.756"/>
        <n v="23895.086"/>
        <n v="23975"/>
        <n v="23989.196"/>
        <n v="24250"/>
        <n v="24299.925"/>
        <n v="24573.442"/>
        <n v="24911.749"/>
        <n v="24973.053"/>
        <n v="24992.482"/>
        <n v="24999.999"/>
        <n v="25011.986"/>
        <n v="25019.325"/>
        <n v="25063.97"/>
        <n v="25099.752"/>
        <n v="25305.56"/>
        <n v="25494.56"/>
        <n v="25499.009"/>
        <n v="25499.32"/>
        <n v="25512.508"/>
        <n v="25521.736"/>
        <n v="25562.507"/>
        <n v="25568.767"/>
        <n v="25666.375"/>
        <n v="26186.634"/>
        <n v="26299.203"/>
        <n v="26549.026"/>
        <n v="26600"/>
        <n v="26821.41"/>
        <n v="26887.375"/>
        <n v="27137.766"/>
        <n v="27249.056"/>
        <n v="27290"/>
        <n v="27291.514"/>
        <n v="27314.413"/>
        <n v="27353.03"/>
        <n v="27411.97"/>
        <n v="27453.77"/>
        <n v="27701.826"/>
        <n v="27797.796"/>
        <n v="28009.023"/>
        <n v="28121.822"/>
        <n v="28147.106"/>
        <n v="28160.321"/>
        <n v="28233.77"/>
        <n v="28278.307"/>
        <n v="28374.744"/>
        <n v="28560"/>
        <n v="28590"/>
        <n v="29267"/>
        <n v="29471.84"/>
        <n v="29525"/>
        <n v="29592.398"/>
        <n v="29627.987"/>
        <n v="29841.379"/>
        <n v="30023.164"/>
        <n v="30615.395"/>
        <n v="30617.46"/>
        <n v="30645.621"/>
        <n v="30899.193"/>
        <n v="31680.864"/>
        <n v="31894.766"/>
        <n v="32448.086"/>
        <n v="32748.933"/>
        <n v="32800.411"/>
        <n v="32850.854"/>
        <n v="32912.559"/>
        <n v="32930.599"/>
        <n v="32955.44"/>
        <n v="32982.704"/>
        <n v="33003.287"/>
        <n v="33145.358"/>
        <n v="33145.473"/>
        <n v="33679.113"/>
        <n v="33817.604"/>
        <n v="34169.398"/>
        <n v="34492.36"/>
        <n v="34616.572"/>
        <n v="34677.512"/>
        <n v="35085.96"/>
        <n v="35108.555"/>
        <n v="35374.304"/>
        <n v="35390.504"/>
        <n v="35478.4"/>
        <n v="35842.8"/>
        <n v="35864.149"/>
        <n v="36059.975"/>
        <n v="36395.796"/>
        <n v="36596.494"/>
        <n v="36751.648"/>
        <n v="36840.493"/>
        <n v="36917.689"/>
        <n v="37079.12"/>
        <n v="37195.518"/>
        <n v="37199.338"/>
        <n v="37475.353"/>
        <n v="37531.41"/>
        <n v="37797.172"/>
        <n v="37816.035"/>
        <n v="37914.446"/>
        <n v="37923.557"/>
        <n v="38131.819"/>
        <n v="38290"/>
        <n v="38393.75"/>
        <n v="38429.373"/>
        <n v="38570.945"/>
        <n v="38663.882"/>
        <n v="38692.655"/>
        <n v="39391.649"/>
        <n v="39444.744"/>
        <n v="39504.49"/>
        <n v="39584.921"/>
        <n v="39999.997"/>
        <n v="40000"/>
        <n v="40161.251"/>
        <n v="40192.841"/>
        <n v="40744.625"/>
        <n v="40834.78"/>
        <n v="41512"/>
        <n v="41600"/>
        <n v="41942.408"/>
        <n v="42137.446"/>
        <n v="42293.911"/>
        <n v="42516.915"/>
        <n v="42766.38"/>
        <n v="42796.613"/>
        <n v="43169"/>
        <n v="43574.951"/>
        <n v="43670"/>
        <n v="43671.642"/>
        <n v="44045.111"/>
        <n v="44472.028"/>
        <n v="44472.528"/>
        <n v="45766.68"/>
        <n v="45836.898"/>
        <n v="46042.113"/>
        <n v="46200"/>
        <n v="46262.558"/>
        <n v="46314.8"/>
        <n v="46427.204"/>
        <n v="46608.998"/>
        <n v="46661.599"/>
        <n v="46677.631"/>
        <n v="46748.439"/>
        <n v="46912.238"/>
        <n v="47000"/>
        <n v="47126.603"/>
        <n v="47301.842"/>
        <n v="47676.588"/>
        <n v="47802.798"/>
        <n v="48575.971"/>
        <n v="48614.155"/>
        <n v="48675.922"/>
        <n v="48697.18"/>
        <n v="48816.881"/>
        <n v="49104.16"/>
        <n v="49130.001"/>
        <n v="49256.962"/>
        <n v="49270.592"/>
        <n v="49385.867"/>
        <n v="49388.34"/>
        <n v="49453.681"/>
        <n v="49624.428"/>
        <n v="49638.316"/>
        <n v="49671.79"/>
        <n v="49778.238"/>
        <n v="49797.228"/>
        <n v="49831.992"/>
        <n v="49999.266"/>
        <n v="49999.974"/>
        <n v="50318.618"/>
        <n v="50657.037"/>
        <n v="50729.054"/>
        <n v="50730.33"/>
        <n v="50789.72"/>
        <n v="51295.99"/>
        <n v="51300"/>
        <n v="51499.993"/>
        <n v="51716.464"/>
        <n v="51816.772"/>
        <n v="52059.42"/>
        <n v="52680.303"/>
        <n v="52800"/>
        <n v="53043.943"/>
        <n v="53064.667"/>
        <n v="53126.646"/>
        <n v="54127.372"/>
        <n v="54145.84"/>
        <n v="54685.8"/>
        <n v="55487.73"/>
        <n v="55915.469"/>
        <n v="56042.035"/>
        <n v="56069.27"/>
        <n v="56345.618"/>
        <n v="56446.449"/>
        <n v="56734.305"/>
        <n v="56796.458"/>
        <n v="56881.739"/>
        <n v="56965.935"/>
        <n v="57020.494"/>
        <n v="57311.048"/>
        <n v="57478.57"/>
        <n v="57493.574"/>
        <n v="57639.702"/>
        <n v="57720.041"/>
        <n v="57869.374"/>
        <n v="58262.4"/>
        <n v="58540"/>
        <n v="59083.902"/>
        <n v="59262"/>
        <n v="59293.25"/>
        <n v="59407.778"/>
        <n v="59424.03"/>
        <n v="59981.197"/>
        <n v="60117.671"/>
        <n v="60758.171"/>
        <n v="60921.355"/>
        <n v="61412.76"/>
        <n v="61474.162"/>
        <n v="61480"/>
        <n v="61556.986"/>
        <n v="61610.013"/>
        <n v="61645.395"/>
        <n v="61984"/>
        <n v="62106.112"/>
        <n v="62504.643"/>
        <n v="62668.872"/>
        <n v="62882.195"/>
        <n v="63199.461"/>
        <n v="63245.475"/>
        <n v="63295.275"/>
        <n v="63492.1"/>
        <n v="63720.843"/>
        <n v="64048.299"/>
        <n v="64278.755"/>
        <n v="64339.398"/>
        <n v="64456.62"/>
        <n v="64462"/>
        <n v="64618.657"/>
        <n v="64645.116"/>
        <n v="64755.37"/>
        <n v="65091.312"/>
        <n v="65254.999"/>
        <n v="65319.582"/>
        <n v="65360"/>
        <n v="65591.859"/>
        <n v="65742.021"/>
        <n v="65830.48"/>
        <n v="65929.328"/>
        <n v="66060.547"/>
        <n v="66419.571"/>
        <n v="66495.835"/>
        <n v="66497.2"/>
        <n v="66498.999"/>
        <n v="66638.864"/>
        <n v="66663.391"/>
        <n v="67338.721"/>
        <n v="67420"/>
        <n v="67480.374"/>
        <n v="67559.66"/>
        <n v="67605.412"/>
        <n v="68500"/>
        <n v="68652.332"/>
        <n v="68828.509"/>
        <n v="69291.141"/>
        <n v="69331.196"/>
        <n v="69476.605"/>
        <n v="69492.889"/>
        <n v="69922.905"/>
        <n v="70587.769"/>
        <n v="70601.023"/>
        <n v="70624.739"/>
        <n v="71446.14"/>
        <n v="71975.723"/>
        <n v="72368.559"/>
        <n v="73264.654"/>
        <n v="73746.028"/>
        <n v="73843.408"/>
        <n v="73997.313"/>
        <n v="74030.432"/>
        <n v="74217.021"/>
        <n v="74289.728"/>
        <n v="74340"/>
        <n v="74371.293"/>
        <n v="74625.811"/>
        <n v="74700"/>
        <n v="74788.272"/>
        <n v="75395.368"/>
        <n v="75621.825"/>
        <n v="75869.354"/>
        <n v="75900.992"/>
        <n v="75968.488"/>
        <n v="76369.097"/>
        <n v="76396.563"/>
        <n v="76488.378"/>
        <n v="76805.06"/>
        <n v="77035.603"/>
        <n v="77084.117"/>
        <n v="77164.959"/>
        <n v="77513.22"/>
        <n v="77530.259"/>
        <n v="77702.29"/>
        <n v="78544.263"/>
        <n v="78796.146"/>
        <n v="79027.24"/>
        <n v="79065.361"/>
        <n v="79381.116"/>
        <n v="79444.288"/>
        <n v="79739.438"/>
        <n v="79827.835"/>
        <n v="79993.525"/>
        <n v="80000"/>
        <n v="80002.783"/>
        <n v="80100"/>
        <n v="80301.2"/>
        <n v="80509.95"/>
        <n v="80721.085"/>
        <n v="81153.495"/>
        <n v="81309.997"/>
        <n v="81826.63"/>
        <n v="81882.421"/>
        <n v="82042.106"/>
        <n v="82079"/>
        <n v="82113.248"/>
        <n v="82500"/>
        <n v="82675.676"/>
        <n v="82693.301"/>
        <n v="83044.019"/>
        <n v="83121.319"/>
        <n v="83230.579"/>
        <n v="83239.7"/>
        <n v="83297.812"/>
        <n v="83440.757"/>
        <n v="83499"/>
        <n v="83955.956"/>
        <n v="83999.98"/>
        <n v="84201.996"/>
        <n v="84375.33"/>
        <n v="84430"/>
        <n v="84653.893"/>
        <n v="84890.7"/>
        <n v="84922.515"/>
        <n v="84951.867"/>
        <n v="85140.429"/>
        <n v="85200"/>
        <n v="85457.906"/>
        <n v="85461.407"/>
        <n v="85626.973"/>
        <n v="85729.369"/>
        <n v="85905.41"/>
        <n v="85956.252"/>
        <n v="85981.911"/>
        <n v="86033.767"/>
        <n v="86300"/>
        <n v="86351.55"/>
        <n v="86808.161"/>
        <n v="87136.712"/>
        <n v="87707.886"/>
        <n v="88460.376"/>
        <n v="88798.871"/>
        <n v="88962.053"/>
        <n v="89265.65"/>
        <n v="89339.033"/>
        <n v="89718.501"/>
        <n v="89768.437"/>
        <n v="89816.886"/>
        <n v="89880.77"/>
        <n v="89913.143"/>
        <n v="90036.97"/>
        <n v="90074.938"/>
        <n v="90741.066"/>
        <n v="91200.635"/>
        <n v="91429.911"/>
        <n v="91903.375"/>
        <n v="92224.294"/>
        <n v="92903.051"/>
        <n v="93269.543"/>
        <n v="93496.75"/>
        <n v="93635.817"/>
        <n v="93853.245"/>
        <n v="93971.5"/>
        <n v="94218.216"/>
        <n v="94227"/>
        <n v="94453.948"/>
        <n v="94612.759"/>
        <n v="94789.786"/>
        <n v="94813.474"/>
        <n v="95400.331"/>
        <n v="95414.41"/>
        <n v="95425.438"/>
        <n v="95624.352"/>
        <n v="95660"/>
        <n v="95678.096"/>
        <n v="96499"/>
        <n v="96881.978"/>
        <n v="96890.814"/>
        <n v="97112.197"/>
        <n v="97259.5"/>
        <n v="97312.648"/>
        <n v="98499.821"/>
        <n v="98623.807"/>
        <n v="98797.655"/>
        <n v="98832.75"/>
        <n v="98906.747"/>
        <n v="99046.08"/>
        <n v="99157.12"/>
        <n v="99576.917"/>
        <n v="99616.01"/>
        <n v="99659.5"/>
        <n v="99697.623"/>
        <n v="99710"/>
        <n v="99771.201"/>
        <n v="99987.174"/>
        <n v="99995.776"/>
        <n v="99999.743"/>
        <n v="99999.999"/>
        <n v="100000.181"/>
        <n v="100198.119"/>
        <n v="100202.585"/>
        <n v="100526.468"/>
        <n v="100595.375"/>
        <n v="100962.953"/>
        <n v="101257.731"/>
        <n v="101444.982"/>
        <n v="101523.303"/>
        <n v="101583.955"/>
        <n v="101729.993"/>
        <n v="101745"/>
        <n v="101807"/>
        <n v="101891.577"/>
        <n v="102299.539"/>
        <n v="102610"/>
        <n v="102721.142"/>
        <n v="102971.459"/>
        <n v="103019.017"/>
        <n v="103774.951"/>
        <n v="104256"/>
        <n v="104799.095"/>
        <n v="104909.123"/>
        <n v="105194.677"/>
        <n v="105547.171"/>
        <n v="105916.478"/>
        <n v="105924.169"/>
        <n v="105991.072"/>
        <n v="106431.353"/>
        <n v="106487.662"/>
        <n v="106509.996"/>
        <n v="107172.8"/>
        <n v="107545.982"/>
        <n v="107764.246"/>
        <n v="107990"/>
        <n v="108064.614"/>
        <n v="108170"/>
        <n v="108959.612"/>
        <n v="109146.813"/>
        <n v="109361.984"/>
        <n v="109671.128"/>
        <n v="110277.202"/>
        <n v="110457.93"/>
        <n v="110781.3"/>
        <n v="110916.565"/>
        <n v="111473.656"/>
        <n v="111688.861"/>
        <n v="111700.471"/>
        <n v="111916.095"/>
        <n v="113271.961"/>
        <n v="113380.2"/>
        <n v="113425.578"/>
        <n v="113454.119"/>
        <n v="114036.545"/>
        <n v="114197.323"/>
        <n v="114227.27"/>
        <n v="114513.353"/>
        <n v="114637.893"/>
        <n v="114638.955"/>
        <n v="114699.937"/>
        <n v="115174.76"/>
        <n v="115200.451"/>
        <n v="115308.324"/>
        <n v="115310"/>
        <n v="115560.22"/>
        <n v="115616.548"/>
        <n v="115670.662"/>
        <n v="116156.93"/>
        <n v="116211.965"/>
        <n v="116290.168"/>
        <n v="116395.953"/>
        <n v="116457.922"/>
        <n v="116622"/>
        <n v="116684.147"/>
        <n v="117344.55"/>
        <n v="117380.579"/>
        <n v="117429.64"/>
        <n v="117475.885"/>
        <n v="117770.923"/>
        <n v="117962.609"/>
        <n v="118586.673"/>
        <n v="118663.229"/>
        <n v="118754.48"/>
        <n v="118918.614"/>
        <n v="119009.658"/>
        <n v="119173.589"/>
        <n v="120074.857"/>
        <n v="120272.747"/>
        <n v="120318.474"/>
        <n v="120379.732"/>
        <n v="120525.371"/>
        <n v="120670.259"/>
        <n v="120927.352"/>
        <n v="120998.895"/>
        <n v="121099.703"/>
        <n v="121999.997"/>
        <n v="122267.563"/>
        <n v="123301.66"/>
        <n v="124056.693"/>
        <n v="125011.061"/>
        <n v="125635.821"/>
        <n v="125790"/>
        <n v="126015.818"/>
        <n v="126079.57"/>
        <n v="126136.297"/>
        <n v="126293.829"/>
        <n v="126325.261"/>
        <n v="126552.102"/>
        <n v="127080.717"/>
        <n v="127270"/>
        <n v="128034.271"/>
        <n v="128195.874"/>
        <n v="128779.35"/>
        <n v="128918.941"/>
        <n v="129540.146"/>
        <n v="129588.553"/>
        <n v="130000"/>
        <n v="130219.677"/>
        <n v="130524.687"/>
        <n v="130580"/>
        <n v="130652.839"/>
        <n v="130900.36"/>
        <n v="131161.884"/>
        <n v="131298.43"/>
        <n v="131330.789"/>
        <n v="131767.234"/>
        <n v="131842.655"/>
        <n v="131860.752"/>
        <n v="132420.816"/>
        <n v="132694.182"/>
        <n v="133990.757"/>
        <n v="134524.06"/>
        <n v="134887.496"/>
        <n v="134891.273"/>
        <n v="135062.825"/>
        <n v="135770.861"/>
        <n v="135883.274"/>
        <n v="137070.011"/>
        <n v="137125.745"/>
        <n v="137278.9"/>
        <n v="138163.37"/>
        <n v="138199.037"/>
        <n v="138578.434"/>
        <n v="138856.529"/>
        <n v="139108.674"/>
        <n v="139265.896"/>
        <n v="139659.808"/>
        <n v="139744.446"/>
        <n v="139787.13"/>
        <n v="139961.925"/>
        <n v="140277.047"/>
        <n v="140577.106"/>
        <n v="141121.812"/>
        <n v="141256.99"/>
        <n v="141361.7"/>
        <n v="141511.197"/>
        <n v="141717.375"/>
        <n v="141829.955"/>
        <n v="142324.866"/>
        <n v="142809.126"/>
        <n v="143131.809"/>
        <n v="143164.781"/>
        <n v="143276.703"/>
        <n v="143606"/>
        <n v="143955.089"/>
        <n v="144129.384"/>
        <n v="144331.53"/>
        <n v="144464.544"/>
        <n v="144650.062"/>
        <n v="144900"/>
        <n v="145819.095"/>
        <n v="146125.861"/>
        <n v="146200.913"/>
        <n v="146226.283"/>
        <n v="146450"/>
        <n v="147994.809"/>
        <n v="148347.426"/>
        <n v="148733.437"/>
        <n v="148974.343"/>
        <n v="149120.956"/>
        <n v="149444.705"/>
        <n v="149999.999"/>
        <n v="150000"/>
        <n v="150474.581"/>
        <n v="150801.715"/>
        <n v="150864.955"/>
        <n v="151055.169"/>
        <n v="151200.002"/>
        <n v="151259.939"/>
        <n v="151351.124"/>
        <n v="151565.654"/>
        <n v="151749.635"/>
        <n v="152253.687"/>
        <n v="152463"/>
        <n v="152893.49"/>
        <n v="152942.514"/>
        <n v="152965.89"/>
        <n v="153420.845"/>
        <n v="153599.174"/>
        <n v="154313.131"/>
        <n v="154629.423"/>
        <n v="154999.986"/>
        <n v="155191.517"/>
        <n v="155658.474"/>
        <n v="155955.628"/>
        <n v="156096.066"/>
        <n v="156874.518"/>
        <n v="157040.149"/>
        <n v="157877.352"/>
        <n v="158572.649"/>
        <n v="158854.99"/>
        <n v="159099.97"/>
        <n v="159553.219"/>
        <n v="159898.472"/>
        <n v="159985.875"/>
        <n v="160135.943"/>
        <n v="160512.691"/>
        <n v="160515.773"/>
        <n v="160750.574"/>
        <n v="160810.54"/>
        <n v="160909.42"/>
        <n v="161380.276"/>
        <n v="161818.242"/>
        <n v="161939.187"/>
        <n v="161986.287"/>
        <n v="162393.345"/>
        <n v="162420.3"/>
        <n v="162874.691"/>
        <n v="163138.777"/>
        <n v="163892.83"/>
        <n v="164885.576"/>
        <n v="165533.934"/>
        <n v="165819.331"/>
        <n v="165843.786"/>
        <n v="166014.49"/>
        <n v="166226.246"/>
        <n v="166257.602"/>
        <n v="166746.939"/>
        <n v="166775.743"/>
        <n v="166936.583"/>
        <n v="166937.285"/>
        <n v="167571.23"/>
        <n v="167620.437"/>
        <n v="168149.978"/>
        <n v="168549.66"/>
        <n v="168587.341"/>
        <n v="170214.599"/>
        <n v="171710"/>
        <n v="172095.578"/>
        <n v="172149.6"/>
        <n v="172840.36"/>
        <n v="172854.603"/>
        <n v="174694.582"/>
        <n v="174898.192"/>
        <n v="175000"/>
        <n v="175250.11"/>
        <n v="175371.144"/>
        <n v="175416.651"/>
        <n v="176120"/>
        <n v="176503.707"/>
        <n v="177183.941"/>
        <n v="178782.581"/>
        <n v="178940.169"/>
        <n v="179226.915"/>
        <n v="179255.812"/>
        <n v="179405.569"/>
        <n v="179499.64"/>
        <n v="179830.46"/>
        <n v="179849.945"/>
        <n v="180369.299"/>
        <n v="180745.999"/>
        <n v="180946.822"/>
        <n v="181019.202"/>
        <n v="181103.296"/>
        <n v="181262.782"/>
        <n v="181574"/>
        <n v="181591.536"/>
        <n v="182054.856"/>
        <n v="182315"/>
        <n v="183032.271"/>
        <n v="184179.042"/>
        <n v="184532.993"/>
        <n v="184610.959"/>
        <n v="184741.245"/>
        <n v="185000"/>
        <n v="185443.734"/>
        <n v="185761.731"/>
        <n v="185809.999"/>
        <n v="186952.52"/>
        <n v="187360.133"/>
        <n v="187619.156"/>
        <n v="187671.812"/>
        <n v="188413.77"/>
        <n v="189017.481"/>
        <n v="189116.466"/>
        <n v="189247.117"/>
        <n v="190291.29"/>
        <n v="190291.291"/>
        <n v="190543.259"/>
        <n v="190980.945"/>
        <n v="192184.769"/>
        <n v="193008.056"/>
        <n v="193540.886"/>
        <n v="193964.594"/>
        <n v="193972.406"/>
        <n v="194429.693"/>
        <n v="195513.657"/>
        <n v="195788.32"/>
        <n v="196013.482"/>
        <n v="196585.275"/>
        <n v="197215.716"/>
        <n v="197560.353"/>
        <n v="199284.231"/>
        <n v="199937.14"/>
        <n v="200253.714"/>
        <n v="200590.385"/>
        <n v="200642.998"/>
        <n v="201107.485"/>
        <n v="201256"/>
        <n v="203107.224"/>
        <n v="203174.902"/>
        <n v="203528.94"/>
        <n v="203735.49"/>
        <n v="204062.044"/>
        <n v="204645.086"/>
        <n v="204800"/>
        <n v="205000"/>
        <n v="205350.017"/>
        <n v="205869.848"/>
        <n v="206471.03"/>
        <n v="207185.677"/>
        <n v="207259.376"/>
        <n v="207471.55"/>
        <n v="208200"/>
        <n v="208323.437"/>
        <n v="208893.566"/>
        <n v="208959.764"/>
        <n v="209461.92"/>
        <n v="209809.169"/>
        <n v="210244.335"/>
        <n v="210602.016"/>
        <n v="210604.966"/>
        <n v="211246.799"/>
        <n v="211624.169"/>
        <n v="211659.09"/>
        <n v="214105"/>
        <n v="215275.843"/>
        <n v="215625.743"/>
        <n v="215799.661"/>
        <n v="215827.225"/>
        <n v="217468.076"/>
        <n v="218238.531"/>
        <n v="218463.822"/>
        <n v="218495.043"/>
        <n v="218529.303"/>
        <n v="218674.543"/>
        <n v="218914.974"/>
        <n v="218962.953"/>
        <n v="219099.996"/>
        <n v="219372.442"/>
        <n v="219999.996"/>
        <n v="220337.843"/>
        <n v="220337.844"/>
        <n v="220698.633"/>
        <n v="221615"/>
        <n v="221856.351"/>
        <n v="222042.665"/>
        <n v="222337.644"/>
        <n v="222476.373"/>
        <n v="222598.637"/>
        <n v="223049.4"/>
        <n v="223125"/>
        <n v="223600.936"/>
        <n v="224023.175"/>
        <n v="224393.908"/>
        <n v="224647.255"/>
        <n v="225000"/>
        <n v="225710.46"/>
        <n v="227601.237"/>
        <n v="228692.635"/>
        <n v="229205.87"/>
        <n v="229309.499"/>
        <n v="229487.54"/>
        <n v="229986.026"/>
        <n v="229990.041"/>
        <n v="230298.86"/>
        <n v="231051.089"/>
        <n v="231203.254"/>
        <n v="231618.228"/>
        <n v="232296.684"/>
        <n v="232585.489"/>
        <n v="232849.398"/>
        <n v="232885.003"/>
        <n v="233187.933"/>
        <n v="234987.043"/>
        <n v="235000.096"/>
        <n v="235528.217"/>
        <n v="235635.612"/>
        <n v="236513.093"/>
        <n v="238471.489"/>
        <n v="238695.657"/>
        <n v="239292.649"/>
        <n v="239453.909"/>
        <n v="239683.441"/>
        <n v="239733.915"/>
        <n v="239844.5"/>
        <n v="239977.487"/>
        <n v="240000"/>
        <n v="241299.999"/>
        <n v="241438"/>
        <n v="244008.912"/>
        <n v="244960.33"/>
        <n v="244999.541"/>
        <n v="245290"/>
        <n v="246217.83"/>
        <n v="246249.65"/>
        <n v="248472.963"/>
        <n v="248859.878"/>
        <n v="248927.477"/>
        <n v="249441.219"/>
        <n v="249999.605"/>
        <n v="250707.01"/>
        <n v="251853.921"/>
        <n v="252670.701"/>
        <n v="253578.79"/>
        <n v="254114.463"/>
        <n v="254341.768"/>
        <n v="254917.138"/>
        <n v="255000"/>
        <n v="255718"/>
        <n v="256812.165"/>
        <n v="256866.55"/>
        <n v="257986.62"/>
        <n v="258152.533"/>
        <n v="258294.731"/>
        <n v="258447.71"/>
        <n v="258900.258"/>
        <n v="260522.336"/>
        <n v="260523.63"/>
        <n v="260938.051"/>
        <n v="261110.633"/>
        <n v="261438.478"/>
        <n v="262761.405"/>
        <n v="263670"/>
        <n v="263834.049"/>
        <n v="264570.598"/>
        <n v="264782.815"/>
        <n v="264916.859"/>
        <n v="265000"/>
        <n v="265000.69"/>
        <n v="265012.252"/>
        <n v="265012.602"/>
        <n v="265488.758"/>
        <n v="266941.026"/>
        <n v="267753.879"/>
        <n v="268734.854"/>
        <n v="269464.172"/>
        <n v="269572.67"/>
        <n v="270750.28"/>
        <n v="270902.451"/>
        <n v="271760.838"/>
        <n v="271822.804"/>
        <n v="271822.805"/>
        <n v="272049.953"/>
        <n v="273090"/>
        <n v="273183.88"/>
        <n v="273224.925"/>
        <n v="273557.761"/>
        <n v="275887.37"/>
        <n v="277570.858"/>
        <n v="278627.93"/>
        <n v="279052.622"/>
        <n v="279749.058"/>
        <n v="279894.435"/>
        <n v="280879.263"/>
        <n v="280994.617"/>
        <n v="281032.137"/>
        <n v="282337.698"/>
        <n v="283176.416"/>
        <n v="283263.721"/>
        <n v="283365.026"/>
        <n v="283636.662"/>
        <n v="284460.887"/>
        <n v="285610.131"/>
        <n v="285847.127"/>
        <n v="286834.973"/>
        <n v="286842.384"/>
        <n v="287246.045"/>
        <n v="287677.551"/>
        <n v="287706.304"/>
        <n v="289356.111"/>
        <n v="290441.77"/>
        <n v="292820.03"/>
        <n v="293000"/>
        <n v="293538.24"/>
        <n v="293698.633"/>
        <n v="294800"/>
        <n v="295415.714"/>
        <n v="295884.546"/>
        <n v="295900.979"/>
        <n v="296096.259"/>
        <n v="296464.413"/>
        <n v="296692.501"/>
        <n v="296981.292"/>
        <n v="297207.328"/>
        <n v="298054.897"/>
        <n v="299148.572"/>
        <n v="299519.337"/>
        <n v="299991.044"/>
        <n v="300000"/>
        <n v="300009.783"/>
        <n v="301030.009"/>
        <n v="301242.841"/>
        <n v="301275"/>
        <n v="301360.256"/>
        <n v="301761.741"/>
        <n v="301960.151"/>
        <n v="303233.942"/>
        <n v="303778.427"/>
        <n v="304413.286"/>
        <n v="306668.066"/>
        <n v="306883.269"/>
        <n v="307019.201"/>
        <n v="308094.606"/>
        <n v="308523"/>
        <n v="308675.315"/>
        <n v="309249.948"/>
        <n v="310226.249"/>
        <n v="310796.658"/>
        <n v="311156"/>
        <n v="311234.971"/>
        <n v="311561.351"/>
        <n v="311568.888"/>
        <n v="311784.546"/>
        <n v="315976.587"/>
        <n v="316624.131"/>
        <n v="318073.866"/>
        <n v="320770.681"/>
        <n v="320995.964"/>
        <n v="325914.581"/>
        <n v="327192.831"/>
        <n v="327845"/>
        <n v="328288.846"/>
        <n v="328294.776"/>
        <n v="328300.429"/>
        <n v="329069.925"/>
        <n v="329196.089"/>
        <n v="330565.552"/>
        <n v="330651.719"/>
        <n v="330659.244"/>
        <n v="330680.683"/>
        <n v="332379.478"/>
        <n v="333041.247"/>
        <n v="333160.303"/>
        <n v="335155"/>
        <n v="335714.347"/>
        <n v="335970.204"/>
        <n v="336109.907"/>
        <n v="336137.909"/>
        <n v="336272.268"/>
        <n v="336703.271"/>
        <n v="337249.896"/>
        <n v="337690.2"/>
        <n v="338327.573"/>
        <n v="338552.067"/>
        <n v="338600.054"/>
        <n v="340869.987"/>
        <n v="341519.213"/>
        <n v="343326.146"/>
        <n v="344259.753"/>
        <n v="344713.723"/>
        <n v="344857.342"/>
        <n v="345231.975"/>
        <n v="345813.267"/>
        <n v="346900.845"/>
        <n v="348215"/>
        <n v="348643.203"/>
        <n v="349989.745"/>
        <n v="350493.954"/>
        <n v="351466.435"/>
        <n v="351499.954"/>
        <n v="351510.994"/>
        <n v="352356.187"/>
        <n v="352803.397"/>
        <n v="353473.9"/>
        <n v="353760"/>
        <n v="354290"/>
        <n v="354551.42"/>
        <n v="355224.257"/>
        <n v="355606.589"/>
        <n v="355623.664"/>
        <n v="356020.437"/>
        <n v="356297"/>
        <n v="356476.108"/>
        <n v="357469.612"/>
        <n v="357834.98"/>
        <n v="359487.289"/>
        <n v="361726.332"/>
        <n v="362717.779"/>
        <n v="363805.2"/>
        <n v="364194"/>
        <n v="365543.125"/>
        <n v="365977.598"/>
        <n v="366079.05"/>
        <n v="366411.176"/>
        <n v="367439.976"/>
        <n v="367843.509"/>
        <n v="368000"/>
        <n v="368055.914"/>
        <n v="368101.808"/>
        <n v="368309"/>
        <n v="368565"/>
        <n v="369034.211"/>
        <n v="369527.057"/>
        <n v="370276.776"/>
        <n v="370327.064"/>
        <n v="373374.224"/>
        <n v="373417.75"/>
        <n v="373494.659"/>
        <n v="378809.5"/>
        <n v="379008.937"/>
        <n v="380054.426"/>
        <n v="380673.943"/>
        <n v="382343.467"/>
        <n v="382583.411"/>
        <n v="383477.893"/>
        <n v="384474.72"/>
        <n v="385330.606"/>
        <n v="385604.17"/>
        <n v="385780"/>
        <n v="386835.252"/>
        <n v="387705.361"/>
        <n v="388122.278"/>
        <n v="388454.752"/>
        <n v="392549.207"/>
        <n v="392621.163"/>
        <n v="393244.784"/>
        <n v="393652.724"/>
        <n v="395253.717"/>
        <n v="396413.963"/>
        <n v="397177.589"/>
        <n v="398878.01"/>
        <n v="399228.888"/>
        <n v="400235.624"/>
        <n v="401375.234"/>
        <n v="402353.629"/>
        <n v="402483.96"/>
        <n v="403524.514"/>
        <n v="403578.999"/>
        <n v="403931.037"/>
        <n v="406622.602"/>
        <n v="407000"/>
        <n v="407008.951"/>
        <n v="407248.248"/>
        <n v="407273.733"/>
        <n v="407479.505"/>
        <n v="407952.322"/>
        <n v="410034.398"/>
        <n v="410598.592"/>
        <n v="410676.578"/>
        <n v="411380.477"/>
        <n v="411997.323"/>
        <n v="412167.908"/>
        <n v="413243.869"/>
        <n v="413501.717"/>
        <n v="415085.705"/>
        <n v="417007.535"/>
        <n v="418425.919"/>
        <n v="419660.573"/>
        <n v="419678.294"/>
        <n v="422000"/>
        <n v="424434.246"/>
        <n v="426499.73"/>
        <n v="427449.999"/>
        <n v="431068.382"/>
        <n v="432908.461"/>
        <n v="434139.772"/>
        <n v="434560.897"/>
        <n v="434947.722"/>
        <n v="436956.04"/>
        <n v="437815.744"/>
        <n v="438860.688"/>
        <n v="438918.767"/>
        <n v="442689.99"/>
        <n v="443383.518"/>
        <n v="443870"/>
        <n v="444495.037"/>
        <n v="444638.027"/>
        <n v="444720.826"/>
        <n v="445040"/>
        <n v="445202.197"/>
        <n v="445382.217"/>
        <n v="447945.799"/>
        <n v="448813.755"/>
        <n v="450590"/>
        <n v="450714.794"/>
        <n v="452030"/>
        <n v="453568.468"/>
        <n v="453623.094"/>
        <n v="455974.364"/>
        <n v="456439.924"/>
        <n v="458841.317"/>
        <n v="459143.478"/>
        <n v="459647.346"/>
        <n v="460101.167"/>
        <n v="460217.483"/>
        <n v="461665.554"/>
        <n v="464082.025"/>
        <n v="464459.494"/>
        <n v="464876.775"/>
        <n v="465426.407"/>
        <n v="465799.207"/>
        <n v="466892.23"/>
        <n v="467064.319"/>
        <n v="467872.768"/>
        <n v="469431.2"/>
        <n v="469672.23"/>
        <n v="469805.807"/>
        <n v="470723.034"/>
        <n v="472579"/>
        <n v="472898.328"/>
        <n v="476206.759"/>
        <n v="477237.608"/>
        <n v="477683.373"/>
        <n v="479574"/>
        <n v="479999.608"/>
        <n v="480060.601"/>
        <n v="480248.456"/>
        <n v="481483.505"/>
        <n v="483292.46"/>
        <n v="483311.391"/>
        <n v="483477.553"/>
        <n v="483843.192"/>
        <n v="484058.025"/>
        <n v="485788.689"/>
        <n v="487409.67"/>
        <n v="488994.48"/>
        <n v="489145.756"/>
        <n v="492595.827"/>
        <n v="492822.505"/>
        <n v="493666.471"/>
        <n v="495291.323"/>
        <n v="498454.32"/>
        <n v="498622.674"/>
        <n v="499086.255"/>
        <n v="499946.514"/>
        <n v="499967.431"/>
        <n v="500044.055"/>
        <n v="500495.378"/>
        <n v="504000"/>
        <n v="505020.333"/>
        <n v="507579"/>
        <n v="508519.974"/>
        <n v="509518.062"/>
        <n v="509963.475"/>
        <n v="510310.881"/>
        <n v="511102.008"/>
        <n v="511249.19"/>
        <n v="511442.573"/>
        <n v="511448.713"/>
        <n v="512052.688"/>
        <n v="512077.703"/>
        <n v="514225.695"/>
        <n v="514343.603"/>
        <n v="514721.293"/>
        <n v="515528.825"/>
        <n v="517318.415"/>
        <n v="517963"/>
        <n v="518067.012"/>
        <n v="518644.575"/>
        <n v="518872.473"/>
        <n v="521106.681"/>
        <n v="521312.734"/>
        <n v="522996.556"/>
        <n v="529191.934"/>
        <n v="535131.515"/>
        <n v="535180.721"/>
        <n v="535634.011"/>
        <n v="536310.035"/>
        <n v="537809.999"/>
        <n v="538530"/>
        <n v="539227.705"/>
        <n v="540709.343"/>
        <n v="542723.067"/>
        <n v="550032.71"/>
        <n v="551930.641"/>
        <n v="553134.302"/>
        <n v="554379.543"/>
        <n v="554713.289"/>
        <n v="556119"/>
        <n v="556163.488"/>
        <n v="557912.89"/>
        <n v="558776.8"/>
        <n v="559326.78"/>
        <n v="559591"/>
        <n v="559672.898"/>
        <n v="561812.191"/>
        <n v="563311.002"/>
        <n v="567000"/>
        <n v="567197.949"/>
        <n v="569253.291"/>
        <n v="571065.795"/>
        <n v="571661.958"/>
        <n v="572128.512"/>
        <n v="573117.787"/>
        <n v="577010"/>
        <n v="577327.604"/>
        <n v="579015.325"/>
        <n v="581838.548"/>
        <n v="582907.347"/>
        <n v="583521.958"/>
        <n v="585861.534"/>
        <n v="586723.598"/>
        <n v="590611.049"/>
        <n v="591710.625"/>
        <n v="592303.821"/>
        <n v="593187.56"/>
        <n v="594077.872"/>
        <n v="597232.693"/>
        <n v="598592.61"/>
        <n v="598816.136"/>
        <n v="601061.292"/>
        <n v="602700.827"/>
        <n v="602829.074"/>
        <n v="605457.853"/>
        <n v="608348.561"/>
        <n v="608503.386"/>
        <n v="609295.275"/>
        <n v="611372.023"/>
        <n v="613010.198"/>
        <n v="615197.428"/>
        <n v="616452.579"/>
        <n v="618128.989"/>
        <n v="618992.624"/>
        <n v="619206.321"/>
        <n v="625519.647"/>
        <n v="629352.449"/>
        <n v="630698.116"/>
        <n v="632584.392"/>
        <n v="633649.222"/>
        <n v="634569.552"/>
        <n v="636454.112"/>
        <n v="637539.728"/>
        <n v="639124.875"/>
        <n v="642505.988"/>
        <n v="643443.782"/>
        <n v="646892.696"/>
        <n v="647129.585"/>
        <n v="647701"/>
        <n v="649756.161"/>
        <n v="651177.323"/>
        <n v="658070"/>
        <n v="658130.381"/>
        <n v="659699.999"/>
        <n v="660851.135"/>
        <n v="662588.398"/>
        <n v="662973.807"/>
        <n v="663751.962"/>
        <n v="664433.769"/>
        <n v="665010"/>
        <n v="666894.051"/>
        <n v="667954.769"/>
        <n v="668304"/>
        <n v="668654.424"/>
        <n v="669646.042"/>
        <n v="670211.08"/>
        <n v="670846.227"/>
        <n v="670950.977"/>
        <n v="672431.217"/>
        <n v="672780.129"/>
        <n v="674784.839"/>
        <n v="678952.165"/>
        <n v="679899.758"/>
        <n v="681566.114"/>
        <n v="684696.364"/>
        <n v="686832.917"/>
        <n v="692407.69"/>
        <n v="696696.862"/>
        <n v="698405.929"/>
        <n v="698809.09"/>
        <n v="700972.744"/>
        <n v="702690.603"/>
        <n v="703040"/>
        <n v="704603.375"/>
        <n v="706095.745"/>
        <n v="706306.683"/>
        <n v="706465.392"/>
        <n v="706732.448"/>
        <n v="707247.566"/>
        <n v="708317"/>
        <n v="709062"/>
        <n v="710339.833"/>
        <n v="710673.623"/>
        <n v="710851.816"/>
        <n v="712451.11"/>
        <n v="713066.751"/>
        <n v="715387.829"/>
        <n v="718000"/>
        <n v="719388.923"/>
        <n v="719428.582"/>
        <n v="720357"/>
        <n v="725696"/>
        <n v="726685.005"/>
        <n v="727885"/>
        <n v="729288.936"/>
        <n v="730198.335"/>
        <n v="731854.479"/>
        <n v="733517.365"/>
        <n v="736934.849"/>
        <n v="737860.568"/>
        <n v="737879.432"/>
        <n v="740689.718"/>
        <n v="742312.091"/>
        <n v="742810.733"/>
        <n v="743227.224"/>
        <n v="744721.473"/>
        <n v="747595.46"/>
        <n v="749397.05"/>
        <n v="750747.79"/>
        <n v="760068.042"/>
        <n v="763588.237"/>
        <n v="767371.076"/>
        <n v="768302.298"/>
        <n v="768549.081"/>
        <n v="768757.884"/>
        <n v="774675.784"/>
        <n v="775722.407"/>
        <n v="779802.251"/>
        <n v="779842.616"/>
        <n v="781998.958"/>
        <n v="783820.197"/>
        <n v="787706.946"/>
        <n v="788539"/>
        <n v="790653.887"/>
        <n v="793994"/>
        <n v="794945.871"/>
        <n v="798885.935"/>
        <n v="799947"/>
        <n v="800009.776"/>
        <n v="801207.589"/>
        <n v="810122.657"/>
        <n v="815397.962"/>
        <n v="816699.566"/>
        <n v="820481.152"/>
        <n v="825000"/>
        <n v="825011.784"/>
        <n v="828882.21"/>
        <n v="829313.531"/>
        <n v="832152.162"/>
        <n v="836058.211"/>
        <n v="836256.148"/>
        <n v="842861.09"/>
        <n v="843255"/>
        <n v="847091.533"/>
        <n v="849978.58"/>
        <n v="850601.241"/>
        <n v="852295.608"/>
        <n v="852313.866"/>
        <n v="857971.021"/>
        <n v="858340"/>
        <n v="861770.539"/>
        <n v="865229.028"/>
        <n v="870580"/>
        <n v="876000"/>
        <n v="885895.672"/>
        <n v="892844.863"/>
        <n v="904270.334"/>
        <n v="904401.37"/>
        <n v="908621"/>
        <n v="909611.636"/>
        <n v="914999.557"/>
        <n v="916878.918"/>
        <n v="918995.649"/>
        <n v="919848.263"/>
        <n v="924031.628"/>
        <n v="928098.349"/>
        <n v="928867.509"/>
        <n v="937130.465"/>
        <n v="937607.133"/>
        <n v="940334.386"/>
        <n v="941765.466"/>
        <n v="947668.299"/>
        <n v="949785.04"/>
        <n v="959430.53"/>
        <n v="960693.61"/>
        <n v="960749.625"/>
        <n v="967215.209"/>
        <n v="971261.791"/>
        <n v="972058.587"/>
        <n v="979347.004"/>
        <n v="981267.196"/>
        <n v="981788.557"/>
        <n v="982406.571"/>
        <n v="984389.813"/>
        <n v="988434.944"/>
        <n v="991237.384"/>
        <n v="996084.14"/>
        <n v="998732.417"/>
        <n v="999566.762"/>
        <n v="999767.56"/>
        <n v="999775.981"/>
        <n v="999899.995"/>
        <n v="1000977.701"/>
        <n v="1000999.447"/>
        <n v="1006612"/>
        <n v="1007692.462"/>
        <n v="1016585.775"/>
        <n v="1017180.469"/>
        <n v="1021268.516"/>
        <n v="1024315.022"/>
        <n v="1024889.158"/>
        <n v="1025893.19"/>
        <n v="1026955.662"/>
        <n v="1029821.971"/>
        <n v="1035000"/>
        <n v="1039849.423"/>
        <n v="1041577.344"/>
        <n v="1046791.753"/>
        <n v="1046942.309"/>
        <n v="1047882.583"/>
        <n v="1049631.194"/>
        <n v="1050121"/>
        <n v="1051115.089"/>
        <n v="1061533.786"/>
        <n v="1061957.846"/>
        <n v="1063605.812"/>
        <n v="1069225.827"/>
        <n v="1072017.342"/>
        <n v="1072380.701"/>
        <n v="1079188.999"/>
        <n v="1079890.6"/>
        <n v="1101810.786"/>
        <n v="1104053.227"/>
        <n v="1106575.011"/>
        <n v="1107319.29"/>
        <n v="1108255.217"/>
        <n v="1110411"/>
        <n v="1112337.954"/>
        <n v="1119548"/>
        <n v="1120378.518"/>
        <n v="1122189.131"/>
        <n v="1123885.761"/>
        <n v="1125224.082"/>
        <n v="1126693.87"/>
        <n v="1128599.25"/>
        <n v="1137043.587"/>
        <n v="1137502.695"/>
        <n v="1142288.589"/>
        <n v="1146252.574"/>
        <n v="1147184.339"/>
        <n v="1148130.091"/>
        <n v="1148370.305"/>
        <n v="1154408.409"/>
        <n v="1154584.174"/>
        <n v="1158680.596"/>
        <n v="1159285.198"/>
        <n v="1159898.812"/>
        <n v="1164298.285"/>
        <n v="1165357.773"/>
        <n v="1171626"/>
        <n v="1177390"/>
        <n v="1180007.758"/>
        <n v="1182034.573"/>
        <n v="1188488"/>
        <n v="1190432.51"/>
        <n v="1193494.639"/>
        <n v="1194412.218"/>
        <n v="1195727.532"/>
        <n v="1197004.768"/>
        <n v="1197136.108"/>
        <n v="1204163.545"/>
        <n v="1206096.318"/>
        <n v="1207090.174"/>
        <n v="1213783.819"/>
        <n v="1214303.16"/>
        <n v="1214861.302"/>
        <n v="1216720.662"/>
        <n v="1224318.147"/>
        <n v="1226401.155"/>
        <n v="1227852.684"/>
        <n v="1236859.936"/>
        <n v="1236927.998"/>
        <n v="1241655.515"/>
        <n v="1242866.701"/>
        <n v="1244964.619"/>
        <n v="1251888.232"/>
        <n v="1253765.312"/>
        <n v="1255283.279"/>
        <n v="1257222.711"/>
        <n v="1260240.31"/>
        <n v="1267023.992"/>
        <n v="1277380.722"/>
        <n v="1288350.554"/>
        <n v="1293615.535"/>
        <n v="1296539.892"/>
        <n v="1297276.756"/>
        <n v="1300259.999"/>
        <n v="1308088.265"/>
        <n v="1312547.341"/>
        <n v="1316622.68"/>
        <n v="1317848.529"/>
        <n v="1319690.306"/>
        <n v="1321575.145"/>
        <n v="1327210.777"/>
        <n v="1329902.8"/>
        <n v="1331437.134"/>
        <n v="1334885.375"/>
        <n v="1337149.169"/>
        <n v="1339192.022"/>
        <n v="1340528.293"/>
        <n v="1340964.176"/>
        <n v="1355737.455"/>
        <n v="1356421.78"/>
        <n v="1358255.502"/>
        <n v="1358764.216"/>
        <n v="1370699.928"/>
        <n v="1371877.552"/>
        <n v="1386648.243"/>
        <n v="1397214.424"/>
        <n v="1399754.519"/>
        <n v="1411609.983"/>
        <n v="1416581.548"/>
        <n v="1419009.072"/>
        <n v="1424809.844"/>
        <n v="1427448.513"/>
        <n v="1428423"/>
        <n v="1431977.436"/>
        <n v="1433117.937"/>
        <n v="1436541.607"/>
        <n v="1441569.131"/>
        <n v="1445359.769"/>
        <n v="1456753.655"/>
        <n v="1461034"/>
        <n v="1464578.58"/>
        <n v="1466954.32"/>
        <n v="1468286.364"/>
        <n v="1471384.018"/>
        <n v="1471489"/>
        <n v="1473799.545"/>
        <n v="1474459.999"/>
        <n v="1477575"/>
        <n v="1480394.62"/>
        <n v="1487899.511"/>
        <n v="1491230.35"/>
        <n v="1493665.728"/>
        <n v="1493711.857"/>
        <n v="1496669.814"/>
        <n v="1500182.467"/>
        <n v="1513259.202"/>
        <n v="1515555.568"/>
        <n v="1516116.159"/>
        <n v="1521187.029"/>
        <n v="1529619.957"/>
        <n v="1531806.583"/>
        <n v="1535042.128"/>
        <n v="1541418.615"/>
        <n v="1544798.779"/>
        <n v="1550412.507"/>
        <n v="1551900.603"/>
        <n v="1553812.802"/>
        <n v="1554604.232"/>
        <n v="1554931.439"/>
        <n v="1555277.326"/>
        <n v="1560000.689"/>
        <n v="1565889.854"/>
        <n v="1565958.709"/>
        <n v="1567525.627"/>
        <n v="1585892.578"/>
        <n v="1600966.205"/>
        <n v="1611879.991"/>
        <n v="1614581.389"/>
        <n v="1635345.467"/>
        <n v="1636429.901"/>
        <n v="1639299.359"/>
        <n v="1639572.999"/>
        <n v="1655089.82"/>
        <n v="1655490.563"/>
        <n v="1663506.778"/>
        <n v="1664362.646"/>
        <n v="1677742.196"/>
        <n v="1679830"/>
        <n v="1697388.911"/>
        <n v="1698736"/>
        <n v="1699381.115"/>
        <n v="1699568.641"/>
        <n v="1703354.701"/>
        <n v="1705941.944"/>
        <n v="1708328.692"/>
        <n v="1712799.999"/>
        <n v="1713806.999"/>
        <n v="1714175.582"/>
        <n v="1718982.21"/>
        <n v="1721341.69"/>
        <n v="1723782.112"/>
        <n v="1733117.668"/>
        <n v="1741178.786"/>
        <n v="1742104.234"/>
        <n v="1743201.885"/>
        <n v="1757275.792"/>
        <n v="1759611.867"/>
        <n v="1759612.611"/>
        <n v="1768481.84"/>
        <n v="1774899.302"/>
        <n v="1781307.935"/>
        <n v="1783982.164"/>
        <n v="1790088.505"/>
        <n v="1805751.196"/>
        <n v="1829254.513"/>
        <n v="1830742.718"/>
        <n v="1833293.212"/>
        <n v="1836498.483"/>
        <n v="1844339.663"/>
        <n v="1849994.736"/>
        <n v="1853352.326"/>
        <n v="1854179.867"/>
        <n v="1864979.997"/>
        <n v="1866748.251"/>
        <n v="1866789.697"/>
        <n v="1871847.283"/>
        <n v="1879240"/>
        <n v="1880601.999"/>
        <n v="1894166.781"/>
        <n v="1896873"/>
        <n v="1897587.078"/>
        <n v="1900606.409"/>
        <n v="1914296.201"/>
        <n v="1920460.544"/>
        <n v="1920915.147"/>
        <n v="1934377.542"/>
        <n v="1948574.063"/>
        <n v="1966037.404"/>
        <n v="1971348.521"/>
        <n v="1979212.289"/>
        <n v="1983740.005"/>
        <n v="1992907.863"/>
        <n v="1995265.837"/>
        <n v="1995769.583"/>
        <n v="1997317.314"/>
        <n v="2000615.295"/>
        <n v="2000729.909"/>
        <n v="2017131.741"/>
        <n v="2018869.344"/>
        <n v="2026543.125"/>
        <n v="2030080.565"/>
        <n v="2034011.551"/>
        <n v="2037672.304"/>
        <n v="2038769.519"/>
        <n v="2049032.62"/>
        <n v="2050243.987"/>
        <n v="2052481.355"/>
        <n v="2052927.953"/>
        <n v="2076974.363"/>
        <n v="2081029.196"/>
        <n v="2089949.823"/>
        <n v="2099515.532"/>
        <n v="2103242.165"/>
        <n v="2110010"/>
        <n v="2112600"/>
        <n v="2114620"/>
        <n v="2133605.191"/>
        <n v="2144574.368"/>
        <n v="2145277.919"/>
        <n v="2167288.192"/>
        <n v="2178194.375"/>
        <n v="2179760.063"/>
        <n v="2206804.566"/>
        <n v="2224759.754"/>
        <n v="2228504.344"/>
        <n v="2230000"/>
        <n v="2247041.221"/>
        <n v="2253806.79"/>
        <n v="2255307.009"/>
        <n v="2300849.999"/>
        <n v="2330884.863"/>
        <n v="2332229.932"/>
        <n v="2343536.673"/>
        <n v="2346899.491"/>
        <n v="2353007.69"/>
        <n v="2360186.704"/>
        <n v="2371638.915"/>
        <n v="2379770"/>
        <n v="2392697.082"/>
        <n v="2398179.732"/>
        <n v="2399538.716"/>
        <n v="2428536.971"/>
        <n v="2448548.196"/>
        <n v="2454153.049"/>
        <n v="2466739.395"/>
        <n v="2483443.728"/>
        <n v="2488320.927"/>
        <n v="2495744.633"/>
        <n v="2514709.173"/>
        <n v="2522964.876"/>
        <n v="2523516.631"/>
        <n v="2544237.616"/>
        <n v="2552662.586"/>
        <n v="2559971.137"/>
        <n v="2563357.247"/>
        <n v="2573454.349"/>
        <n v="2590673.173"/>
        <n v="2641414.234"/>
        <n v="2658741.748"/>
        <n v="2667271.541"/>
        <n v="2667749.856"/>
        <n v="2688598.611"/>
        <n v="2723467.04"/>
        <n v="2725133.139"/>
        <n v="2796661.148"/>
        <n v="2810659.886"/>
        <n v="2835267.599"/>
        <n v="2846999.317"/>
        <n v="2852801.982"/>
        <n v="2868591.401"/>
        <n v="2874050.738"/>
        <n v="2893469.948"/>
        <n v="2913838.402"/>
        <n v="2925686.247"/>
        <n v="2965948.482"/>
        <n v="2983371.501"/>
        <n v="2985533.283"/>
        <n v="3000000"/>
        <n v="3000969.989"/>
        <n v="3013790"/>
        <n v="3077869.999"/>
        <n v="3089404.826"/>
        <n v="3091917.017"/>
        <n v="3112789.748"/>
        <n v="3116859.987"/>
        <n v="3119749.241"/>
        <n v="3120250.552"/>
        <n v="3121414.525"/>
        <n v="3125714"/>
        <n v="3184171.997"/>
        <n v="3205542.188"/>
        <n v="3208961.602"/>
        <n v="3216609.099"/>
        <n v="3227136.056"/>
        <n v="3241262.952"/>
        <n v="3245360.278"/>
        <n v="3260445.901"/>
        <n v="3301129.536"/>
        <n v="3324690.51"/>
        <n v="3357068.654"/>
        <n v="3381612.65"/>
        <n v="3433363.552"/>
        <n v="3455850.144"/>
        <n v="3485624.254"/>
        <n v="3505324.934"/>
        <n v="3562576.262"/>
        <n v="3594375.193"/>
        <n v="3633291.593"/>
        <n v="3635145.1"/>
        <n v="3658052.096"/>
        <n v="3673881.319"/>
        <n v="3688783.862"/>
        <n v="3710535.913"/>
        <n v="3722729.405"/>
        <n v="3748856.541"/>
        <n v="3768379.752"/>
        <n v="3830807.911"/>
        <n v="3864880.308"/>
        <n v="3880185.811"/>
        <n v="3896708.271"/>
        <n v="3922698.282"/>
        <n v="3940309.623"/>
        <n v="3958107.08"/>
        <n v="3961674.349"/>
        <n v="3986508.671"/>
        <n v="4004149.993"/>
        <n v="4010283.79"/>
        <n v="4030753.993"/>
        <n v="4037339.967"/>
        <n v="4043218.257"/>
        <n v="4072478.305"/>
        <n v="4097850"/>
        <n v="4108604.113"/>
        <n v="4222010"/>
        <n v="4223405.113"/>
        <n v="4224327.727"/>
        <n v="4230174.236"/>
        <n v="4271332"/>
        <n v="4356434.577"/>
        <n v="4361004.148"/>
        <n v="4390030.101"/>
        <n v="4444923.953"/>
        <n v="4446470"/>
        <n v="4449960"/>
        <n v="4465168.046"/>
        <n v="4497519.456"/>
        <n v="4527221.041"/>
        <n v="4532889.992"/>
        <n v="4535253.458"/>
        <n v="4540206.933"/>
        <n v="4544869.983"/>
        <n v="4558455.597"/>
        <n v="4657405.941"/>
        <n v="4670240.682"/>
        <n v="4685653.788"/>
        <n v="4709726.484"/>
        <n v="4745831.406"/>
        <n v="4757178.742"/>
        <n v="4780489.543"/>
        <n v="4873866.585"/>
        <n v="4961313.506"/>
        <n v="5019027.203"/>
        <n v="5031192.659"/>
        <n v="5050600.017"/>
        <n v="5091642.066"/>
        <n v="5239772.801"/>
        <n v="5284389.98"/>
        <n v="5306837.265"/>
        <n v="5344466"/>
        <n v="5362252.548"/>
        <n v="5364742.305"/>
        <n v="5427828.058"/>
        <n v="5433350.607"/>
        <n v="5443409.475"/>
        <n v="5468591.762"/>
        <n v="5476919.991"/>
        <n v="5507348.974"/>
        <n v="5526046.056"/>
        <n v="5632262"/>
        <n v="5673129.959"/>
        <n v="5799999.493"/>
        <n v="5857343.469"/>
        <n v="5962284.484"/>
        <n v="5994652.468"/>
        <n v="6057111.995"/>
        <n v="6108056.149"/>
        <n v="6154318.336"/>
        <n v="6177629.969"/>
        <n v="6277211.092"/>
        <n v="6407807.862"/>
        <n v="6440026.001"/>
        <n v="6461904.976"/>
        <n v="6489942.065"/>
        <n v="6499999.638"/>
        <n v="6553258.917"/>
        <n v="6600010"/>
        <n v="6614863.078"/>
        <n v="6661185.126"/>
        <n v="6736839.901"/>
        <n v="6746009.999"/>
        <n v="6902617.019"/>
        <n v="6923998.127"/>
        <n v="7038300"/>
        <n v="7055558.374"/>
        <n v="7070989.316"/>
        <n v="7160250"/>
        <n v="7162637.971"/>
        <n v="7369965.956"/>
        <n v="7388232.073"/>
        <n v="7489291.865"/>
        <n v="7526069.997"/>
        <n v="7551970.363"/>
        <n v="7587894.703"/>
        <n v="7656487.526"/>
        <n v="7768711.903"/>
        <n v="7838333.805"/>
        <n v="7962856.603"/>
        <n v="7983726.214"/>
        <n v="8001151.769"/>
        <n v="8030295.249"/>
        <n v="8060498.983"/>
        <n v="8090658.781"/>
        <n v="8152479.999"/>
        <n v="8157816"/>
        <n v="8159122.441"/>
        <n v="8447916.891"/>
        <n v="8468518.005"/>
        <n v="8583106.245"/>
        <n v="8596583.7"/>
        <n v="8599999.999"/>
        <n v="8646088.724"/>
        <n v="8710782.754"/>
        <n v="8757540.142"/>
        <n v="8918784.598"/>
        <n v="9004429.877"/>
        <n v="9069960.292"/>
        <n v="9548009.992"/>
        <n v="10000683.713"/>
        <n v="10090869.678"/>
        <n v="10308032.725"/>
        <n v="10466967.051"/>
        <n v="10468519.354"/>
        <n v="10499947.606"/>
        <n v="10601575.992"/>
        <n v="10790317.975"/>
        <n v="10877780.539"/>
        <n v="10917718.725"/>
        <n v="11358984.109"/>
        <n v="11470572"/>
        <n v="11917132.445"/>
        <n v="12549509"/>
        <n v="12560901.999"/>
        <n v="12606958.556"/>
        <n v="12741072.09"/>
        <n v="12772792.985"/>
        <n v="13034717.486"/>
        <n v="13289419.115"/>
        <n v="13587600"/>
        <n v="13712938.963"/>
        <n v="13806165.317"/>
        <n v="14058378.274"/>
        <n v="14161531.474"/>
        <n v="14693965.872"/>
        <n v="14999999.999"/>
        <n v="15178259.229"/>
        <n v="15660279.362"/>
        <n v="16094954.358"/>
        <n v="16148208.638"/>
        <n v="16299184.061"/>
        <n v="16385993.176"/>
        <n v="16499999.867"/>
        <n v="16971509.944"/>
        <n v="16983433.807"/>
        <n v="17089049.854"/>
        <n v="17144999.999"/>
        <n v="17397874.064"/>
        <n v="17855500.354"/>
        <n v="18610001.445"/>
        <n v="18666309.98"/>
        <n v="19653919.997"/>
        <n v="20648329.502"/>
        <n v="21313233.895"/>
        <n v="21587848.074"/>
        <n v="22426977.025"/>
        <n v="23088999.967"/>
        <n v="23375993.83"/>
        <n v="25447206.117"/>
        <n v="25789269.78"/>
        <n v="28329868.707"/>
        <n v="29200009.992"/>
        <n v="30599804.407"/>
        <n v="33858333.845"/>
        <n v="39956222.793"/>
        <n v="40013438.128"/>
        <n v="41285182.069"/>
        <n v="52576943.011"/>
        <n v="66223961.617"/>
      </sharedItems>
    </cacheField>
    <cacheField name="SALDO (M$)" numFmtId="0">
      <sharedItems containsSemiMixedTypes="0" containsString="0" containsNumber="1" minValue="-0.826000000000931" maxValue="581083.692" count="2460">
        <n v="-0.826000000000931"/>
        <n v="-0.690999999991618"/>
        <n v="-0.488000000012107"/>
        <n v="-0.375"/>
        <n v="-0.287999999999556"/>
        <n v="-0.275000000000091"/>
        <n v="-0.255000000004657"/>
        <n v="-0.233999999938533"/>
        <n v="-0.216000000000008"/>
        <n v="-0.201000000000931"/>
        <n v="-0.171000000002095"/>
        <n v="-0.168999999999869"/>
        <n v="-0.12400000001071"/>
        <n v="-0.0450000000000017"/>
        <n v="-0.0330000000000013"/>
        <n v="-0.0279999999984284"/>
        <n v="-0.00999999999999091"/>
        <n v="0"/>
        <n v="0.000999998301267624"/>
        <n v="0.00099999993108213"/>
        <n v="0.00099999998928979"/>
        <n v="0.000999999999976353"/>
        <n v="0.00100000000020373"/>
        <n v="0.00100000000384171"/>
        <n v="0.00100000004749745"/>
        <n v="0.00100000016391277"/>
        <n v="0.00200000000768341"/>
        <n v="0.00299999956041574"/>
        <n v="0.0029999999969732"/>
        <n v="0.00300000002607703"/>
        <n v="0.00399999998626299"/>
        <n v="0.00400000000081491"/>
        <n v="0.00499999999919965"/>
        <n v="0.00599999999940337"/>
        <n v="0.00699999999778811"/>
        <n v="0.0069999999996071"/>
        <n v="0.00700000001234002"/>
        <n v="0.00700000021606684"/>
        <n v="0.00799999944865704"/>
        <n v="0.00799999991431832"/>
        <n v="0.00800000037997961"/>
        <n v="0.00800000131130219"/>
        <n v="0.00899999961256981"/>
        <n v="0.00900000000001455"/>
        <n v="0.0090000000782311"/>
        <n v="0.0100000000093132"/>
        <n v="0.0109999999403954"/>
        <n v="0.0110000000568107"/>
        <n v="0.0129999998025596"/>
        <n v="0.0129999999771826"/>
        <n v="0.0139999999955762"/>
        <n v="0.0140000000028522"/>
        <n v="0.0169999999925494"/>
        <n v="0.0179999999963911"/>
        <n v="0.0199999995529652"/>
        <n v="0.0199999999999818"/>
        <n v="0.0200000000040745"/>
        <n v="0.0209999999999866"/>
        <n v="0.021999999997206"/>
        <n v="0.022000000000844"/>
        <n v="0.0240000002086163"/>
        <n v="0.0249999999996362"/>
        <n v="0.0250000000014552"/>
        <n v="0.0259999999980209"/>
        <n v="0.0260000000125729"/>
        <n v="0.0299999999988358"/>
        <n v="0.0299999999999727"/>
        <n v="0.0310000004246831"/>
        <n v="0.0329999998211861"/>
        <n v="0.0370000000111759"/>
        <n v="0.037999999942258"/>
        <n v="0.0400000000008731"/>
        <n v="0.0409999999974389"/>
        <n v="0.0410000002011657"/>
        <n v="0.0430000000633299"/>
        <n v="0.0459999999729916"/>
        <n v="0.0459999999984575"/>
        <n v="0.0470000000204891"/>
        <n v="0.0500000000029104"/>
        <n v="0.0509999999776483"/>
        <n v="0.0520000000251457"/>
        <n v="0.052000000141561"/>
        <n v="0.0540000000037253"/>
        <n v="0.0549999999930151"/>
        <n v="0.0559999999999974"/>
        <n v="0.0560000017285347"/>
        <n v="0.0580000000190921"/>
        <n v="0.0599999999976717"/>
        <n v="0.0609999999869615"/>
        <n v="0.0629999999946449"/>
        <n v="0.0630000000001019"/>
        <n v="0.0640000000130385"/>
        <n v="0.0659999999916181"/>
        <n v="0.0669999999990978"/>
        <n v="0.0670000000000073"/>
        <n v="0.0670000000100117"/>
        <n v="0.0679999999701977"/>
        <n v="0.0700000000069849"/>
        <n v="0.0709999999962747"/>
        <n v="0.0719999999273568"/>
        <n v="0.0750000000007276"/>
        <n v="0.0750000000116415"/>
        <n v="0.0760000000009313"/>
        <n v="0.0770000000484288"/>
        <n v="0.0840000000000032"/>
        <n v="0.0849999999918509"/>
        <n v="0.0869999999995343"/>
        <n v="0.0890000000072178"/>
        <n v="0.0909999999857973"/>
        <n v="0.0910000000149012"/>
        <n v="0.092000000004191"/>
        <n v="0.0979999999981374"/>
        <n v="0.0989999999292195"/>
        <n v="0.0990000003948808"/>
        <n v="0.0999999999767169"/>
        <n v="0.100000000005821"/>
        <n v="0.103000000002794"/>
        <n v="0.107000000003609"/>
        <n v="0.108000000007451"/>
        <n v="0.111000000004424"/>
        <n v="0.114000000001397"/>
        <n v="0.114000000059605"/>
        <n v="0.114999999999998"/>
        <n v="0.11600000000908"/>
        <n v="0.119999999995343"/>
        <n v="0.120999999999981"/>
        <n v="0.121000000000095"/>
        <n v="0.122999999672174"/>
        <n v="0.124000000000024"/>
        <n v="0.125"/>
        <n v="0.127999999996973"/>
        <n v="0.128000000026077"/>
        <n v="0.129999999999995"/>
        <n v="0.130000000004657"/>
        <n v="0.130999999993946"/>
        <n v="0.132999999448657"/>
        <n v="0.132999999914318"/>
        <n v="0.132999999999811"/>
        <n v="0.13300000000163"/>
        <n v="0.134999999776483"/>
        <n v="0.135999999998603"/>
        <n v="0.138999999995576"/>
        <n v="0.14000000001397"/>
        <n v="0.14100000000326"/>
        <n v="0.142999999923632"/>
        <n v="0.142999999996391"/>
        <n v="0.143999999854714"/>
        <n v="0.145999999949709"/>
        <n v="0.146000001579523"/>
        <n v="0.150999999954365"/>
        <n v="0.154999999998836"/>
        <n v="0.155999999959022"/>
        <n v="0.157000000006519"/>
        <n v="0.158999999985099"/>
        <n v="0.164999999993597"/>
        <n v="0.166000000000054"/>
        <n v="0.167000000015832"/>
        <n v="0.168999999994412"/>
        <n v="0.170000000012806"/>
        <n v="0.171000000002095"/>
        <n v="0.174000000115484"/>
        <n v="0.179000000003725"/>
        <n v="0.179999999934807"/>
        <n v="0.182000000000016"/>
        <n v="0.183000000000902"/>
        <n v="0.184000000008382"/>
        <n v="0.185999999986961"/>
        <n v="0.186000000001513"/>
        <n v="0.187000000034459"/>
        <n v="0.187999999994645"/>
        <n v="0.188999999998487"/>
        <n v="0.192000000010012"/>
        <n v="0.192999999999984"/>
        <n v="0.194999999999993"/>
        <n v="0.197000000000003"/>
        <n v="0.199999999953434"/>
        <n v="0.19999999999709"/>
        <n v="0.209999999962747"/>
        <n v="0.209999999999127"/>
        <n v="0.212000000290573"/>
        <n v="0.212999999988824"/>
        <n v="0.213999999919906"/>
        <n v="0.214000000007218"/>
        <n v="0.216000000014901"/>
        <n v="0.217000000004191"/>
        <n v="0.219000000011874"/>
        <n v="0.222000000001572"/>
        <n v="0.222000000067055"/>
        <n v="0.223999999987427"/>
        <n v="0.224000000045635"/>
        <n v="0.224999999976717"/>
        <n v="0.228000000002794"/>
        <n v="0.229999999999563"/>
        <n v="0.230999999912456"/>
        <n v="0.230999999999767"/>
        <n v="0.232999999992899"/>
        <n v="0.234000000000378"/>
        <n v="0.236000000004424"/>
        <n v="0.239000000059605"/>
        <n v="0.241999999969266"/>
        <n v="0.242000000027474"/>
        <n v="0.242000000085682"/>
        <n v="0.24299999998766"/>
        <n v="0.243999999947846"/>
        <n v="0.244999999995343"/>
        <n v="0.247999999999593"/>
        <n v="0.25"/>
        <n v="0.251000000000204"/>
        <n v="0.252999999996973"/>
        <n v="0.256"/>
        <n v="0.256999999997788"/>
        <n v="0.259000000020023"/>
        <n v="0.263999999999214"/>
        <n v="0.26600000000326"/>
        <n v="0.267999999996391"/>
        <n v="0.269000000000233"/>
        <n v="0.269999999996799"/>
        <n v="0.270000000018626"/>
        <n v="0.274000000001251"/>
        <n v="0.276999999999987"/>
        <n v="0.278999999980442"/>
        <n v="0.278999999994994"/>
        <n v="0.279999999998836"/>
        <n v="0.280000000000001"/>
        <n v="0.282999999995809"/>
        <n v="0.290000000037253"/>
        <n v="0.296000000002096"/>
        <n v="0.297000000005937"/>
        <n v="0.297000000020489"/>
        <n v="0.298999999999069"/>
        <n v="0.299000000115484"/>
        <n v="0.30199999999968"/>
        <n v="0.302000000025146"/>
        <n v="0.303000000072643"/>
        <n v="0.307999999999993"/>
        <n v="0.309999999997672"/>
        <n v="0.310999999986962"/>
        <n v="0.312999999994645"/>
        <n v="0.319000000017695"/>
        <n v="0.320999999999913"/>
        <n v="0.322000000625849"/>
        <n v="0.323000000003958"/>
        <n v="0.327999999979511"/>
        <n v="0.328999999997905"/>
        <n v="0.334999999999127"/>
        <n v="0.339000000007218"/>
        <n v="0.341000000014901"/>
        <n v="0.342000000004191"/>
        <n v="0.343000000000757"/>
        <n v="0.34900000000016"/>
        <n v="0.350000000005821"/>
        <n v="0.350999999995111"/>
        <n v="0.353000000000066"/>
        <n v="0.358000000000175"/>
        <n v="0.358999999938533"/>
        <n v="0.359000000054948"/>
        <n v="0.35999999998603"/>
        <n v="0.361000000033528"/>
        <n v="0.361999999731779"/>
        <n v="0.364000000000004"/>
        <n v="0.364999999990687"/>
        <n v="0.366000000001804"/>
        <n v="0.367000000027474"/>
        <n v="0.369999999995343"/>
        <n v="0.371999999973923"/>
        <n v="0.375"/>
        <n v="0.376999999862164"/>
        <n v="0.379000000000815"/>
        <n v="0.379999999888241"/>
        <n v="0.379999999997381"/>
        <n v="0.379999999999995"/>
        <n v="0.381000000052154"/>
        <n v="0.383999999961816"/>
        <n v="0.384000000078231"/>
        <n v="0.385000000000218"/>
        <n v="0.385000000009313"/>
        <n v="0.387999999977183"/>
        <n v="0.388000000006286"/>
        <n v="0.391999999992549"/>
        <n v="0.392999999923632"/>
        <n v="0.393999999971129"/>
        <n v="0.394000000000005"/>
        <n v="0.394999999989523"/>
        <n v="0.395000000000437"/>
        <n v="0.395999999949709"/>
        <n v="0.39600000000064"/>
        <n v="0.396999999997206"/>
        <n v="0.398999999975786"/>
        <n v="0.399999999994179"/>
        <n v="0.400999999998021"/>
        <n v="0.402000000001863"/>
        <n v="0.402999999998428"/>
        <n v="0.407000000122935"/>
        <n v="0.411000000021886"/>
        <n v="0.411999999996624"/>
        <n v="0.414999999993597"/>
        <n v="0.415000000037253"/>
        <n v="0.416999999899417"/>
        <n v="0.417999999946915"/>
        <n v="0.418000000005122"/>
        <n v="0.41800000006333"/>
        <n v="0.418999999994412"/>
        <n v="0.419999999925494"/>
        <n v="0.422999999995227"/>
        <n v="0.423000000417233"/>
        <n v="0.425999999977648"/>
        <n v="0.425999999999476"/>
        <n v="0.427000000025146"/>
        <n v="0.430000000000291"/>
        <n v="0.434000000008382"/>
        <n v="0.437000000005355"/>
        <n v="0.43999999999869"/>
        <n v="0.440999999998894"/>
        <n v="0.442000000002736"/>
        <n v="0.44400000013411"/>
        <n v="0.445999999996275"/>
        <n v="0.449000000022352"/>
        <n v="0.452000000048429"/>
        <n v="0.455000000001746"/>
        <n v="0.455000000074506"/>
        <n v="0.456999999994878"/>
        <n v="0.459999999991851"/>
        <n v="0.460999999995693"/>
        <n v="0.461000000010245"/>
        <n v="0.465000000025611"/>
        <n v="0.470000000001164"/>
        <n v="0.470999999990454"/>
        <n v="0.472000000001572"/>
        <n v="0.479999999999563"/>
        <n v="0.480999999912456"/>
        <n v="0.482000000003609"/>
        <n v="0.485000000000582"/>
        <n v="0.48599999997532"/>
        <n v="0.487999999997555"/>
        <n v="0.488000000012107"/>
        <n v="0.489999999990687"/>
        <n v="0.490000000000009"/>
        <n v="0.490999999979977"/>
        <n v="0.490999999994529"/>
        <n v="0.49199999999837"/>
        <n v="0.492000000000189"/>
        <n v="0.494000000000597"/>
        <n v="0.494999999995343"/>
        <n v="0.498000000000047"/>
        <n v="0.5"/>
        <n v="0.50099999998929"/>
        <n v="0.506000000001222"/>
        <n v="0.506999999997788"/>
        <n v="0.507000000216067"/>
        <n v="0.510000000002037"/>
        <n v="0.510000000009313"/>
        <n v="0.515999999828637"/>
        <n v="0.516999999999825"/>
        <n v="0.521999999997206"/>
        <n v="0.525999999998021"/>
        <n v="0.528999999994994"/>
        <n v="0.532999999995809"/>
        <n v="0.532999999999447"/>
        <n v="0.533999999985099"/>
        <n v="0.534000000014203"/>
        <n v="0.536000000000058"/>
        <n v="0.537999999942258"/>
        <n v="0.539999999979045"/>
        <n v="0.540999999999258"/>
        <n v="0.548000000000002"/>
        <n v="0.548999999999069"/>
        <n v="0.550999999977648"/>
        <n v="0.552999999956228"/>
        <n v="0.553999999996449"/>
        <n v="0.554000000003725"/>
        <n v="0.557999999989988"/>
        <n v="0.561000000001513"/>
        <n v="0.562000000005355"/>
        <n v="0.562999999994645"/>
        <n v="0.565000000002328"/>
        <n v="0.567999999999302"/>
        <n v="0.572000000000116"/>
        <n v="0.579999999987194"/>
        <n v="0.579999999999927"/>
        <n v="0.582999999984168"/>
        <n v="0.583999999973457"/>
        <n v="0.585000000000036"/>
        <n v="0.586999999999989"/>
        <n v="0.588999999978114"/>
        <n v="0.588999999999942"/>
        <n v="0.588999999999999"/>
        <n v="0.589999999996508"/>
        <n v="0.591999999999985"/>
        <n v="0.592000000004191"/>
        <n v="0.59499999997206"/>
        <n v="0.600999999998749"/>
        <n v="0.601999999998952"/>
        <n v="0.603000000002794"/>
        <n v="0.603999999999999"/>
        <n v="0.604999999981374"/>
        <n v="0.605999999999767"/>
        <n v="0.611000000033528"/>
        <n v="0.613999999943189"/>
        <n v="0.614999999990687"/>
        <n v="0.615999999979977"/>
        <n v="0.61600000000908"/>
        <n v="0.620000000002619"/>
        <n v="0.621999999999389"/>
        <n v="0.623999999996158"/>
        <n v="0.625"/>
        <n v="0.625999999996566"/>
        <n v="0.62699999997858"/>
        <n v="0.627000000000408"/>
        <n v="0.627000000007683"/>
        <n v="0.629000000000815"/>
        <n v="0.630000000000109"/>
        <n v="0.630000000004657"/>
        <n v="0.63900000002468"/>
        <n v="0.641000000061467"/>
        <n v="0.645000000000437"/>
        <n v="0.645999999716878"/>
        <n v="0.646999999997206"/>
        <n v="0.647999999986496"/>
        <n v="0.649999999906868"/>
        <n v="0.649999999994179"/>
        <n v="0.65099999999984"/>
        <n v="0.651000000070781"/>
        <n v="0.655999999959022"/>
        <n v="0.655999999999949"/>
        <n v="0.658000000054017"/>
        <n v="0.659000000014203"/>
        <n v="0.660000000003493"/>
        <n v="0.661000000080094"/>
        <n v="0.661999999996624"/>
        <n v="0.668999999994412"/>
        <n v="0.669999999998254"/>
        <n v="0.675000000046566"/>
        <n v="0.676999999996042"/>
        <n v="0.677999999999997"/>
        <n v="0.680000000000291"/>
        <n v="0.680999999996857"/>
        <n v="0.682000000029802"/>
        <n v="0.683000000193715"/>
        <n v="0.686999999999898"/>
        <n v="0.688000000001921"/>
        <n v="0.688000000081956"/>
        <n v="0.691999999999098"/>
        <n v="0.693999999999505"/>
        <n v="0.694999999999709"/>
        <n v="0.696999999985565"/>
        <n v="0.697000000000116"/>
        <n v="0.697999999974854"/>
        <n v="0.69800000009127"/>
        <n v="0.69999999999709"/>
        <n v="0.700000000000728"/>
        <n v="0.703999999997905"/>
        <n v="0.706000000005588"/>
        <n v="0.710999999893829"/>
        <n v="0.711999999999534"/>
        <n v="0.716999999945983"/>
        <n v="0.71999999997206"/>
        <n v="0.725000000005821"/>
        <n v="0.728000000002794"/>
        <n v="0.73399999999674"/>
        <n v="0.736999999993714"/>
        <n v="0.737000000022817"/>
        <n v="0.737999999895692"/>
        <n v="0.739999999999995"/>
        <n v="0.740999999994529"/>
        <n v="0.74100000000908"/>
        <n v="0.74800000002142"/>
        <n v="0.75"/>
        <n v="0.750999999999976"/>
        <n v="0.753000000026077"/>
        <n v="0.759999999994761"/>
        <n v="0.760000000009313"/>
        <n v="0.762000000002445"/>
        <n v="0.764999999999418"/>
        <n v="0.766000000000076"/>
        <n v="0.76600000000326"/>
        <n v="0.769000000000233"/>
        <n v="0.770999999993364"/>
        <n v="0.772000000000006"/>
        <n v="0.775999999999954"/>
        <n v="0.777999999998428"/>
        <n v="0.77800000000002"/>
        <n v="0.78"/>
        <n v="0.780999999988126"/>
        <n v="0.781999999999243"/>
        <n v="0.782000000000039"/>
        <n v="0.784000000000006"/>
        <n v="0.786000000312924"/>
        <n v="0.787000000000006"/>
        <n v="0.787000000011176"/>
        <n v="0.793000000005122"/>
        <n v="0.795999999972992"/>
        <n v="0.795999999999992"/>
        <n v="0.796000000002096"/>
        <n v="0.797999999951571"/>
        <n v="0.797999999995227"/>
        <n v="0.799999999988359"/>
        <n v="0.799999999999272"/>
        <n v="0.80000000000291"/>
        <n v="0.802999999956228"/>
        <n v="0.804000000003725"/>
        <n v="0.804999999999836"/>
        <n v="0.80600000000004"/>
        <n v="0.807000000000699"/>
        <n v="0.807999999989988"/>
        <n v="0.810000000000002"/>
        <n v="0.811999999918044"/>
        <n v="0.812999999994645"/>
        <n v="0.817999999999302"/>
        <n v="0.819999999999709"/>
        <n v="0.826000000000022"/>
        <n v="0.826000000000931"/>
        <n v="0.827000000048429"/>
        <n v="0.827999999979511"/>
        <n v="0.829999999999998"/>
        <n v="0.831000000005588"/>
        <n v="0.832999999999629"/>
        <n v="0.834999999962747"/>
        <n v="0.834999999999127"/>
        <n v="0.836999999999989"/>
        <n v="0.837999999988824"/>
        <n v="0.839999999996508"/>
        <n v="0.844000000011874"/>
        <n v="0.844999999999345"/>
        <n v="0.845000000001164"/>
        <n v="0.847999999998137"/>
        <n v="0.848999999987427"/>
        <n v="0.852999999886379"/>
        <n v="0.853999999992084"/>
        <n v="0.854999999981374"/>
        <n v="0.854999999999563"/>
        <n v="0.855999999999767"/>
        <n v="0.87400000001071"/>
        <n v="0.875"/>
        <n v="0.876999999993132"/>
        <n v="0.878999999999905"/>
        <n v="0.880999999993946"/>
        <n v="0.88300000000163"/>
        <n v="0.883999999961816"/>
        <n v="0.883999999998196"/>
        <n v="0.888999999999214"/>
        <n v="0.88900000002468"/>
        <n v="0.89000000001397"/>
        <n v="0.894000000000006"/>
        <n v="0.894000000000233"/>
        <n v="0.904000000009546"/>
        <n v="0.904999999998836"/>
        <n v="0.90600000001723"/>
        <n v="0.910000000003493"/>
        <n v="0.913999999999987"/>
        <n v="0.915999999999997"/>
        <n v="0.920999999999992"/>
        <n v="0.923999999999069"/>
        <n v="0.928999999999974"/>
        <n v="0.932999999960885"/>
        <n v="0.93399999999383"/>
        <n v="0.935000000000002"/>
        <n v="0.938000000023749"/>
        <n v="0.940000000002328"/>
        <n v="0.943999999999505"/>
        <n v="0.944000000134111"/>
        <n v="0.945999999996275"/>
        <n v="0.946000000003551"/>
        <n v="0.947999999999993"/>
        <n v="0.948999999993248"/>
        <n v="0.950000000000046"/>
        <n v="0.951000000000931"/>
        <n v="0.951999999997497"/>
        <n v="0.953999999999951"/>
        <n v="0.953999999999994"/>
        <n v="0.954000000000178"/>
        <n v="0.954999999999998"/>
        <n v="0.956000000005588"/>
        <n v="0.957999999999998"/>
        <n v="0.960999999999999"/>
        <n v="0.962000000000003"/>
        <n v="0.962999999988824"/>
        <n v="0.963999999999999"/>
        <n v="0.965000000000003"/>
        <n v="0.966999999999999"/>
        <n v="0.969000000000001"/>
        <n v="0.969999999999999"/>
        <n v="0.970000000001164"/>
        <n v="0.970999999999997"/>
        <n v="0.971999999994296"/>
        <n v="0.973999999987427"/>
        <n v="0.973999999998341"/>
        <n v="0.975999999999658"/>
        <n v="0.976999999998952"/>
        <n v="0.979000000006636"/>
        <n v="0.980999999999767"/>
        <n v="0.990000000005239"/>
        <n v="0.991000000001804"/>
        <n v="0.994999999995343"/>
        <n v="0.995000000000005"/>
        <n v="0.997999999999593"/>
        <n v="1"/>
        <n v="1.00099999993108"/>
        <n v="1.00099999998929"/>
        <n v="1.02599999960512"/>
        <n v="1.04099999999744"/>
        <n v="1.04200000001583"/>
        <n v="1.04899999999907"/>
        <n v="1.0559999999823"/>
        <n v="1.056"/>
        <n v="1.07500000001164"/>
        <n v="1.07800000000134"/>
        <n v="1.08299999963492"/>
        <n v="1.08899999991991"/>
        <n v="1.10499999999593"/>
        <n v="1.10700000000361"/>
        <n v="1.10700000001816"/>
        <n v="1.12099999998463"/>
        <n v="1.13699999998789"/>
        <n v="1.17399999999998"/>
        <n v="1.18099999999686"/>
        <n v="1.19499999999999"/>
        <n v="1.199"/>
        <n v="1.2019999999975"/>
        <n v="1.2160000000149"/>
        <n v="1.22099999990314"/>
        <n v="1.23400000000038"/>
        <n v="1.25599999999395"/>
        <n v="1.27500000037253"/>
        <n v="1.27599999999995"/>
        <n v="1.2839999999851"/>
        <n v="1.28600000002189"/>
        <n v="1.28700000001118"/>
        <n v="1.29099999996834"/>
        <n v="1.29300000146031"/>
        <n v="1.29699999999139"/>
        <n v="1.29899999999907"/>
        <n v="1.34000000000015"/>
        <n v="1.34299999999348"/>
        <n v="1.34599999990314"/>
        <n v="1.35199999999895"/>
        <n v="1.35300000000279"/>
        <n v="1.36199999973178"/>
        <n v="1.36699999999837"/>
        <n v="1.3859999999986"/>
        <n v="1.38899999996647"/>
        <n v="1.38999999999999"/>
        <n v="1.39599999999996"/>
        <n v="1.398"/>
        <n v="1.40799999999581"/>
        <n v="1.42200000002049"/>
        <n v="1.42900000000373"/>
        <n v="1.43499999999767"/>
        <n v="1.44100000000617"/>
        <n v="1.44799999997485"/>
        <n v="1.44900000002235"/>
        <n v="1.45800000010058"/>
        <n v="1.4660000000149"/>
        <n v="1.47900000005029"/>
        <n v="1.51800000001094"/>
        <n v="1.53199999965727"/>
        <n v="1.53300000005402"/>
        <n v="1.55600000000004"/>
        <n v="1.55799999999999"/>
        <n v="1.56200000000001"/>
        <n v="1.57000000000699"/>
        <n v="1.59999999999991"/>
        <n v="1.6019999999553"/>
        <n v="1.61800000001676"/>
        <n v="1.62600000000384"/>
        <n v="1.6279999999997"/>
        <n v="1.63000000000102"/>
        <n v="1.63799999999992"/>
        <n v="1.63999999999942"/>
        <n v="1.6589999999851"/>
        <n v="1.70699999999488"/>
        <n v="1.74299999978393"/>
        <n v="1.74800000002142"/>
        <n v="1.74900000006892"/>
        <n v="1.75100000016391"/>
        <n v="1.75500000081956"/>
        <n v="1.76600000000326"/>
        <n v="1.77799999999979"/>
        <n v="1.77999999999884"/>
        <n v="1.78899999998976"/>
        <n v="1.83600000000001"/>
        <n v="1.85099999999511"/>
        <n v="1.85799999907613"/>
        <n v="1.8579999999929"/>
        <n v="1.86099999999988"/>
        <n v="1.87299999967217"/>
        <n v="1.89000000001397"/>
        <n v="1.92599999997765"/>
        <n v="1.94199999980629"/>
        <n v="1.95799999999963"/>
        <n v="1.95899999979883"/>
        <n v="1.96499999999992"/>
        <n v="1.96800000000076"/>
        <n v="1.97299999999814"/>
        <n v="1.99000000000001"/>
        <n v="1.99499999918044"/>
        <n v="2"/>
        <n v="2.00399999998626"/>
        <n v="2.04600000008941"/>
        <n v="2.04899999999907"/>
        <n v="2.06499999994412"/>
        <n v="2.1140000000014"/>
        <n v="2.11600000003818"/>
        <n v="2.1359999999986"/>
        <n v="2.13700000010431"/>
        <n v="2.19099999999162"/>
        <n v="2.20400000000154"/>
        <n v="2.24399999999878"/>
        <n v="2.26900000000023"/>
        <n v="2.29900000011548"/>
        <n v="2.33999999999651"/>
        <n v="2.368"/>
        <n v="2.37299999990501"/>
        <n v="2.41100000002189"/>
        <n v="2.41300000000047"/>
        <n v="2.44699999998556"/>
        <n v="2.44800000009127"/>
        <n v="2.45999999999185"/>
        <n v="2.52300000000014"/>
        <n v="2.54000000000087"/>
        <n v="2.55499999970198"/>
        <n v="2.56299999999999"/>
        <n v="2.56400000001304"/>
        <n v="2.57200000004377"/>
        <n v="2.57399999999325"/>
        <n v="2.59599999990314"/>
        <n v="2.61600000003818"/>
        <n v="2.63500000000931"/>
        <n v="2.67200000002049"/>
        <n v="2.67400000011548"/>
        <n v="2.68700000000536"/>
        <n v="2.70699999993667"/>
        <n v="2.70800000056624"/>
        <n v="2.71499999999651"/>
        <n v="2.73500000033528"/>
        <n v="2.77499999999418"/>
        <n v="2.77599999995437"/>
        <n v="2.78300000005402"/>
        <n v="2.79700000025332"/>
        <n v="2.86100000003353"/>
        <n v="2.86599999992177"/>
        <n v="2.91800000006333"/>
        <n v="2.92200000002049"/>
        <n v="2.93699999991804"/>
        <n v="2.97499999997672"/>
        <n v="2.98300000000745"/>
        <n v="2.98999999999069"/>
        <n v="3"/>
        <n v="3.03800000000047"/>
        <n v="3.18899999978021"/>
        <n v="3.22000000000003"/>
        <n v="3.22000000000116"/>
        <n v="3.25"/>
        <n v="3.3070000000007"/>
        <n v="3.33700000005774"/>
        <n v="3.36999999999534"/>
        <n v="3.39500000000407"/>
        <n v="3.39699999999721"/>
        <n v="3.41699999998673"/>
        <n v="3.42999999999984"/>
        <n v="3.4320000000298"/>
        <n v="3.4440000000177"/>
        <n v="3.45899999979883"/>
        <n v="3.50600000000122"/>
        <n v="3.51199999999994"/>
        <n v="3.54200000000128"/>
        <n v="3.55099999999948"/>
        <n v="3.6359999999404"/>
        <n v="3.64499999999998"/>
        <n v="3.69"/>
        <n v="3.74099999997998"/>
        <n v="3.74800000000687"/>
        <n v="3.75399999998626"/>
        <n v="3.79900000011548"/>
        <n v="3.83"/>
        <n v="3.86399999994319"/>
        <n v="3.94400000013411"/>
        <n v="3.95499999999993"/>
        <n v="3.96499999999651"/>
        <n v="4"/>
        <n v="4.02900000000227"/>
        <n v="4.03600000002189"/>
        <n v="4.056"/>
        <n v="4.06500000000233"/>
        <n v="4.11900000000605"/>
        <n v="4.12899999995716"/>
        <n v="4.13899999999558"/>
        <n v="4.14700000000084"/>
        <n v="4.16000000000349"/>
        <n v="4.1820000000007"/>
        <n v="4.22400000000198"/>
        <n v="4.23700000000008"/>
        <n v="4.24599999981001"/>
        <n v="4.2489999999525"/>
        <n v="4.25299999999993"/>
        <n v="4.25900000007823"/>
        <n v="4.27799999999115"/>
        <n v="4.3119999999999"/>
        <n v="4.35000000000582"/>
        <n v="4.39000000001397"/>
        <n v="4.41500000003725"/>
        <n v="4.49799999967217"/>
        <n v="4.506"/>
        <n v="4.52999999999884"/>
        <n v="4.53899999999999"/>
        <n v="4.58800000000338"/>
        <n v="4.58999999999651"/>
        <n v="4.63199999999779"/>
        <n v="4.64199999999983"/>
        <n v="4.64699999999721"/>
        <n v="4.65599999995902"/>
        <n v="4.68900000000008"/>
        <n v="4.70500000007451"/>
        <n v="4.73699999996461"/>
        <n v="4.75300000002608"/>
        <n v="4.76600000000008"/>
        <n v="4.79099999996834"/>
        <n v="4.79999999998836"/>
        <n v="4.81900000000002"/>
        <n v="4.85500000000002"/>
        <n v="4.87200000137091"/>
        <n v="4.899"/>
        <n v="4.90399999999499"/>
        <n v="4.91300000000001"/>
        <n v="4.91399999998976"/>
        <n v="4.95099999999999"/>
        <n v="4.95300000000862"/>
        <n v="4.955"/>
        <n v="4.95900000000256"/>
        <n v="4.961"/>
        <n v="5"/>
        <n v="5.01799999999639"/>
        <n v="5.02600000001257"/>
        <n v="5.04500000001281"/>
        <n v="5.0789999999979"/>
        <n v="5.09799999999814"/>
        <n v="5.10200000000009"/>
        <n v="5.13700000010431"/>
        <n v="5.14400000000023"/>
        <n v="5.15400000000045"/>
        <n v="5.16099999996368"/>
        <n v="5.1929999999702"/>
        <n v="5.21999999880791"/>
        <n v="5.25600000000122"/>
        <n v="5.26399999996647"/>
        <n v="5.3410000000149"/>
        <n v="5.35700000000361"/>
        <n v="5.38299999997253"/>
        <n v="5.39399999997113"/>
        <n v="5.41899999999441"/>
        <n v="5.42699999990873"/>
        <n v="5.44999999999709"/>
        <n v="5.49499999999989"/>
        <n v="5.51000000000931"/>
        <n v="5.54399999976158"/>
        <n v="5.57200000000012"/>
        <n v="5.58699999999953"/>
        <n v="5.63200000021607"/>
        <n v="5.64800000000105"/>
        <n v="5.67499999999927"/>
        <n v="5.70799999998417"/>
        <n v="5.72900000000664"/>
        <n v="5.73500000010245"/>
        <n v="5.75"/>
        <n v="5.92599999999999"/>
        <n v="5.94000000000233"/>
        <n v="5.94900000002235"/>
        <n v="5.98099999967963"/>
        <n v="6"/>
        <n v="6.04000000000087"/>
        <n v="6.05900000000838"/>
        <n v="6.12900000000082"/>
        <n v="6.13"/>
        <n v="6.13399999996182"/>
        <n v="6.15699999999993"/>
        <n v="6.1929999999993"/>
        <n v="6.20999999996275"/>
        <n v="6.21400000000722"/>
        <n v="6.21500000000015"/>
        <n v="6.21699999999964"/>
        <n v="6.22999999999593"/>
        <n v="6.27199999988079"/>
        <n v="6.28599999999278"/>
        <n v="6.33500000000004"/>
        <n v="6.34299999999348"/>
        <n v="6.375"/>
        <n v="6.43400000000838"/>
        <n v="6.45700000000034"/>
        <n v="6.47500000000582"/>
        <n v="6.51599999982864"/>
        <n v="6.53100000042468"/>
        <n v="6.55500000000029"/>
        <n v="6.60899999999674"/>
        <n v="6.64099999999962"/>
        <n v="6.67999999993481"/>
        <n v="6.69899999999325"/>
        <n v="6.72899999999208"/>
        <n v="6.74099999999999"/>
        <n v="6.74600000001374"/>
        <n v="6.75500000000466"/>
        <n v="6.86900000000605"/>
        <n v="6.90700000000652"/>
        <n v="6.91100000002189"/>
        <n v="6.92200000025332"/>
        <n v="6.95099999988452"/>
        <n v="6.95099999999911"/>
        <n v="6.95699999999999"/>
        <n v="7.02399999999943"/>
        <n v="7.04699999999139"/>
        <n v="7.05899999999929"/>
        <n v="7.06999999999971"/>
        <n v="7.1019999999553"/>
        <n v="7.13799999980256"/>
        <n v="7.15800000000309"/>
        <n v="7.17000000178814"/>
        <n v="7.1929999999702"/>
        <n v="7.24299999999994"/>
        <n v="7.2819999998901"/>
        <n v="7.29500000004191"/>
        <n v="7.31600000010803"/>
        <n v="7.32600000000093"/>
        <n v="7.33499999999185"/>
        <n v="7.35000000009313"/>
        <n v="7.39100000000326"/>
        <n v="7.39999999990687"/>
        <n v="7.41399999987334"/>
        <n v="7.49499999999534"/>
        <n v="7.49900000001071"/>
        <n v="7.56100000000001"/>
        <n v="7.59199999999692"/>
        <n v="7.66399999998976"/>
        <n v="7.66800000000512"/>
        <n v="7.7100000000064"/>
        <n v="7.73999999999978"/>
        <n v="7.77000000001863"/>
        <n v="7.7819999998901"/>
        <n v="7.83100000000559"/>
        <n v="7.83499999999185"/>
        <n v="7.84000000008382"/>
        <n v="7.87100000004284"/>
        <n v="7.874"/>
        <n v="7.91099999999278"/>
        <n v="7.92700000014156"/>
        <n v="8"/>
        <n v="8.01199999998789"/>
        <n v="8.01399999999921"/>
        <n v="8.07999999998719"/>
        <n v="8.08199999999988"/>
        <n v="8.11000000000001"/>
        <n v="8.15999999991618"/>
        <n v="8.17799999999988"/>
        <n v="8.21999999997206"/>
        <n v="8.22999999998137"/>
        <n v="8.23799999989569"/>
        <n v="8.2609999999986"/>
        <n v="8.26900000000023"/>
        <n v="8.29999999998836"/>
        <n v="8.30600000000004"/>
        <n v="8.32599999999999"/>
        <n v="8.33799999999999"/>
        <n v="8.39399999938905"/>
        <n v="8.40000000000146"/>
        <n v="8.41899999999987"/>
        <n v="8.45500000000175"/>
        <n v="8.49899999983609"/>
        <n v="8.52700000000186"/>
        <n v="8.54099999999744"/>
        <n v="8.57600000000093"/>
        <n v="8.60899999999674"/>
        <n v="8.62099999999919"/>
        <n v="8.72599999979138"/>
        <n v="8.738"/>
        <n v="8.74900000000343"/>
        <n v="8.75300000002608"/>
        <n v="8.76300000000629"/>
        <n v="8.79100000000005"/>
        <n v="8.80900000000838"/>
        <n v="8.81000000005588"/>
        <n v="8.83"/>
        <n v="8.83899999999994"/>
        <n v="8.884"/>
        <n v="8.88500000000931"/>
        <n v="8.91100000000006"/>
        <n v="8.92000000004191"/>
        <n v="8.92599999904633"/>
        <n v="8.95600000000559"/>
        <n v="8.97000000000116"/>
        <n v="8.99500000011176"/>
        <n v="9"/>
        <n v="9.00599999999395"/>
        <n v="9.00700000000001"/>
        <n v="9.14199999999255"/>
        <n v="9.20000000000005"/>
        <n v="9.21100000001025"/>
        <n v="9.28"/>
        <n v="9.37299999999959"/>
        <n v="9.39500000000044"/>
        <n v="9.40800000000309"/>
        <n v="9.43099999999959"/>
        <n v="9.45299999999406"/>
        <n v="9.46999999997206"/>
        <n v="9.53200000000652"/>
        <n v="9.53999999999996"/>
        <n v="9.54000000000815"/>
        <n v="9.66500000003725"/>
        <n v="9.69399999990128"/>
        <n v="9.69499999999971"/>
        <n v="9.79199999999997"/>
        <n v="9.83100000000559"/>
        <n v="9.86400000000003"/>
        <n v="9.90100000007078"/>
        <n v="9.90199999999999"/>
        <n v="9.90400000009686"/>
        <n v="9.91"/>
        <n v="9.95399999999999"/>
        <n v="9.958"/>
        <n v="9.95900000000256"/>
        <n v="9.99600000004284"/>
        <n v="9.99900000000343"/>
        <n v="10"/>
        <n v="10.0050000000047"/>
        <n v="10.0100000000093"/>
        <n v="10.0180000001565"/>
        <n v="10.0470000000059"/>
        <n v="10.105000000447"/>
        <n v="10.1849999999977"/>
        <n v="10.2170000000042"/>
        <n v="10.2550000000047"/>
        <n v="10.3540000000503"/>
        <n v="10.4310000000114"/>
        <n v="10.491"/>
        <n v="10.5209999999497"/>
        <n v="10.5770000000484"/>
        <n v="10.6020000000135"/>
        <n v="10.6840000003576"/>
        <n v="10.7130000000034"/>
        <n v="10.7449999999953"/>
        <n v="10.7969999999987"/>
        <n v="10.894"/>
        <n v="10.9430000000284"/>
        <n v="10.9499999999998"/>
        <n v="11.0370000004768"/>
        <n v="11.3449999999721"/>
        <n v="11.5929999999935"/>
        <n v="12.3110000000015"/>
        <n v="12.4399999999441"/>
        <n v="12.8260000000009"/>
        <n v="13.125"/>
        <n v="13.1700000000128"/>
        <n v="13.2249999999767"/>
        <n v="13.262"/>
        <n v="13.3270000000048"/>
        <n v="13.6570000000065"/>
        <n v="13.971"/>
        <n v="14"/>
        <n v="14.109999999986"/>
        <n v="14.1930000000284"/>
        <n v="14.2080000001006"/>
        <n v="14.2570000000123"/>
        <n v="14.5"/>
        <n v="14.7259999999951"/>
        <n v="14.955"/>
        <n v="15.1310000000012"/>
        <n v="15.454000000027"/>
        <n v="15.4819999999891"/>
        <n v="15.8380000000034"/>
        <n v="15.89100000076"/>
        <n v="15.967"/>
        <n v="16"/>
        <n v="16.002000000095"/>
        <n v="16.6470000000008"/>
        <n v="16.659"/>
        <n v="16.835"/>
        <n v="16.8849999997765"/>
        <n v="17.2409999999945"/>
        <n v="17.2860000000001"/>
        <n v="17.6219999999739"/>
        <n v="17.8259999998845"/>
        <n v="17.9839999999967"/>
        <n v="18.0160000000033"/>
        <n v="18.0470000002533"/>
        <n v="18.0560000000987"/>
        <n v="18.614"/>
        <n v="18.6299999999974"/>
        <n v="18.7590000000782"/>
        <n v="18.8029999999999"/>
        <n v="18.8840000000055"/>
        <n v="18.9279999999999"/>
        <n v="19.0479999999516"/>
        <n v="19.4020000000019"/>
        <n v="19.4900000002235"/>
        <n v="19.8190000000031"/>
        <n v="19.958"/>
        <n v="20"/>
        <n v="20.0029999986291"/>
        <n v="20.4890000000596"/>
        <n v="20.7110000000102"/>
        <n v="20.9340000000084"/>
        <n v="20.936999999918"/>
        <n v="21.0250000000233"/>
        <n v="21.466999999946"/>
        <n v="21.6770000000251"/>
        <n v="21.7659999998286"/>
        <n v="21.7679999999236"/>
        <n v="21.83"/>
        <n v="21.934"/>
        <n v="22.0290000000969"/>
        <n v="22.063000000082"/>
        <n v="22.0809999997728"/>
        <n v="22.0890000001527"/>
        <n v="22.1130000000121"/>
        <n v="22.515000000014"/>
        <n v="22.7170000001788"/>
        <n v="22.83"/>
        <n v="23.101999999999"/>
        <n v="23.7440000000061"/>
        <n v="23.8410000000149"/>
        <n v="23.9100000000326"/>
        <n v="23.9389999999985"/>
        <n v="24.31"/>
        <n v="24.8870000001043"/>
        <n v="24.955"/>
        <n v="25.0620000000054"/>
        <n v="26.11"/>
        <n v="26.1180000000022"/>
        <n v="26.527"/>
        <n v="26.9449999999997"/>
        <n v="27.3429999999935"/>
        <n v="27.4129999999423"/>
        <n v="27.424"/>
        <n v="27.4519999995828"/>
        <n v="27.4930000000168"/>
        <n v="27.4959999999992"/>
        <n v="27.6740000001155"/>
        <n v="27.962"/>
        <n v="27.964"/>
        <n v="28.2310000000289"/>
        <n v="28.4589999997988"/>
        <n v="28.544"/>
        <n v="28.7129999999997"/>
        <n v="28.9569999999949"/>
        <n v="29.0550000000003"/>
        <n v="29.7060000000056"/>
        <n v="29.7139999999781"/>
        <n v="29.7419999999984"/>
        <n v="29.91"/>
        <n v="29.937"/>
        <n v="30"/>
        <n v="30.3980000000447"/>
        <n v="30.4220000000059"/>
        <n v="30.4570000004023"/>
        <n v="30.5989999999292"/>
        <n v="30.6459999999934"/>
        <n v="30.7709999997169"/>
        <n v="30.8040000000037"/>
        <n v="31"/>
        <n v="31.2829999999958"/>
        <n v="31.3819999999978"/>
        <n v="31.560999999987"/>
        <n v="31.7179999998771"/>
        <n v="32.621"/>
        <n v="32.6480000000011"/>
        <n v="32.6720000000205"/>
        <n v="32.9750000014901"/>
        <n v="33.5650000000023"/>
        <n v="33.8040000000037"/>
        <n v="34.109999999986"/>
        <n v="34.3129999999946"/>
        <n v="34.4040000000969"/>
        <n v="34.518"/>
        <n v="34.7010000000009"/>
        <n v="34.913"/>
        <n v="35"/>
        <n v="35.0329999998212"/>
        <n v="35.5759999998845"/>
        <n v="35.967"/>
        <n v="35.986"/>
        <n v="36.5250000000233"/>
        <n v="36.841999999946"/>
        <n v="37"/>
        <n v="37.2560000000522"/>
        <n v="37.2960000000894"/>
        <n v="37.625"/>
        <n v="37.709"/>
        <n v="37.9340000003576"/>
        <n v="38.559"/>
        <n v="38.7320000000182"/>
        <n v="38.788"/>
        <n v="38.9890000000014"/>
        <n v="39.0849999999628"/>
        <n v="39.3930000001565"/>
        <n v="39.6939999999995"/>
        <n v="39.7220000000671"/>
        <n v="39.7409999999945"/>
        <n v="40"/>
        <n v="40.8099999999995"/>
        <n v="41.7519999999786"/>
        <n v="41.8529999998864"/>
        <n v="43.326"/>
        <n v="44.372000000003"/>
        <n v="45.2640000000001"/>
        <n v="45.3870000000024"/>
        <n v="45.6420000009239"/>
        <n v="45.7249999999985"/>
        <n v="45.7730000000447"/>
        <n v="46.0200000000186"/>
        <n v="46.4479999998584"/>
        <n v="46.5050000000047"/>
        <n v="46.783000000054"/>
        <n v="47.2750000003725"/>
        <n v="47.3319999999367"/>
        <n v="47.4500000000116"/>
        <n v="47.625"/>
        <n v="47.6780000000144"/>
        <n v="47.7739999999994"/>
        <n v="49.948"/>
        <n v="50.0289999999804"/>
        <n v="50.6689999999944"/>
        <n v="50.7280000000001"/>
        <n v="51.347"/>
        <n v="51.497999999905"/>
        <n v="51.5180000001565"/>
        <n v="51.8669999999984"/>
        <n v="52.0450000000001"/>
        <n v="52.5140000004321"/>
        <n v="52.685999999987"/>
        <n v="53.625"/>
        <n v="53.7020000000484"/>
        <n v="54.4399999999987"/>
        <n v="54.4859999999753"/>
        <n v="54.848"/>
        <n v="55.3300000000163"/>
        <n v="56.1890000000003"/>
        <n v="57"/>
        <n v="57.4860000000044"/>
        <n v="58.662"/>
        <n v="59.433999999892"/>
        <n v="59.724"/>
        <n v="60.2229999999981"/>
        <n v="61.241"/>
        <n v="61.598000000231"/>
        <n v="61.7589999999618"/>
        <n v="62.7839999999851"/>
        <n v="62.859999999986"/>
        <n v="63"/>
        <n v="63.8830000013113"/>
        <n v="63.962"/>
        <n v="64.622000000003"/>
        <n v="64.925"/>
        <n v="64.955"/>
        <n v="65.2709999999997"/>
        <n v="66.745"/>
        <n v="66.9149999999936"/>
        <n v="66.9340000000084"/>
        <n v="67.5789999999979"/>
        <n v="67.893"/>
        <n v="68"/>
        <n v="69"/>
        <n v="69.2620000001043"/>
        <n v="69.694"/>
        <n v="69.8349999999628"/>
        <n v="70"/>
        <n v="71.012999999999"/>
        <n v="71.9709999999031"/>
        <n v="72"/>
        <n v="72.1039999999921"/>
        <n v="72.455"/>
        <n v="72.5130000000063"/>
        <n v="72.8649999999907"/>
        <n v="73"/>
        <n v="75.922"/>
        <n v="77"/>
        <n v="77.8690000000061"/>
        <n v="77.962"/>
        <n v="79.9049999999988"/>
        <n v="80"/>
        <n v="80.4640000001527"/>
        <n v="81.964"/>
        <n v="82.221"/>
        <n v="82.285"/>
        <n v="82.7799999999988"/>
        <n v="83.5229999999865"/>
        <n v="84.5950000002049"/>
        <n v="85.955"/>
        <n v="85.9940000000006"/>
        <n v="86"/>
        <n v="86.2930000000051"/>
        <n v="86.8570000000036"/>
        <n v="88.559"/>
        <n v="89.5400000000082"/>
        <n v="89.8870000000024"/>
        <n v="90.886"/>
        <n v="91.987000000001"/>
        <n v="92"/>
        <n v="92.6530000000494"/>
        <n v="94.955"/>
        <n v="95"/>
        <n v="95.4750000000931"/>
        <n v="98.6300000000047"/>
        <n v="99.948"/>
        <n v="99.958"/>
        <n v="100"/>
        <n v="100.509000000078"/>
        <n v="101.851999999955"/>
        <n v="102.355"/>
        <n v="102.46800000011"/>
        <n v="103.908999999985"/>
        <n v="103.971"/>
        <n v="103.992000000027"/>
        <n v="104.924"/>
        <n v="104.951"/>
        <n v="105.516999999993"/>
        <n v="106.368999999948"/>
        <n v="107.276000000013"/>
        <n v="107.348999999987"/>
        <n v="107.452"/>
        <n v="108.907999999821"/>
        <n v="109.649000000001"/>
        <n v="109.954"/>
        <n v="110.288"/>
        <n v="110.525000000373"/>
        <n v="111.432"/>
        <n v="112.630000000005"/>
        <n v="114.113000000012"/>
        <n v="114.955"/>
        <n v="115.439000000013"/>
        <n v="115.636000000057"/>
        <n v="115.933000000019"/>
        <n v="115.984"/>
        <n v="116.287000000477"/>
        <n v="116.295"/>
        <n v="119.958"/>
        <n v="120"/>
        <n v="120.731000000029"/>
        <n v="121.082000000053"/>
        <n v="121.957999999984"/>
        <n v="122.771"/>
        <n v="122.982"/>
        <n v="122.985"/>
        <n v="123.554999999702"/>
        <n v="123.963000000003"/>
        <n v="125.254"/>
        <n v="127.963"/>
        <n v="128.526000000013"/>
        <n v="129.802000000025"/>
        <n v="129.91"/>
        <n v="129.964"/>
        <n v="131.276000000536"/>
        <n v="131.964"/>
        <n v="132.454"/>
        <n v="132.491000000038"/>
        <n v="133.785"/>
        <n v="134.955"/>
        <n v="135.787"/>
        <n v="136"/>
        <n v="136.218"/>
        <n v="136.367000000086"/>
        <n v="138.788"/>
        <n v="140"/>
        <n v="140.655999999959"/>
        <n v="143.396999999881"/>
        <n v="144.010000000002"/>
        <n v="144.525000000001"/>
        <n v="144.748999999953"/>
        <n v="144.918999999994"/>
        <n v="146.266"/>
        <n v="149.569"/>
        <n v="150"/>
        <n v="154.089"/>
        <n v="155.309000000008"/>
        <n v="155.492999999999"/>
        <n v="155.572999999975"/>
        <n v="158.526000000536"/>
        <n v="160.826"/>
        <n v="162.933"/>
        <n v="162.962"/>
        <n v="164"/>
        <n v="166"/>
        <n v="166.846"/>
        <n v="167.676000000007"/>
        <n v="167.931"/>
        <n v="170.177"/>
        <n v="170.580000000002"/>
        <n v="172.59"/>
        <n v="172.935999999987"/>
        <n v="173.008000000002"/>
        <n v="173.943999999989"/>
        <n v="178.38"/>
        <n v="178.837"/>
        <n v="179.395"/>
        <n v="180"/>
        <n v="180.417999999998"/>
        <n v="182.187999999995"/>
        <n v="183.154"/>
        <n v="183.850999999791"/>
        <n v="185.280000000028"/>
        <n v="185.831000000006"/>
        <n v="186.964999999997"/>
        <n v="188.16"/>
        <n v="188.59"/>
        <n v="191.465000000084"/>
        <n v="194.375999999989"/>
        <n v="197.155"/>
        <n v="199.948"/>
        <n v="199.962"/>
        <n v="200"/>
        <n v="201.953999999911"/>
        <n v="202.091000000015"/>
        <n v="202.771999999997"/>
        <n v="203.146000000008"/>
        <n v="204.951"/>
        <n v="205.553"/>
        <n v="207"/>
        <n v="209.954"/>
        <n v="210"/>
        <n v="214.589999999997"/>
        <n v="214.955"/>
        <n v="214.959999999963"/>
        <n v="217.245999999344"/>
        <n v="217.849"/>
        <n v="217.888000000035"/>
        <n v="219.856"/>
        <n v="219.958"/>
        <n v="220.045000000013"/>
        <n v="221"/>
        <n v="221.932"/>
        <n v="223.604"/>
        <n v="223.96"/>
        <n v="224.018999999971"/>
        <n v="224.277000000002"/>
        <n v="225.4020000007"/>
        <n v="228.690999999992"/>
        <n v="228.798999999999"/>
        <n v="229.011"/>
        <n v="229.247999999992"/>
        <n v="229.27899999998"/>
        <n v="229.6"/>
        <n v="233.32"/>
        <n v="234.014"/>
        <n v="234.698000000091"/>
        <n v="236.434000000008"/>
        <n v="236.823999999091"/>
        <n v="239.864"/>
        <n v="239.865"/>
        <n v="241.501"/>
        <n v="243.067"/>
        <n v="243.971"/>
        <n v="244"/>
        <n v="245.967"/>
        <n v="246.039999999979"/>
        <n v="248.903000000006"/>
        <n v="249.868"/>
        <n v="249.958"/>
        <n v="250"/>
        <n v="250.133999999991"/>
        <n v="250.456000000006"/>
        <n v="252.534"/>
        <n v="254.532000000007"/>
        <n v="255.63"/>
        <n v="256.311"/>
        <n v="256.356"/>
        <n v="258.990999999922"/>
        <n v="263.649000000005"/>
        <n v="264.268000000156"/>
        <n v="264.423999999999"/>
        <n v="265.196"/>
        <n v="271.133000000002"/>
        <n v="275.058999999994"/>
        <n v="275.682000000001"/>
        <n v="276.785"/>
        <n v="277.52899999998"/>
        <n v="278.971"/>
        <n v="279.043999999994"/>
        <n v="279.077000000005"/>
        <n v="281.472"/>
        <n v="284.510999999999"/>
        <n v="285.339999999997"/>
        <n v="289"/>
        <n v="294.98900000006"/>
        <n v="297.158"/>
        <n v="299"/>
        <n v="300"/>
        <n v="300.831"/>
        <n v="304.364"/>
        <n v="304.376999999993"/>
        <n v="304.951"/>
        <n v="309"/>
        <n v="310"/>
        <n v="310.75"/>
        <n v="311.728999999817"/>
        <n v="314.051999999996"/>
        <n v="316.242"/>
        <n v="317.983"/>
        <n v="317.984"/>
        <n v="319.218"/>
        <n v="320.326000000001"/>
        <n v="321.512"/>
        <n v="323.219000000041"/>
        <n v="324.223999999987"/>
        <n v="324.909"/>
        <n v="324.983000000007"/>
        <n v="325.663999999873"/>
        <n v="327.983"/>
        <n v="328.872000000003"/>
        <n v="329.467"/>
        <n v="329.536"/>
        <n v="332"/>
        <n v="334.160999999993"/>
        <n v="334.913"/>
        <n v="337.378000000026"/>
        <n v="338.788"/>
        <n v="339.916"/>
        <n v="340"/>
        <n v="341.548000000001"/>
        <n v="343.859999999986"/>
        <n v="343.919999999998"/>
        <n v="346.198000000091"/>
        <n v="348"/>
        <n v="349.908999999985"/>
        <n v="349.937999999995"/>
        <n v="350"/>
        <n v="351.324"/>
        <n v="352.291"/>
        <n v="353.957999999984"/>
        <n v="355.926"/>
        <n v="357.239999999998"/>
        <n v="359.188000000082"/>
        <n v="359.34599999999"/>
        <n v="361.481"/>
        <n v="363.932"/>
        <n v="364.469000000041"/>
        <n v="364.935"/>
        <n v="366.037000000011"/>
        <n v="366.548999999999"/>
        <n v="366.967000000004"/>
        <n v="367.828"/>
        <n v="367.910000000149"/>
        <n v="371.822"/>
        <n v="375.251999999862"/>
        <n v="375.310000000056"/>
        <n v="375.720999999903"/>
        <n v="380.627999999997"/>
        <n v="384.661"/>
        <n v="387.199000000022"/>
        <n v="390.328999999911"/>
        <n v="394.946"/>
        <n v="395.887000000104"/>
        <n v="399.948"/>
        <n v="400"/>
        <n v="400.625"/>
        <n v="400.75"/>
        <n v="405.190999999992"/>
        <n v="406.365000000005"/>
        <n v="407.452"/>
        <n v="407.667000000016"/>
        <n v="409.261"/>
        <n v="409.28"/>
        <n v="409.954"/>
        <n v="410.248000000138"/>
        <n v="411.009"/>
        <n v="414"/>
        <n v="414.955"/>
        <n v="416.559000000008"/>
        <n v="416.565999999992"/>
        <n v="416.970000000001"/>
        <n v="418.977999999886"/>
        <n v="419.958"/>
        <n v="423.803000000014"/>
        <n v="423.96"/>
        <n v="428.510999999999"/>
        <n v="429.156999999999"/>
        <n v="433.238000000012"/>
        <n v="433.452000000005"/>
        <n v="433.484999999986"/>
        <n v="435.96"/>
        <n v="437.559000000358"/>
        <n v="439.401000000071"/>
        <n v="440.339999999997"/>
        <n v="444.08600000001"/>
        <n v="447"/>
        <n v="450"/>
        <n v="457.782999999996"/>
        <n v="459.854000000007"/>
        <n v="464.887999999999"/>
        <n v="467.947"/>
        <n v="471.157"/>
        <n v="471.424999999999"/>
        <n v="473.231999999989"/>
        <n v="479.832"/>
        <n v="480.663"/>
        <n v="486.370999999985"/>
        <n v="494.886"/>
        <n v="497.174999999988"/>
        <n v="498.450000000012"/>
        <n v="499.116"/>
        <n v="500"/>
        <n v="501.077999999994"/>
        <n v="506.112000000023"/>
        <n v="506.43200000003"/>
        <n v="510.52"/>
        <n v="513.29"/>
        <n v="514.624000000011"/>
        <n v="517"/>
        <n v="520.484000000055"/>
        <n v="521.692999999999"/>
        <n v="521.891999999993"/>
        <n v="522"/>
        <n v="528.59"/>
        <n v="529.788000000001"/>
        <n v="530"/>
        <n v="531.255000000005"/>
        <n v="531.512000000002"/>
        <n v="535.456000000006"/>
        <n v="535.851000000002"/>
        <n v="537.232000000076"/>
        <n v="540"/>
        <n v="541.285000000004"/>
        <n v="546"/>
        <n v="551.787999999942"/>
        <n v="557.217999999994"/>
        <n v="564.277000000002"/>
        <n v="564.936"/>
        <n v="570.343000000001"/>
        <n v="572.636999999999"/>
        <n v="573.362"/>
        <n v="575.824000000022"/>
        <n v="578.715000000084"/>
        <n v="580"/>
        <n v="580.429000000004"/>
        <n v="582.830000000016"/>
        <n v="583.676"/>
        <n v="587.13"/>
        <n v="587.665999999968"/>
        <n v="587.919999999926"/>
        <n v="594.748"/>
        <n v="600"/>
        <n v="600.388000000006"/>
        <n v="600.416999999899"/>
        <n v="601.853"/>
        <n v="603.439999999944"/>
        <n v="613.043"/>
        <n v="619.11"/>
        <n v="619.800000000003"/>
        <n v="620.246999999974"/>
        <n v="623"/>
        <n v="624.669999999998"/>
        <n v="629.764"/>
        <n v="630.271999999997"/>
        <n v="642.338000000003"/>
        <n v="643.923999999999"/>
        <n v="646.056999999972"/>
        <n v="647.623"/>
        <n v="648.764"/>
        <n v="662.368999999999"/>
        <n v="664.016999999993"/>
        <n v="665.459000000003"/>
        <n v="667.298000000003"/>
        <n v="669.974999999977"/>
        <n v="674.794999999926"/>
        <n v="677.467000000004"/>
        <n v="680"/>
        <n v="680.195000000298"/>
        <n v="685.679"/>
        <n v="688.804000000004"/>
        <n v="690.473"/>
        <n v="695.511"/>
        <n v="695.637000000104"/>
        <n v="696.651000000071"/>
        <n v="701.087999999989"/>
        <n v="707.311999999976"/>
        <n v="710"/>
        <n v="711.216000000015"/>
        <n v="719.856"/>
        <n v="720.245000000003"/>
        <n v="726.266999999993"/>
        <n v="727.962999999989"/>
        <n v="735.257000000012"/>
        <n v="738.768"/>
        <n v="741.385999999999"/>
        <n v="744.15"/>
        <n v="750"/>
        <n v="753.555"/>
        <n v="758.060999999987"/>
        <n v="758.25"/>
        <n v="772.729999999996"/>
        <n v="773.717000000004"/>
        <n v="776.975"/>
        <n v="779.244"/>
        <n v="780.282999999999"/>
        <n v="784.579"/>
        <n v="785.8"/>
        <n v="797.689999999944"/>
        <n v="797.854000000007"/>
        <n v="799.366999999998"/>
        <n v="800"/>
        <n v="802.646999999997"/>
        <n v="804.898"/>
        <n v="805.945"/>
        <n v="808.243000000002"/>
        <n v="808.648"/>
        <n v="812.027000000002"/>
        <n v="814.605"/>
        <n v="815.608"/>
        <n v="815.938999999315"/>
        <n v="820"/>
        <n v="822.530999999959"/>
        <n v="823.17300000001"/>
        <n v="826.410999999993"/>
        <n v="827.594"/>
        <n v="829.44299999997"/>
        <n v="833.066999999806"/>
        <n v="833.785"/>
        <n v="834.014"/>
        <n v="837.047000000001"/>
        <n v="839.569000000018"/>
        <n v="842.880000000005"/>
        <n v="843.767999999924"/>
        <n v="845.214"/>
        <n v="846.252999999997"/>
        <n v="846.669"/>
        <n v="846.733000000008"/>
        <n v="848"/>
        <n v="851.958000000013"/>
        <n v="856.658"/>
        <n v="860.456"/>
        <n v="868.322"/>
        <n v="874.007999999449"/>
        <n v="881.826"/>
        <n v="884.91100000008"/>
        <n v="887.191"/>
        <n v="895.857"/>
        <n v="901.422000000021"/>
        <n v="902.351000000024"/>
        <n v="903.491"/>
        <n v="903.886000000057"/>
        <n v="904.011"/>
        <n v="909.954"/>
        <n v="911.260999999999"/>
        <n v="914"/>
        <n v="914.486000000001"/>
        <n v="919.99099999998"/>
        <n v="922.310000000056"/>
        <n v="922.602"/>
        <n v="926.558000000001"/>
        <n v="930.730000000003"/>
        <n v="931.420000000042"/>
        <n v="942.523"/>
        <n v="947.015000000596"/>
        <n v="948.177"/>
        <n v="954.889000000003"/>
        <n v="956.057000000001"/>
        <n v="965.78899999999"/>
        <n v="968.158"/>
        <n v="968.383000001311"/>
        <n v="978.166"/>
        <n v="979.161"/>
        <n v="984"/>
        <n v="988"/>
        <n v="999.997999999992"/>
        <n v="1000"/>
        <n v="1000.15500000003"/>
        <n v="1000.17299999995"/>
        <n v="1000.3"/>
        <n v="1000.354"/>
        <n v="1000.669"/>
        <n v="1000.853"/>
        <n v="1001"/>
        <n v="1024.685"/>
        <n v="1025.65700000001"/>
        <n v="1030"/>
        <n v="1034.12399999984"/>
        <n v="1036"/>
        <n v="1042.20999999996"/>
        <n v="1044.56"/>
        <n v="1048.058"/>
        <n v="1049.02300000004"/>
        <n v="1061.974"/>
        <n v="1063.71299999999"/>
        <n v="1065.24800000002"/>
        <n v="1072.52299999999"/>
        <n v="1073.59400000001"/>
        <n v="1080.42999999999"/>
        <n v="1095.31599999999"/>
        <n v="1100"/>
        <n v="1114.06499999994"/>
        <n v="1116.48200000002"/>
        <n v="1122.828"/>
        <n v="1125.95500000002"/>
        <n v="1138.76999999999"/>
        <n v="1144.31799999997"/>
        <n v="1150.022"/>
        <n v="1152.997"/>
        <n v="1155.83299999998"/>
        <n v="1158.68300000002"/>
        <n v="1158.901"/>
        <n v="1168.97399999999"/>
        <n v="1180.79300000001"/>
        <n v="1193.17499999999"/>
        <n v="1197"/>
        <n v="1200"/>
        <n v="1200.5"/>
        <n v="1202.345"/>
        <n v="1221.59100000002"/>
        <n v="1226.442"/>
        <n v="1271.985"/>
        <n v="1287.094"/>
        <n v="1296.30000000075"/>
        <n v="1307.602"/>
        <n v="1310.783"/>
        <n v="1315.04700000001"/>
        <n v="1325.45699999999"/>
        <n v="1331.701"/>
        <n v="1335"/>
        <n v="1357.506"/>
        <n v="1359.29499999998"/>
        <n v="1365.813"/>
        <n v="1372.07000000001"/>
        <n v="1374.346"/>
        <n v="1375.231"/>
        <n v="1383.428"/>
        <n v="1391.99800000002"/>
        <n v="1395.03400000001"/>
        <n v="1396.59"/>
        <n v="1398.31000000006"/>
        <n v="1398.75199999999"/>
        <n v="1418.72700000001"/>
        <n v="1429.338"/>
        <n v="1429.59100000002"/>
        <n v="1432.98900000006"/>
        <n v="1439.238"/>
        <n v="1483.997"/>
        <n v="1484.22700000001"/>
        <n v="1492.772"/>
        <n v="1510.094"/>
        <n v="1510.72399999999"/>
        <n v="1521.39799999999"/>
        <n v="1538.75"/>
        <n v="1539.31699999998"/>
        <n v="1546.31099999999"/>
        <n v="1548.352"/>
        <n v="1551.139"/>
        <n v="1562.07000000001"/>
        <n v="1563.10399999999"/>
        <n v="1568.973"/>
        <n v="1569.94899999909"/>
        <n v="1572.381"/>
        <n v="1585.469"/>
        <n v="1588.03"/>
        <n v="1601.002"/>
        <n v="1601.623"/>
        <n v="1603.665"/>
        <n v="1607.204"/>
        <n v="1613.601"/>
        <n v="1628.018"/>
        <n v="1628.345"/>
        <n v="1641.772"/>
        <n v="1657.407"/>
        <n v="1661.233"/>
        <n v="1661.80800000002"/>
        <n v="1662.95999999996"/>
        <n v="1686.366"/>
        <n v="1706.874"/>
        <n v="1708.601"/>
        <n v="1714.20600000001"/>
        <n v="1727.53500000003"/>
        <n v="1731.397"/>
        <n v="1733.52"/>
        <n v="1758.80199999991"/>
        <n v="1771.11200000002"/>
        <n v="1776.085"/>
        <n v="1783.568"/>
        <n v="1785.225"/>
        <n v="1789.81"/>
        <n v="1792.69499999983"/>
        <n v="1792.6950000003"/>
        <n v="1797.46400000001"/>
        <n v="1800.54200000037"/>
        <n v="1802.004"/>
        <n v="1804.126"/>
        <n v="1804.472"/>
        <n v="1805.872"/>
        <n v="1806.04599999997"/>
        <n v="1820.757"/>
        <n v="1831"/>
        <n v="1831.658"/>
        <n v="1840.75599999999"/>
        <n v="1842.926"/>
        <n v="1881.797"/>
        <n v="1883.875"/>
        <n v="1889.85600000015"/>
        <n v="1891.445"/>
        <n v="1907.64"/>
        <n v="1908.64899999998"/>
        <n v="1918.85199999996"/>
        <n v="1920.88"/>
        <n v="1928.57699999999"/>
        <n v="1932"/>
        <n v="1946.00499999989"/>
        <n v="1950.11500000001"/>
        <n v="1958.23099999968"/>
        <n v="1968.158"/>
        <n v="1978.64500000002"/>
        <n v="1980.696"/>
        <n v="1989"/>
        <n v="2000"/>
        <n v="2050"/>
        <n v="2051.344"/>
        <n v="2072.83900000001"/>
        <n v="2075.23100000003"/>
        <n v="2086.96600000002"/>
        <n v="2096.79800000001"/>
        <n v="2112.50399999999"/>
        <n v="2117.805"/>
        <n v="2127.403"/>
        <n v="2128.41099999996"/>
        <n v="2150.60200000001"/>
        <n v="2154.639"/>
        <n v="2161.91099999999"/>
        <n v="2181.18"/>
        <n v="2191.089"/>
        <n v="2202"/>
        <n v="2202.36399999994"/>
        <n v="2207.77000000002"/>
        <n v="2229.6"/>
        <n v="2245.60800000001"/>
        <n v="2289.007"/>
        <n v="2296.51"/>
        <n v="2313.126"/>
        <n v="2328.18799999999"/>
        <n v="2330"/>
        <n v="2338.36"/>
        <n v="2373.56299999999"/>
        <n v="2387.057"/>
        <n v="2401.836"/>
        <n v="2420.209"/>
        <n v="2425.049"/>
        <n v="2425.66800000001"/>
        <n v="2448.25800000038"/>
        <n v="2483.085"/>
        <n v="2493.347"/>
        <n v="2494.625"/>
        <n v="2500"/>
        <n v="2571.94899999999"/>
        <n v="2574"/>
        <n v="2580.71"/>
        <n v="2585"/>
        <n v="2601.6370000001"/>
        <n v="2609"/>
        <n v="2610.351"/>
        <n v="2631.48000000001"/>
        <n v="2634.12800000049"/>
        <n v="2649.694"/>
        <n v="2654.527"/>
        <n v="2685.74599999981"/>
        <n v="2736"/>
        <n v="2770.67000000001"/>
        <n v="2781.784"/>
        <n v="2784.446"/>
        <n v="2788.82400000002"/>
        <n v="2798.45200000005"/>
        <n v="2800.045"/>
        <n v="2819.04700000002"/>
        <n v="2835.76400000043"/>
        <n v="2863.70299999999"/>
        <n v="2898.80300000001"/>
        <n v="2909.571"/>
        <n v="2910"/>
        <n v="2922.957"/>
        <n v="2931.976"/>
        <n v="2936.03"/>
        <n v="2936.17099999997"/>
        <n v="2938.183"/>
        <n v="2938.48300000001"/>
        <n v="2939.31199999998"/>
        <n v="2964.397"/>
        <n v="2983.693"/>
        <n v="2994.80700000003"/>
        <n v="3004.42700000003"/>
        <n v="3016.655"/>
        <n v="3054.382"/>
        <n v="3144.522"/>
        <n v="3173.342"/>
        <n v="3202.372"/>
        <n v="3228.72200000001"/>
        <n v="3255.41899999999"/>
        <n v="3260.602"/>
        <n v="3267.813"/>
        <n v="3281.499"/>
        <n v="3285.769"/>
        <n v="3286.264"/>
        <n v="3303.13800000004"/>
        <n v="3321.06300000002"/>
        <n v="3326.37699999998"/>
        <n v="3356.06599999999"/>
        <n v="3377.38899999997"/>
        <n v="3394.753"/>
        <n v="3424.023"/>
        <n v="3430.024"/>
        <n v="3514.754"/>
        <n v="3569.13400000002"/>
        <n v="3570.67200000001"/>
        <n v="3586.22699999996"/>
        <n v="3591.04200000002"/>
        <n v="3614.997"/>
        <n v="3618.87"/>
        <n v="3624.179"/>
        <n v="3636.317"/>
        <n v="3648.31900000002"/>
        <n v="3654.844"/>
        <n v="3663.821"/>
        <n v="3670.52000000002"/>
        <n v="3690.645"/>
        <n v="3734.16299999994"/>
        <n v="3795.81300000002"/>
        <n v="3803.39199999999"/>
        <n v="3845.256"/>
        <n v="3867.894"/>
        <n v="3875.115"/>
        <n v="3893.64"/>
        <n v="3914.41100000008"/>
        <n v="3920.95000000001"/>
        <n v="3957.345"/>
        <n v="3992.93100000173"/>
        <n v="4001.24099999998"/>
        <n v="4026.696"/>
        <n v="4044.04399999999"/>
        <n v="4090.13800000027"/>
        <n v="4099.02100000001"/>
        <n v="4106.51000000001"/>
        <n v="4200"/>
        <n v="4285.65299999999"/>
        <n v="4306.12999999989"/>
        <n v="4338.401"/>
        <n v="4345.24000000001"/>
        <n v="4354.42199999999"/>
        <n v="4447.898"/>
        <n v="4458.849"/>
        <n v="4534.28200000001"/>
        <n v="4542.79700000002"/>
        <n v="4544.30499999999"/>
        <n v="4548.039"/>
        <n v="4605.48099999991"/>
        <n v="4637.78099999999"/>
        <n v="4639.398"/>
        <n v="4675.06600000011"/>
        <n v="4682"/>
        <n v="4690.857"/>
        <n v="4708.67700000003"/>
        <n v="4778.42800000001"/>
        <n v="4803.194"/>
        <n v="4811.36300000001"/>
        <n v="4815.15399999998"/>
        <n v="4833.18700000001"/>
        <n v="4845.88800000004"/>
        <n v="4850"/>
        <n v="4873"/>
        <n v="4925.527"/>
        <n v="4955.94500000001"/>
        <n v="4977.431"/>
        <n v="4980.71"/>
        <n v="5000"/>
        <n v="5015.67999999999"/>
        <n v="5115.402"/>
        <n v="5127.008"/>
        <n v="5148.035"/>
        <n v="5162.53"/>
        <n v="5173.304"/>
        <n v="5182.456"/>
        <n v="5200.58"/>
        <n v="5200.75699999998"/>
        <n v="5203.96999999997"/>
        <n v="5206.709"/>
        <n v="5206.70999999999"/>
        <n v="5248.03799999994"/>
        <n v="5415.86900000001"/>
        <n v="5434.94199999998"/>
        <n v="5606.797"/>
        <n v="5656.397"/>
        <n v="5703.38000000001"/>
        <n v="5735.34600000001"/>
        <n v="5753.201"/>
        <n v="5786.319"/>
        <n v="5798.004"/>
        <n v="5847.036"/>
        <n v="5864.625"/>
        <n v="5874"/>
        <n v="5881.55200000003"/>
        <n v="5900"/>
        <n v="5912.49399999995"/>
        <n v="5916.82500000001"/>
        <n v="6000"/>
        <n v="6001.70900000003"/>
        <n v="6045.26699999999"/>
        <n v="6091.04399999976"/>
        <n v="6097"/>
        <n v="6101.52799999999"/>
        <n v="6148.18400000001"/>
        <n v="6201.079"/>
        <n v="6305.92800000007"/>
        <n v="6320.887"/>
        <n v="6347"/>
        <n v="6369.447"/>
        <n v="6383"/>
        <n v="6411.45400000003"/>
        <n v="6494.083"/>
        <n v="6502.283"/>
        <n v="6527.08699999983"/>
        <n v="6605.60800000001"/>
        <n v="6615.29500000001"/>
        <n v="6641.7790000001"/>
        <n v="6802.94999999995"/>
        <n v="6847.39799999999"/>
        <n v="6875.48699999997"/>
        <n v="6876.37999999989"/>
        <n v="6917.914"/>
        <n v="6929.497"/>
        <n v="7010"/>
        <n v="7030.60000000001"/>
        <n v="7100.09299999999"/>
        <n v="7190"/>
        <n v="7192.923"/>
        <n v="7195.77600000001"/>
        <n v="7265.93600000069"/>
        <n v="7421.837"/>
        <n v="7438.89199999999"/>
        <n v="7489.89900000021"/>
        <n v="7500"/>
        <n v="7570"/>
        <n v="7601.684"/>
        <n v="7670"/>
        <n v="7704.66500000001"/>
        <n v="7745.001"/>
        <n v="7805.323"/>
        <n v="7860.91000000003"/>
        <n v="7940.664"/>
        <n v="8000"/>
        <n v="8000.23000000001"/>
        <n v="8017.79000000004"/>
        <n v="8030.58500000002"/>
        <n v="8044.33799999999"/>
        <n v="8086.039"/>
        <n v="8110.63"/>
        <n v="8116.647"/>
        <n v="8241.77800000005"/>
        <n v="8260.56200000001"/>
        <n v="8308.86699999997"/>
        <n v="8314"/>
        <n v="8315.08100000001"/>
        <n v="8374.223"/>
        <n v="8379.97699999996"/>
        <n v="8410.24699999997"/>
        <n v="8453.679"/>
        <n v="8533.99899999984"/>
        <n v="8534.41700000002"/>
        <n v="8661.82599999989"/>
        <n v="8727.095"/>
        <n v="8824.821"/>
        <n v="8837.272"/>
        <n v="8853.977"/>
        <n v="8976.71100000001"/>
        <n v="8995.85199999996"/>
        <n v="9107.31700000004"/>
        <n v="9250"/>
        <n v="9252.77600000001"/>
        <n v="9344.21899999958"/>
        <n v="9411.49500000011"/>
        <n v="9540"/>
        <n v="9541.058"/>
        <n v="9592"/>
        <n v="9662"/>
        <n v="9726"/>
        <n v="9787.40100000001"/>
        <n v="9803.576"/>
        <n v="9861.859"/>
        <n v="9938.96299999999"/>
        <n v="9998"/>
        <n v="10000"/>
        <n v="10001.146"/>
        <n v="10002.677"/>
        <n v="10011.483"/>
        <n v="10081.233"/>
        <n v="10093.284"/>
        <n v="10095.406"/>
        <n v="10300"/>
        <n v="10373.228"/>
        <n v="10450"/>
        <n v="10470.506"/>
        <n v="10597.124"/>
        <n v="10621.064"/>
        <n v="10721.6"/>
        <n v="10761.99"/>
        <n v="10765.029"/>
        <n v="10797.863"/>
        <n v="10870.024"/>
        <n v="11203.103"/>
        <n v="11289"/>
        <n v="11319.697"/>
        <n v="11416.3049999999"/>
        <n v="11464.568"/>
        <n v="11536.178"/>
        <n v="11803.437"/>
        <n v="11885.537"/>
        <n v="11904.0590000004"/>
        <n v="11952.31"/>
        <n v="11999.421"/>
        <n v="12000.568"/>
        <n v="12013.86"/>
        <n v="12076.443"/>
        <n v="12133.307"/>
        <n v="12301.6"/>
        <n v="12311.701"/>
        <n v="12322.615"/>
        <n v="12341.448"/>
        <n v="12362.829"/>
        <n v="12510"/>
        <n v="12589.3"/>
        <n v="12590.33"/>
        <n v="12794.855"/>
        <n v="12873.338"/>
        <n v="12887.803"/>
        <n v="12983.926"/>
        <n v="13265.707"/>
        <n v="13384.71"/>
        <n v="13566.977"/>
        <n v="13640.244"/>
        <n v="13712.972"/>
        <n v="13745.8629999999"/>
        <n v="13769.845"/>
        <n v="13898.192"/>
        <n v="14025.636"/>
        <n v="14145.624"/>
        <n v="14189.0250000004"/>
        <n v="14191.152"/>
        <n v="14278"/>
        <n v="14349.056"/>
        <n v="14366.064"/>
        <n v="14428.178"/>
        <n v="14467.2890000001"/>
        <n v="14626.94"/>
        <n v="14807.729"/>
        <n v="14926.593"/>
        <n v="15000.4479999999"/>
        <n v="15145.479"/>
        <n v="15150"/>
        <n v="15295.034"/>
        <n v="15400.307"/>
        <n v="15401.333"/>
        <n v="15493.119"/>
        <n v="15563.9820000001"/>
        <n v="15565.754"/>
        <n v="15730.1769999999"/>
        <n v="15747.39"/>
        <n v="15834.324"/>
        <n v="15885.983"/>
        <n v="15943.6950000001"/>
        <n v="16190.764"/>
        <n v="16250"/>
        <n v="16344.4850000001"/>
        <n v="16558.9"/>
        <n v="16605.8060000001"/>
        <n v="16644.4570000001"/>
        <n v="16672.519"/>
        <n v="16747.5330000001"/>
        <n v="16800"/>
        <n v="16810.8689999999"/>
        <n v="16847.195"/>
        <n v="16886.584"/>
        <n v="16955.981"/>
        <n v="17087.159"/>
        <n v="17281.21"/>
        <n v="17365.5929999985"/>
        <n v="17394"/>
        <n v="17423.983"/>
        <n v="17774.804"/>
        <n v="17979.751"/>
        <n v="18143.218"/>
        <n v="18232.9790000001"/>
        <n v="18264.974"/>
        <n v="18430.3970000001"/>
        <n v="18709.832"/>
        <n v="18724.651"/>
        <n v="18797.273"/>
        <n v="18987.255"/>
        <n v="19289.421"/>
        <n v="19402.8999999999"/>
        <n v="19510"/>
        <n v="19520.157"/>
        <n v="19524.196"/>
        <n v="19613.2519999999"/>
        <n v="19910"/>
        <n v="20000"/>
        <n v="20001.122"/>
        <n v="20010"/>
        <n v="20060"/>
        <n v="20300"/>
        <n v="20303.114"/>
        <n v="20372"/>
        <n v="20928.839"/>
        <n v="21000"/>
        <n v="22314.867"/>
        <n v="22530"/>
        <n v="22605.336"/>
        <n v="22782.873"/>
        <n v="22861.6260000002"/>
        <n v="22884.605"/>
        <n v="22942.1880000001"/>
        <n v="23033.522"/>
        <n v="23054.0989999999"/>
        <n v="23084.531"/>
        <n v="23336.083"/>
        <n v="23430.539"/>
        <n v="23729.563"/>
        <n v="23811.8089999999"/>
        <n v="23921.209"/>
        <n v="23969"/>
        <n v="23989.804"/>
        <n v="24068.5449999999"/>
        <n v="24269.7"/>
        <n v="24315.853"/>
        <n v="24457.6139999999"/>
        <n v="24550.6380000003"/>
        <n v="24589.25"/>
        <n v="24617.79"/>
        <n v="24670.4129999999"/>
        <n v="24684.1329999999"/>
        <n v="24709.4350000001"/>
        <n v="24715.681"/>
        <n v="24809.2779999999"/>
        <n v="25231.29"/>
        <n v="25419.75"/>
        <n v="25465.4709999999"/>
        <n v="25481.156"/>
        <n v="26258.755"/>
        <n v="26331.763"/>
        <n v="26390"/>
        <n v="26411.426"/>
        <n v="26646.52"/>
        <n v="27257.784"/>
        <n v="27319.905"/>
        <n v="27643.608"/>
        <n v="27689.965"/>
        <n v="27837.947"/>
        <n v="28670"/>
        <n v="28743.01"/>
        <n v="29201.398"/>
        <n v="29226.68"/>
        <n v="29445.2970000003"/>
        <n v="29481.308"/>
        <n v="29573.2"/>
        <n v="29683.972"/>
        <n v="29729"/>
        <n v="29846.836"/>
        <n v="30000"/>
        <n v="30097.2"/>
        <n v="30249"/>
        <n v="30505"/>
        <n v="30978.3200000001"/>
        <n v="31125.425"/>
        <n v="31149.773"/>
        <n v="31243.571"/>
        <n v="32400"/>
        <n v="32452.147"/>
        <n v="32688.526"/>
        <n v="32903.725"/>
        <n v="33517.162"/>
        <n v="33674.4029999999"/>
        <n v="34000"/>
        <n v="34248.281"/>
        <n v="34865.696"/>
        <n v="34992.654"/>
        <n v="35379.522"/>
        <n v="36008.2720000001"/>
        <n v="36010"/>
        <n v="36320.758"/>
        <n v="37487.9349999996"/>
        <n v="37551.914"/>
        <n v="38219.4609999992"/>
        <n v="38499.6460000016"/>
        <n v="39800"/>
        <n v="40861.804"/>
        <n v="42551.487"/>
        <n v="42664.165"/>
        <n v="43710"/>
        <n v="43824.4369999999"/>
        <n v="43871.45"/>
        <n v="44121.398"/>
        <n v="44277.2"/>
        <n v="44719.96"/>
        <n v="45006.173"/>
        <n v="46206.1810000001"/>
        <n v="48316.427"/>
        <n v="48650"/>
        <n v="48655.201"/>
        <n v="52723.869"/>
        <n v="53160.239"/>
        <n v="53441.4820000001"/>
        <n v="54376.951"/>
        <n v="55036.115"/>
        <n v="56916.045"/>
        <n v="61182.862"/>
        <n v="61541.8739999998"/>
        <n v="61607.0290000001"/>
        <n v="62398.6809999999"/>
        <n v="62639.872"/>
        <n v="63396"/>
        <n v="64671.517"/>
        <n v="65794.9180000001"/>
        <n v="67785.988"/>
        <n v="68693.574"/>
        <n v="70443.58"/>
        <n v="70569.8359999999"/>
        <n v="70960.221"/>
        <n v="74667.232"/>
        <n v="76283"/>
        <n v="79000.013"/>
        <n v="79628.175"/>
        <n v="80298.338"/>
        <n v="80596.092"/>
        <n v="81898.978"/>
        <n v="84062.658"/>
        <n v="87831.443"/>
        <n v="88184.2"/>
        <n v="92628.0970000001"/>
        <n v="93249.743"/>
        <n v="94150.027"/>
        <n v="95618.708"/>
        <n v="97596.631"/>
        <n v="97799.544"/>
        <n v="99000"/>
        <n v="101075.421"/>
        <n v="101617.739"/>
        <n v="108042.539"/>
        <n v="108301.989"/>
        <n v="111034.141"/>
        <n v="114452.073"/>
        <n v="125349.64"/>
        <n v="125350.54"/>
        <n v="126396.214"/>
        <n v="129931.108999999"/>
        <n v="142437.174"/>
        <n v="144556.323"/>
        <n v="149903.22"/>
        <n v="151582.327"/>
        <n v="152981.619"/>
        <n v="154168.594"/>
        <n v="159250"/>
        <n v="177575"/>
        <n v="178525.593"/>
        <n v="181334.468"/>
        <n v="185594.356"/>
        <n v="186684.154"/>
        <n v="193646.205"/>
        <n v="194700"/>
        <n v="216007.376"/>
        <n v="268518.155000001"/>
        <n v="274326.827"/>
        <n v="277551.207000002"/>
        <n v="316796.474"/>
        <n v="344967.994"/>
        <n v="442207.808"/>
        <n v="581083.692"/>
      </sharedItems>
    </cacheField>
    <cacheField name="PROVINCIA" numFmtId="0">
      <sharedItems containsBlank="1" count="160">
        <s v="ANTARTICA CHILENA"/>
        <s v="ANTOFAGASTA"/>
        <s v="ANTOFAGASTA, CONCEPCION"/>
        <s v="ANTOFAGASTA, EL LOA"/>
        <s v="ANTOFAGASTA, EL LOA, TOCOPILLA"/>
        <s v="ANTOFAGASTA, TOCOPILLA"/>
        <s v="ARAUCO"/>
        <s v="ARAUCO, BIO BIO"/>
        <s v="ARICA"/>
        <s v="ARICA, PARINACOTA"/>
        <s v="AYSEN"/>
        <s v="AYSEN, CAPITAN PRAT"/>
        <s v="AYSEN, CAPITAN PRAT, GENERAL CARRERA"/>
        <s v="BIO BIO"/>
        <s v="BIO BIO, DIGUILLÍN"/>
        <s v="BIO BIO, MALLECO"/>
        <s v="BIO BIO, MALLECO, DIGUILLÍN"/>
        <s v="CACHAPOAL"/>
        <s v="CACHAPOAL, CARDENAL CARO"/>
        <s v="CACHAPOAL, CARDENAL CARO, COLCHAGUA"/>
        <s v="CACHAPOAL, CARDENAL CARO, MAIPO"/>
        <s v="CACHAPOAL, COLCHAGUA, CURICO, SANTIAGO, CORDILLERA, MAIPO"/>
        <s v="CAPITAN PRAT"/>
        <s v="CARDENAL CARO"/>
        <s v="CARDENAL CARO, COLCHAGUA"/>
        <s v="CAUQUENES"/>
        <s v="CAUQUENES, CURICO, LINARES"/>
        <s v="CAUTIN"/>
        <s v="CAUTIN, MALLECO"/>
        <s v="CAUTIN, VALDIVIA, RANCO"/>
        <s v="CHACABUCO"/>
        <s v="CHACABUCO, MELIPILLA"/>
        <s v="CHACABUCO, MELIPILLA, TALAGANTE"/>
        <s v="CHAÑARAL"/>
        <s v="CHILOE"/>
        <s v="CHILOE, PALENA"/>
        <s v="CHOAPA"/>
        <s v="CHOAPA, LIMARI"/>
        <s v="CHOAPA, PETORCA, QUILLOTA, SAN FELIPE, SANTIAGO, CHACABUCO"/>
        <s v="CHOAPA, PETORCA, SANTIAGO"/>
        <s v="COIHAIQUE"/>
        <s v="COIHAIQUE, AYSEN, CAPITAN PRAT, GENERAL CARRERA"/>
        <s v="COIHAIQUE, CAPITAN PRAT, GENERAL CARRERA"/>
        <s v="COLCHAGUA"/>
        <s v="CONCEPCION"/>
        <s v="CONCEPCION, ARAUCO"/>
        <s v="CONCEPCION, ARAUCO, BIO BIO"/>
        <s v="CONCEPCION, BIO BIO"/>
        <s v="CONCEPCION, BIO BIO, DIGUILLÍN"/>
        <s v="CONCEPCION, DIGUILLÍN, ITATA"/>
        <s v="COPIAPO"/>
        <s v="COPIAPO, CHAÑARAL, HUASCO"/>
        <s v="COPIAPO, HUASCO"/>
        <s v="CORDILLERA"/>
        <s v="CORDILLERA, MAIPO"/>
        <s v="CURICO"/>
        <s v="DIGUILLÍN"/>
        <s v="DIGUILLÍN, ITATA"/>
        <s v="DIGUILLÍN, ITATA, PUNILLA"/>
        <s v="DIGUILLÍN, PUNILLA"/>
        <s v="EL LOA"/>
        <s v="EL LOA, TOCOPILLA"/>
        <s v="ELQUI"/>
        <s v="ELQUI, CHOAPA"/>
        <s v="ELQUI, CHOAPA, LIMARI"/>
        <s v="ELQUI, LIMARI"/>
        <s v="GENERAL CARRERA"/>
        <s v="HUASCO"/>
        <s v="HUASCO, ELQUI"/>
        <s v="INTERPROVINCIAL"/>
        <s v="IQUIQUE"/>
        <s v="IQUIQUE, ANTOFAGASTA"/>
        <s v="IQUIQUE, ANTOFAGASTA, HUASCO, LIMARI, SAN ANTONIO, CARDENAL CARO, CURICO, ARAUCO, MALLECO, OSORNO, CAPITAN PRAT, MAGALLANES, MELIPILLA, VALDIVIA, ARICA, PARINACOTA, ITATA"/>
        <s v="IQUIQUE, ELQUI, CACHAPOAL"/>
        <s v="IQUIQUE, TAMARUGAL"/>
        <s v="IQUIQUE, TAMARUGAL, ANTOFAGASTA, EL LOA, TOCOPILLA, COPIAPO, CHAÑARAL, HUASCO, ARICA, PARINACOTA"/>
        <s v="ISLA DE PASCUA"/>
        <s v="ITATA"/>
        <s v="LIMARI"/>
        <s v="LINARES"/>
        <s v="LINARES, PUNILLA"/>
        <s v="LLANQUIHUE"/>
        <s v="LLANQUIHUE, CHILOE"/>
        <s v="LLANQUIHUE, CHILOE, OSORNO, PALENA"/>
        <s v="LLANQUIHUE, OSORNO"/>
        <s v="LLANQUIHUE, OSORNO, PALENA"/>
        <s v="LLANQUIHUE, OSORNO, RANCO"/>
        <s v="LLANQUIHUE, PALENA"/>
        <s v="LLANQUIHUE, SANTIAGO, VALDIVIA"/>
        <s v="LOS ANDES"/>
        <s v="LOS ANDES, PETORCA, QUILLOTA, SAN FELIPE"/>
        <s v="LOS ANDES, QUILLOTA, SAN FELIPE, MARGA MARGA"/>
        <s v="LOS ANDES, SAN FELIPE"/>
        <s v="LOS ANDES, SANTIAGO, CHACABUCO"/>
        <s v="MAGALLANES"/>
        <s v="MAGALLANES, ANTARTICA CHILENA, TIERRA DEL FUEGO, ULTIMA ESPERANZA"/>
        <s v="MAGALLANES, TIERRA DEL FUEGO"/>
        <s v="MAGALLANES, TIERRA DEL FUEGO, ULTIMA ESPERANZA"/>
        <s v="MAGALLANES, ULTIMA ESPERANZA"/>
        <s v="MAIPO"/>
        <s v="MAIPO, MELIPILLA"/>
        <s v="MAIPO, TALAGANTE"/>
        <s v="MALLECO"/>
        <s v="MALLECO, DIGUILLÍN"/>
        <s v="MARGA MARGA"/>
        <s v="MELIPILLA"/>
        <s v="MELIPILLA, TALAGANTE"/>
        <s v="OSORNO"/>
        <s v="OSORNO, PALENA"/>
        <s v="PALENA"/>
        <s v="PARINACOTA"/>
        <s v="PETORCA"/>
        <s v="PETORCA, QUILLOTA"/>
        <s v="PUNILLA"/>
        <s v="QUILLOTA"/>
        <s v="QUILLOTA, MARGA MARGA"/>
        <s v="QUILLOTA, SAN FELIPE"/>
        <s v="RANCO"/>
        <s v="SAN ANTONIO"/>
        <s v="SAN ANTONIO, CACHAPOAL"/>
        <s v="SAN ANTONIO, CACHAPOAL, MELIPILLA"/>
        <s v="SAN ANTONIO, SAN FELIPE"/>
        <s v="SAN ANTONIO, SANTIAGO, MELIPILLA, TALAGANTE"/>
        <s v="SAN FELIPE"/>
        <s v="SANTIAGO"/>
        <s v="SANTIAGO, CHACABUCO"/>
        <s v="SANTIAGO, CHACABUCO, MAIPO, MELIPILLA, TALAGANTE"/>
        <s v="SANTIAGO, CORDILLERA, CHACABUCO"/>
        <s v="SANTIAGO, CORDILLERA, CHACABUCO, MAIPO, MELIPILLA, TALAGANTE"/>
        <s v="SANTIAGO, CORDILLERA, MAIPO"/>
        <s v="TALAGANTE"/>
        <s v="TALCA"/>
        <s v="TALCA, CAUQUENES"/>
        <s v="TALCA, CAUQUENES, CURICO"/>
        <s v="TALCA, CAUQUENES, CURICO, LINARES"/>
        <s v="TALCA, CAUQUENES, LINARES"/>
        <s v="TALCA, CURICO"/>
        <s v="TALCA, LINARES"/>
        <s v="TALCA, LINARES, DIGUILLÍN, PUNILLA"/>
        <s v="TAMARUGAL"/>
        <s v="TAMARUGAL, ANTOFAGASTA, CACHAPOAL, BIO BIO, CHACABUCO, MELIPILLA, TALAGANTE, ARICA"/>
        <s v="TIERRA DEL FUEGO"/>
        <s v="TOCOPILLA"/>
        <s v="ULTIMA ESPERANZA"/>
        <s v="VALDIVIA"/>
        <s v="VALDIVIA, RANCO"/>
        <s v="VALPARAISO"/>
        <s v="VALPARAISO, CACHAPOAL, TALCA, CONCEPCION, SANTIAGO, DIGUILLÍN"/>
        <s v="VALPARAISO, ISLA DE PASCUA, LOS ANDES, PETORCA, QUILLOTA, SAN ANTONIO, SAN FELIPE, MARGA MARGA"/>
        <s v="VALPARAISO, LOS ANDES, PETORCA"/>
        <s v="VALPARAISO, LOS ANDES, PETORCA, QUILLOTA, SAN ANTONIO"/>
        <s v="VALPARAISO, MARGA MARGA, SANTIAGO, MELIPILLA"/>
        <s v="VALPARAISO, PETORCA"/>
        <s v="VALPARAISO, PETORCA, SAN FELIPE"/>
        <s v="VALPARAISO, QUILLOTA"/>
        <s v="VALPARAISO, QUILLOTA, MARGA MARGA"/>
        <s v="VALPARAISO, QUILLOTA, SAN FELIPE, MARGA MARGA, SANTIAGO, CHACABUCO"/>
        <s v="VALPARAISO, SAN ANTONIO"/>
        <s v="VALPARAISO, SANTIAGO, MELIPILLA"/>
        <m/>
      </sharedItems>
    </cacheField>
    <cacheField name="COMUNA" numFmtId="0">
      <sharedItems containsBlank="1" count="639">
        <s v="ALGARROBO"/>
        <s v="ALGARROBO, EL TABO"/>
        <s v="ALHUE"/>
        <s v="ALTO BIO BIO"/>
        <s v="ALTO DEL CARMEN"/>
        <s v="ALTO HOSPICIO, CAMIÑA"/>
        <s v="ANCUD"/>
        <s v="ANCUD, DALCAHUE, CHAITEN"/>
        <s v="ANCUD, QUEILEN"/>
        <s v="ANCUD, QUELLON, QUINCHAO, HUALAIHUE"/>
        <s v="ANCUD, QUEMCHI"/>
        <s v="ANDACOLLO"/>
        <s v="ANGOL"/>
        <s v="ANTARTICA"/>
        <s v="ANTOFAGASTA"/>
        <s v="ANTOFAGASTA, CALAMA, SAN PEDRO DE ATACAMA"/>
        <s v="ANTOFAGASTA, CALAMA, TOCOPILLA"/>
        <s v="ANTOFAGASTA, CONCEPCION"/>
        <s v="ANTOFAGASTA, MEJILLONES, CALAMA"/>
        <s v="ANTOFAGASTA, MEJILLONES, SIERRA GORDA, TALTAL"/>
        <s v="ANTOFAGASTA, MEJILLONES, SIERRA GORDA, TALTAL, CALAMA, OLLAGUE, SAN PEDRO DE ATACAMA, TOCOPILLA, MARIA ELENA"/>
        <s v="ANTOFAGASTA, MEJILLONES, TALTAL, TOCOPILLA"/>
        <s v="ANTOFAGASTA, TALTAL"/>
        <s v="ANTOFAGASTA, TALTAL, TOCOPILLA"/>
        <s v="ANTUCO"/>
        <s v="ARAUCO"/>
        <s v="ARAUCO, LOS ANGELES"/>
        <s v="ARICA"/>
        <s v="ARICA, CAMARONES, PUTRE, GENERAL LAGOS"/>
        <s v="ARICA, GENERAL LAGOS"/>
        <s v="ARICA, PUTRE"/>
        <s v="ARICA, PUTRE, GENERAL LAGOS"/>
        <s v="AYSEN"/>
        <s v="AYSEN, CISNES, TORTEL, CHILE CHICO, RIO IBAÑEZ"/>
        <s v="AYSEN, COCHRANE"/>
        <s v="AYSEN, O'HIGGINS, RIO IBAÑEZ"/>
        <s v="BUIN"/>
        <s v="BUIN, PAINE"/>
        <s v="BULNES"/>
        <s v="BULNES, CHILLAN VIEJO, EL CARMEN, PEMUCO, PINTO, QUILLON, SAN IGNACIO, YUNGAY, QUIRIHUE, COBQUECURA, COELEMU, NINHUE, PORTEZUELO, RANQUIL, TREGUACO, SAN CARLOS, COIHUECO, ÑIQUEN, SAN FABIAN, SAN NICOLAS"/>
        <s v="BULNES, CHILLAN VIEJO, EL CARMEN, PEMUCO, SAN IGNACIO, YUNGAY"/>
        <s v="BULNES, EL CARMEN, PEMUCO, SAN IGNACIO, YUNGAY"/>
        <s v="BULNES, QUILLON"/>
        <s v="BULNES, SAN IGNACIO"/>
        <s v="CABILDO"/>
        <s v="CABO DE HORNOS"/>
        <s v="CABRERO"/>
        <s v="CALAMA"/>
        <s v="CALAMA, MARIA ELENA"/>
        <s v="CALAMA, OLLAGUE"/>
        <s v="CALAMA, OLLAGUE, SAN PEDRO DE ATACAMA"/>
        <s v="CALBUCO"/>
        <s v="CALBUCO, ANCUD"/>
        <s v="CALDERA"/>
        <s v="CALDERA, TIERRA AMARILLA"/>
        <s v="CALDERA, TIERRA AMARILLA, CHAÑARAL, DIEGO DE ALMAGRO, VALLENAR, ALTO DEL CARMEN, FREIRINA, HUASCO"/>
        <s v="CALERA, HIJUELAS"/>
        <s v="CALERA, HIJUELAS, NOGALES, CATEMU"/>
        <s v="CALERA, QUILPUE"/>
        <s v="CALLE LARGA"/>
        <s v="CAMARONES"/>
        <s v="CAMIÑA"/>
        <s v="CANELA"/>
        <s v="CAÑETE"/>
        <s v="CAÑETE, CONTULMO, LOS ALAMOS"/>
        <s v="CAÑETE, LOS ANGELES"/>
        <s v="CAÑETE, LOS ANGELES, LAJA, YUMBEL"/>
        <s v="CARAHUE"/>
        <s v="CARAHUE, FREIRE, GALVARINO, ERCILLA, LOS SAUCES, LUMACO"/>
        <s v="CARAHUE, GALVARINO, GORBEA, SAAVEDRA, TEODORO SCHMIDT, ANGOL, ERCILLA, LOS SAUCES, LUMACO, PUREN"/>
        <s v="CARAHUE, NUEVA IMPERIAL"/>
        <s v="CARAHUE, PUCON, SAAVEDRA, TOLTEN, VILLARRICA, LUMACO, PUREN"/>
        <s v="CARTAGENA, EL TABO"/>
        <s v="CASABLANCA"/>
        <s v="CASABLANCA, ALGARROBO"/>
        <s v="CASABLANCA, PUCHUNCAVI, CABILDO, PETORCA, ZAPALLAR"/>
        <s v="CASABLANCA, SAN ANTONIO, ALGARROBO, CARTAGENA, EL QUISCO, EL TABO"/>
        <s v="CASTRO"/>
        <s v="CASTRO, ANCUD, CHONCHI, CURACO DE VELEZ, DALCAHUE, PUQUELDON, QUEILEN, QUELLON, QUEMCHI, QUINCHAO"/>
        <s v="CASTRO, ANCUD, CHONCHI, DALCAHUE"/>
        <s v="CASTRO, CHONCHI"/>
        <s v="CATEMU"/>
        <s v="CATEMU, PANQUEHUE"/>
        <s v="CAUQUENES"/>
        <s v="CAUQUENES, CHANCO"/>
        <s v="CAUQUENES, CHANCO, PELLUHUE, HUALAÑE, LICANTEN, LONGAVI, PARRAL, VILLA ALEGRE, YERBAS BUENAS"/>
        <s v="CERRILLOS, LA CISTERNA, LA FLORIDA, LA GRANJA, LO ESPEJO, MACUL, MAIPU, PEÑALOLEN, SAN RAMON"/>
        <s v="CERRO NAVIA"/>
        <s v="CERRO NAVIA, CONCHALI, HUECHURABA, MAIPU, PUDAHUEL, QUILICURA, RECOLETA, RENCA"/>
        <s v="CHAITEN"/>
        <s v="CHAITEN, FUTALEUFU"/>
        <s v="CHAÑARAL"/>
        <s v="CHAÑARAL, DIEGO DE ALMAGRO"/>
        <s v="CHANCO, PELLUHUE"/>
        <s v="CHEPICA"/>
        <s v="CHIGUAYANTE"/>
        <s v="CHILE CHICO"/>
        <s v="CHILE CHICO, RIO IBAÑEZ"/>
        <s v="CHILLAN"/>
        <s v="CHILLAN VIEJO"/>
        <s v="CHILLAN, BULNES, CHILLAN VIEJO, EL CARMEN, PEMUCO, PINTO, QUILLON, SAN IGNACIO, YUNGAY, QUIRIHUE, COBQUECURA, COELEMU, NINHUE, PORTEZUELO, RANQUIL, TREGUACO, SAN CARLOS, COIHUECO, ÑIQUEN, SAN FABIAN, SAN NICOLAS"/>
        <s v="CHILLAN, BULNES, CHILLAN VIEJO, EL CARMEN, PEMUCO, QUIRIHUE, COBQUECURA, COELEMU, NINHUE, PORTEZUELO, SAN CARLOS, COIHUECO, ÑIQUEN, SAN FABIAN, SAN NICOLAS"/>
        <s v="CHILLAN, PINTO, COIHUECO"/>
        <s v="CHILLAN, QUILLON, COELEMU"/>
        <s v="CHIMBARONGO"/>
        <s v="CHOLCHOL"/>
        <s v="CHOLCHOL, TEMUCO, CARAHUE, CUNCO, CURARREHUE, FREIRE, GALVARINO, GORBEA, LAUTARO, LONCOCHE, MELIPEUCO, NUEVA IMPERIAL, PADRE LAS CASAS, PERQUENCO, PITRUFQUEN, PUCON, SAAVEDRA, TEODORO SCHMIDT, TOLTEN, VILCUN, VILLARRICA, ANGOL, COLLIPULLI, CURACAUTIN, ERC"/>
        <s v="CHONCHI"/>
        <s v="CHONCHI, QUELLON"/>
        <s v="CISNES"/>
        <s v="COBQUECURA"/>
        <s v="COBQUECURA, COELEMU, TREGUACO"/>
        <s v="COCHAMO"/>
        <s v="COCHAMO, CURACO DE VELEZ, QUINCHAO, RIO NEGRO, CHAITEN, FUTALEUFU, PALENA"/>
        <s v="COCHAMO, HUALAIHUE"/>
        <s v="COCHRANE"/>
        <s v="CODEGUA"/>
        <s v="CODEGUA, COLTAUCO, LAS CABRAS, PEUMO, QUINTA DE TILCOCO"/>
        <s v="COELEMU"/>
        <s v="COELEMU, RANQUIL"/>
        <s v="COIHAIQUE"/>
        <s v="COIHAIQUE, LAGO VERDE, AYSEN, CISNES, COCHRANE, O'HIGGINS, TORTEL, CHILE CHICO, RIO IBAÑEZ"/>
        <s v="COIHAIQUE, LAGO VERDE, AYSEN, CISNES, GUAITECAS, COCHRANE, O'HIGGINS, TORTEL, CHILE CHICO, RIO IBAÑEZ"/>
        <s v="COIHAIQUE, LAGO VERDE, AYSEN, CISNES, O'HIGGINS, TORTEL, CHILE CHICO, RIO IBAÑEZ"/>
        <s v="COIHAIQUE, LAGO VERDE, COCHRANE, O'HIGGINS, TORTEL, CHILE CHICO, RIO IBAÑEZ"/>
        <s v="COIHUECO"/>
        <s v="COIHUECO, ÑIQUEN"/>
        <s v="COIHUECO, SAN FABIAN"/>
        <s v="COLBUN"/>
        <s v="COLBUN, YERBAS BUENAS"/>
        <s v="COLCHANE"/>
        <s v="COLINA"/>
        <s v="COLINA, LAMPA"/>
        <s v="COLINA, LAMPA, TIL TIL, MELIPILLA, ALHUE, CURACAVI, EL MONTE, ISLA DE MAIPO, PADRE HURTADO"/>
        <s v="COLLIPULLI"/>
        <s v="COLLIPULLI, CHILLAN"/>
        <s v="COLTAUCO"/>
        <s v="COLTAUCO, LAS CABRAS, LA ESTRELLA, LITUECHE, NAVIDAD, CHEPICA"/>
        <s v="COMBARBALA"/>
        <s v="COMBARBALA, PUNITAQUI"/>
        <s v="CONCEPCION"/>
        <s v="CONCEPCION, CHIGUAYANTE"/>
        <s v="CONCEPCION, CORONEL, CHIGUAYANTE, FLORIDA, HUALQUI, LOTA, PENCO, SAN PEDRO DE LA PAZ, SANTA JUANA, TALCAHUANO, HUALPEN, LEBU, ARAUCO, CAÑETE, CONTULMO, CURANILAHUE, LOS ALAMOS, TIRUA, ALTO BIO BIO, LOS ANGELES, ANTUCO, CABRERO, LAJA, MULCHEN, NACIMIENTO, "/>
        <s v="CONCEPCION, CORONEL, CHIGUAYANTE, FLORIDA, HUALQUI, LOTA, PENCO, SAN PEDRO DE LA PAZ, SANTA JUANA, TALCAHUANO, TOME, HUALPEN, LEBU, ARAUCO, CAÑETE, CONTULMO, CURANILAHUE, LOS ALAMOS, TIRUA, ALTO BIO BIO, LOS ANGELES, ANTUCO, CABRERO, LAJA, MULCHEN, NACIMI"/>
        <s v="CONCEPCION, FLORIDA"/>
        <s v="CONCEPCION, FLORIDA, CABRERO, YUMBEL, YUNGAY"/>
        <s v="CONCEPCION, FLORIDA, CAÑETE, LOS ANGELES, LAJA, SANTA BARBARA"/>
        <s v="CONCEPCION, PENCO, TALCAHUANO"/>
        <s v="CONCEPCION, SAN PEDRO DE LA PAZ, HUALPEN"/>
        <s v="CONCEPCION, SANTA JUANA, TOME, LOS ANGELES"/>
        <s v="CONCEPCION, TALCAHUANO, HUALPEN"/>
        <s v="CONCON"/>
        <s v="CONCON, JUAN FERNANDEZ, PUCHUNCAVI, QUILPUE, QUINTERO, VILLA ALEMANA, VIÑA DEL MAR, ISLA DE PASCUA, LOS ANDES, CALLE LARGA, RINCONADA, SAN ESTEBAN, LA LIGUA, CABILDO, PAPUDO, PETORCA, ZAPALLAR, QUILLOTA, CALERA, HIJUELAS, LA CRUZ, NOGALES, OLMUE, SAN ANTO"/>
        <s v="CONSTITUCION"/>
        <s v="CONSTITUCION, CAUQUENES, PARRAL"/>
        <s v="CONSTITUCION, CHANCO"/>
        <s v="CONSTITUCION, CUREPTO"/>
        <s v="CONSTITUCION, CUREPTO, PENCAHUE, SAN JAVIER"/>
        <s v="CONTULMO"/>
        <s v="COPIAPO"/>
        <s v="COPIAPO, CALDERA, TIERRA AMARILLA, CHAÑARAL, DIEGO DE ALMAGRO, VALLENAR, ALTO DEL CARMEN, FREIRINA, HUASCO"/>
        <s v="COPIAPO, CALDERA, VALLENAR"/>
        <s v="COPIAPO, TIERRA AMARILLA"/>
        <s v="COQUIMBO"/>
        <s v="COQUIMBO, CANELA, LOS VILOS"/>
        <s v="COQUIMBO, OVALLE"/>
        <s v="CORONEL"/>
        <s v="CORONEL, HUALQUI, HUALPEN, LEBU, CONTULMO, LOS ALAMOS, ANTUCO, CABRERO, NEGRETE, SANTA BARBARA"/>
        <s v="CORONEL, LEBU, CAÑETE, CONTULMO, CURANILAHUE, TIRUA, MULCHEN, NACIMIENTO, NEGRETE, SANTA BARBARA"/>
        <s v="CORONEL, LOTA, ARAUCO, CURANILAHUE, LOS ALAMOS"/>
        <s v="CORONEL, LOTA, CURANILAHUE, LOS ALAMOS"/>
        <s v="CORONEL, LOTA, TOME, LEBU, ARAUCO, MULCHEN, NACIMIENTO, SANTA BARBARA"/>
        <s v="CORONEL, SAN PEDRO DE LA PAZ"/>
        <s v="CORONEL, SAN PEDRO DE LA PAZ, LEBU, LOS ALAMOS"/>
        <s v="CORONEL, SANTA JUANA"/>
        <s v="CORRAL"/>
        <s v="CORRAL, LA UNION"/>
        <s v="CUNCO"/>
        <s v="CUNCO, FREIRE"/>
        <s v="CUNCO, FREIRE, GORBEA, LAUTARO, LONCOCHE, ANGOL, LUMACO, PUREN, TRAIGUEN, VICTORIA"/>
        <s v="CURACAUTIN"/>
        <s v="CURACAUTIN, VICTORIA"/>
        <s v="CURACAVI"/>
        <s v="CURACAVI, MARIA PINTO"/>
        <s v="CURACO DE VELEZ"/>
        <s v="CURANILAHUE"/>
        <s v="CURANILAHUE, LOS ALAMOS"/>
        <s v="CURANILAHUE, NACIMIENTO"/>
        <s v="CURARREHUE"/>
        <s v="CURARREHUE, GORBEA, LONCOCHE, PERQUENCO, TOLTEN, VILLARRICA, COLLIPULLI, CURACAUTIN, LONQUIMAY"/>
        <s v="CUREPTO"/>
        <s v="CURICO"/>
        <s v="DALCAHUE"/>
        <s v="DIEGO DE ALMAGRO"/>
        <s v="EL CARMEN"/>
        <s v="EL CARMEN, NINHUE, RANQUIL"/>
        <s v="EL CARMEN, SAN IGNACIO"/>
        <s v="EL MONTE"/>
        <s v="EL QUISCO"/>
        <s v="EL TABO"/>
        <s v="EMPEDRADO"/>
        <s v="ESTACION CENTRAL"/>
        <s v="FLORIDA"/>
        <s v="FLORIDA, HUALQUI, TOME"/>
        <s v="FLORIDA, PENCO, TOME, CHILLAN, CHILLAN VIEJO, RANQUIL"/>
        <s v="FREIRE"/>
        <s v="FREIRE, PADRE LAS CASAS"/>
        <s v="FREIRINA"/>
        <s v="FREIRINA, HUASCO"/>
        <s v="FRESIA"/>
        <s v="FRESIA, LLANQUIHUE"/>
        <s v="FRUTILLAR"/>
        <s v="FUTALEUFU"/>
        <s v="FUTALEUFU, PALENA"/>
        <s v="FUTRONO"/>
        <s v="GALVARINO"/>
        <s v="GENERAL LAGOS"/>
        <s v="GORBEA, LONCOCHE, LANCO, LOS LAGOS, MAFIL, MARIQUINA, PAILLACO, LA UNION, RIO BUENO"/>
        <s v="GRANEROS"/>
        <s v="GUAITECAS"/>
        <s v="HIJUELAS"/>
        <s v="HUALAIHUE"/>
        <s v="HUALAÑE, LICANTEN, RAUCO"/>
        <s v="HUALAÑE, LICANTEN, VICHUQUEN"/>
        <s v="HUALPEN"/>
        <s v="HUALQUI"/>
        <s v="HUALQUI, LEBU, TIRUA"/>
        <s v="HUALQUI, SANTA JUANA"/>
        <s v="HUALQUI, SANTA JUANA, ARAUCO, LOS ANGELES, NACIMIENTO"/>
        <s v="HUALQUI, YUMBEL"/>
        <s v="HUARA"/>
        <s v="HUARA, ANTOFAGASTA, MOSTAZAL, LOS ANGELES, LAMPA, CURACAVI, EL MONTE, ARICA"/>
        <s v="HUASCO"/>
        <s v="HUECHURABA"/>
        <s v="HUECHURABA, LA REINA, LAS CONDES, ÑUÑOA, RECOLETA, VITACURA"/>
        <s v="HUECHURABA, LA REINA, LAS CONDES, RECOLETA, VITACURA"/>
        <s v="HUECHURABA, LAS CONDES, PROVIDENCIA"/>
        <s v="HUECHURABA, LAS CONDES, PROVIDENCIA, VITACURA"/>
        <s v="HUECHURABA, VITACURA, COLINA, LAMPA"/>
        <s v="ILLAPEL"/>
        <s v="ILLAPEL, CANELA, LOS VILOS, SALAMANCA"/>
        <s v="ILLAPEL, SALAMANCA, MONTE PATRIA"/>
        <s v="INDEPENDENCIA"/>
        <s v="INTERCOMUNAL"/>
        <s v="IQUIQUE"/>
        <s v="IQUIQUE, ALTO HOSPICIO"/>
        <s v="IQUIQUE, ALTO HOSPICIO, POZO ALMONTE"/>
        <s v="IQUIQUE, ALTO HOSPICIO, POZO ALMONTE, CAMIÑA, COLCHANE, HUARA, PICA"/>
        <s v="IQUIQUE, ALTO HOSPICIO, POZO ALMONTE, CAMIÑA, COLCHANE, HUARA, PICA, ANTOFAGASTA, MEJILLONES, SIERRA GORDA, TALTAL, CALAMA, OLLAGUE, SAN PEDRO DE ATACAMA, TOCOPILLA, MARIA ELENA, COPIAPO, CALDERA, TIERRA AMARILLA, CHAÑARAL, DIEGO DE ALMAGRO, VALLENAR, ALT"/>
        <s v="IQUIQUE, ANTOFAGASTA"/>
        <s v="IQUIQUE, ANTOFAGASTA, ALTO DEL CARMEN, COMBARBALA, EL QUISCO, MARCHIHUE, HUALAÑE, CAÑETE, COLLIPULLI, SAN JUAN DE LA COSTA, TORTEL, LAGUNA BLANCA, CURACAVI, LANCO, CAMARONES, PUTRE, COELEMU"/>
        <s v="IQUIQUE, CAMIÑA"/>
        <s v="IQUIQUE, CAMIÑA, HUARA"/>
        <s v="IQUIQUE, HUARA"/>
        <s v="IQUIQUE, LA SERENA, RANCAGUA"/>
        <s v="IQUIQUE, PICA"/>
        <s v="ISLA DE MAIPO"/>
        <s v="ISLA DE PASCUA"/>
        <s v="JUAN FERNANDEZ"/>
        <s v="LA CISTERNA"/>
        <s v="LA CISTERNA, LA FLORIDA, LA GRANJA, LO ESPEJO, MACUL, MAIPU, PEÑALOLEN, SAN RAMON"/>
        <s v="LA CRUZ"/>
        <s v="LA CRUZ, NOGALES"/>
        <s v="LA ESTRELLA"/>
        <s v="LA ESTRELLA, LITUECHE"/>
        <s v="LA FLORIDA"/>
        <s v="LA FLORIDA, MAIPU"/>
        <s v="LA FLORIDA, MAIPU, PIRQUE, SAN JOSE DE MAIPO, COLINA, LAMPA, TIL TIL, BUIN, PAINE, MELIPILLA, ALHUE, EL MONTE, ISLA DE MAIPO, PEÑAFLOR"/>
        <s v="LA FLORIDA, PUDAHUEL, QUILICURA, SAN JOAQUIN, SAN MIGUEL, SAN RAMON"/>
        <s v="LA HIGUERA"/>
        <s v="LA HIGUERA, LOS VILOS"/>
        <s v="LA HIGUERA, PAIGUANO, ILLAPEL, CANELA, OVALLE, COMBARBALA"/>
        <s v="LA HIGUERA, PAIGUANO, VICUÑA, ILLAPEL, CANELA, LOS VILOS, OVALLE, COMBARBALA, MONTE PATRIA"/>
        <s v="LA LIGUA"/>
        <s v="LA LIGUA, CABILDO"/>
        <s v="LA REINA, LAS CONDES"/>
        <s v="LA REINA, MACUL, ÑUÑOA, PEÑALOLEN"/>
        <s v="LA SERENA"/>
        <s v="LA SERENA, COQUIMBO"/>
        <s v="LA SERENA, COQUIMBO, ANDACOLLO, LA HIGUERA, PAIGUANO, VICUÑA"/>
        <s v="LA SERENA, COQUIMBO, ANDACOLLO, LA HIGUERA, PAIGUANO, VICUÑA, ILLAPEL, CANELA, LOS VILOS, SALAMANCA, OVALLE, COMBARBALA, MONTE PATRIA, PUNITAQUI, RIO HURTADO"/>
        <s v="LA UNION"/>
        <s v="LA UNION, FUTRONO, LAGO RANCO, RIO BUENO"/>
        <s v="LA UNION, LAGO RANCO"/>
        <s v="LAGO RANCO"/>
        <s v="LAGO RANCO, RIO BUENO"/>
        <s v="LAGO VERDE"/>
        <s v="LAGO VERDE, CISNES, TORTEL, CHILE CHICO"/>
        <s v="LAGUNA BLANCA"/>
        <s v="LAGUNA BLANCA, SAN GREGORIO, TORRES DEL PAINE"/>
        <s v="LAJA"/>
        <s v="LAMPA"/>
        <s v="LAMPA, TIL TIL"/>
        <s v="LANCO"/>
        <s v="LANCO, MARIQUINA, PAILLACO, FUTRONO, LAGO RANCO, RIO BUENO"/>
        <s v="LAS CABRAS"/>
        <s v="LAS CONDES, LO BARNECHEA"/>
        <s v="LAUTARO"/>
        <s v="LAUTARO, PERQUENCO, VICTORIA"/>
        <s v="LEBU"/>
        <s v="LEBU, ARAUCO, CAÑETE, CONTULMO, CURANILAHUE, LOS ALAMOS, TIRUA"/>
        <s v="LEBU, ARAUCO, CAÑETE, CONTULMO, TIRUA, ALTO BIO BIO, SANTA BARBARA"/>
        <s v="LEBU, CAÑETE, CURANILAHUE, LOS ALAMOS, TIRUA, ALTO BIO BIO, ANTUCO, MULCHEN, NEGRETE"/>
        <s v="LICANTEN"/>
        <s v="LICANTEN, VICHUQUEN"/>
        <s v="LIMACHE"/>
        <s v="LIMACHE, OLMUE"/>
        <s v="LINARES"/>
        <s v="LINARES, COLBUN"/>
        <s v="LINARES, LONGAVI"/>
        <s v="LINARES, SAN JAVIER, VILLA ALEGRE"/>
        <s v="LITUECHE"/>
        <s v="LLANQUIHUE"/>
        <s v="LLANQUIHUE, PUERTO VARAS"/>
        <s v="LO PRADO"/>
        <s v="LOLOL"/>
        <s v="LONCOCHE"/>
        <s v="LONGAVI"/>
        <s v="LONGAVI, PARRAL, RETIRO, ÑIQUEN"/>
        <s v="LONQUIMAY"/>
        <s v="LOS ALAMOS"/>
        <s v="LOS ANDES"/>
        <s v="LOS ANDES, CALLE LARGA, RINCONADA"/>
        <s v="LOS ANDES, CALLE LARGA, RINCONADA, HUECHURABA, QUILICURA, COLINA"/>
        <s v="LOS ANDES, CALLE LARGA, RINCONADA, SAN ESTEBAN, SAN FELIPE, LLAILLAY, PANQUEHUE"/>
        <s v="LOS ANDES, LA LIGUA, PETORCA, QUILLOTA, CALERA, SAN FELIPE, LLAILLAY, PUTAENDO"/>
        <s v="LOS ANDES, SAN ESTEBAN"/>
        <s v="LOS ANDES, SAN ESTEBAN, QUILLOTA, CALERA, HIJUELAS, LA CRUZ, SAN FELIPE, CATEMU, LLAILLAY, PANQUEHUE, SANTA MARIA, LIMACHE, VILLA ALEMANA"/>
        <s v="LOS ANDES, SAN ESTEBAN, SANTA MARIA"/>
        <s v="LOS ANGELES"/>
        <s v="LOS ANGELES, ANGOL"/>
        <s v="LOS ANGELES, CABRERO, MULCHEN, YUMBEL, COLLIPULLI, BULNES, CHILLAN VIEJO, PEMUCO"/>
        <s v="LOS ANGELES, CABRERO, YUMBEL, COLLIPULLI, BULNES, CHILLAN VIEJO, PEMUCO"/>
        <s v="LOS ANGELES, NEGRETE, ANGOL, RENAICO"/>
        <s v="LOS ANGELES, QUILLECO"/>
        <s v="LOS LAGOS"/>
        <s v="LOS LAGOS, FUTRONO"/>
        <s v="LOS LAGOS, LA UNION, RIO BUENO"/>
        <s v="LOS LAGOS, MAFIL"/>
        <s v="LOS LAGOS, MARIQUINA"/>
        <s v="LOS LAGOS, MARIQUINA, PANGUIPULLI, FUTRONO, LAGO RANCO"/>
        <s v="LOS LAGOS, PANGUIPULLI"/>
        <s v="LOS MUERMOS"/>
        <s v="LOS MUERMOS, MAULLIN, PUERTO VARAS, PUYEHUE, SAN JUAN DE LA COSTA, SAN PABLO, CHAITEN, FUTALEUFU, HUALAIHUE, PALENA"/>
        <s v="LOS MUERMOS, PURRANQUE, SAN JUAN DE LA COSTA"/>
        <s v="LOS MUERMOS, PUYEHUE, SAN JUAN DE LA COSTA, CHAITEN, HUALAIHUE"/>
        <s v="LOS SAUCES"/>
        <s v="LOS SAUCES, LUMACO"/>
        <s v="LOS SAUCES, PUREN"/>
        <s v="LOS SAUCES, TRAIGUEN"/>
        <s v="LOS VILOS"/>
        <s v="LOS VILOS, LA LIGUA, PAPUDO, ZAPALLAR, CALERA, HIJUELAS, NOGALES, LLAILLAY, QUILICURA, COLINA, LAMPA, TIL TIL"/>
        <s v="LOTA"/>
        <s v="LUMACO"/>
        <s v="MACHALI"/>
        <s v="MACUL"/>
        <s v="MAFIL"/>
        <s v="MAFIL, MARIQUINA, PANGUIPULLI, FUTRONO"/>
        <s v="MAIPU"/>
        <s v="MAIPU, PUDAHUEL"/>
        <s v="MALLOA, QUINTA DE TILCOCO"/>
        <s v="MARCHIHUE"/>
        <s v="MARCHIHUE, CHEPICA, CHIMBARONGO, LOLOL, NANCAGUA, PALMILLA, PERALILLO, SANTA CRUZ"/>
        <s v="MARIA ELENA"/>
        <s v="MARIA PINTO"/>
        <s v="MARIQUINA"/>
        <s v="MAULE"/>
        <s v="MAULE, PENCAHUE, CAUQUENES, CHANCO, PELLUHUE, HUALAÑE, LICANTEN, SAGRADA FAMILIA, LONGAVI, PARRAL"/>
        <s v="MAULLIN"/>
        <s v="MEJILLONES"/>
        <s v="MEJILLONES, TOCOPILLA"/>
        <s v="MELIPEUCO"/>
        <s v="MELIPEUCO, LONQUIMAY"/>
        <s v="MELIPILLA"/>
        <s v="MELIPILLA, TALAGANTE, PADRE HURTADO"/>
        <s v="MOLINA"/>
        <s v="MONTE PATRIA"/>
        <s v="MOSTAZAL"/>
        <s v="MOSTAZAL, PICHILEMU, LITUECHE, NAVIDAD, PALMILLA"/>
        <s v="MULCHEN"/>
        <s v="MULCHEN, NEGRETE"/>
        <s v="MULCHEN, QUILACO"/>
        <s v="NACIMIENTO"/>
        <s v="NATALES"/>
        <s v="NAVIDAD"/>
        <s v="NEGRETE"/>
        <s v="NINHUE"/>
        <s v="NINHUE, PORTEZUELO"/>
        <s v="ÑIQUEN"/>
        <s v="NOGALES"/>
        <s v="NUEVA IMPERIAL"/>
        <s v="NUEVA IMPERIAL, PADRE LAS CASAS"/>
        <s v="O'HIGGINS"/>
        <s v="OLIVAR"/>
        <s v="OLLAGUE"/>
        <s v="OLMUE"/>
        <s v="OSORNO"/>
        <s v="OSORNO, PUERTO OCTAY"/>
        <s v="OSORNO, PUERTO OCTAY, PUYEHUE"/>
        <s v="OSORNO, PUERTO OCTAY, RIO NEGRO"/>
        <s v="OSORNO, SAN JUAN DE LA COSTA"/>
        <s v="OSORNO, SAN PABLO"/>
        <s v="OVALLE"/>
        <s v="OVALLE, COMBARBALA, MONTE PATRIA, PUNITAQUI, RIO HURTADO"/>
        <s v="PADRE HURTADO"/>
        <s v="PADRE LAS CASAS"/>
        <s v="PAIGUANO"/>
        <s v="PAILLACO"/>
        <s v="PAILLACO, FUTRONO"/>
        <s v="PAILLACO, LA UNION"/>
        <s v="PAINE"/>
        <s v="PAINE, MELIPILLA"/>
        <s v="PAINE, TALAGANTE"/>
        <s v="PALENA"/>
        <s v="PALMILLA"/>
        <s v="PANGUIPULLI"/>
        <s v="PANGUIPULLI, FUTRONO"/>
        <s v="PAPUDO"/>
        <s v="PAREDONES"/>
        <s v="PARRAL"/>
        <s v="PELARCO, RIO CLARO, SAN CLEMENTE, MOLINA"/>
        <s v="PELLUHUE"/>
        <s v="PEMUCO, QUILLON, RANQUIL"/>
        <s v="PEMUCO, SAN NICOLAS"/>
        <s v="PENCAHUE"/>
        <s v="PENCO"/>
        <s v="PERALILLO"/>
        <s v="PERQUENCO"/>
        <s v="PETORCA"/>
        <s v="PEUMO, PICHIDEGUA"/>
        <s v="PICA"/>
        <s v="PICHIDEGUA"/>
        <s v="PICHILEMU"/>
        <s v="PINTO"/>
        <s v="PIRQUE"/>
        <s v="PITRUFQUEN"/>
        <s v="PLACILLA"/>
        <s v="PORTEZUELO"/>
        <s v="PORVENIR"/>
        <s v="PORVENIR, TIMAUKEL"/>
        <s v="POZO ALMONTE"/>
        <s v="POZO ALMONTE, CAMIÑA, COLCHANE, HUARA, PICA"/>
        <s v="POZO ALMONTE, CAMIÑA, HUARA, PICA"/>
        <s v="POZO ALMONTE, HUARA"/>
        <s v="POZO ALMONTE, PICA"/>
        <s v="PRIMAVERA"/>
        <s v="PROVIDENCIA"/>
        <s v="PUCHUNCAVI"/>
        <s v="PUCHUNCAVI, QUINTERO"/>
        <s v="PUCHUNCAVI, QUINTERO, NOGALES"/>
        <s v="PUCHUNCAVI, ZAPALLAR"/>
        <s v="PUCON"/>
        <s v="PUCON, VILLARRICA"/>
        <s v="PUDAHUEL"/>
        <s v="PUENTE ALTO, SAN BERNARDO"/>
        <s v="PUERTO MONTT"/>
        <s v="PUERTO MONTT, CALBUCO, COCHAMO, FRESIA, FRUTILLAR, LOS MUERMOS, LLANQUIHUE, MAULLIN, PUERTO VARAS, CASTRO, ANCUD, CHONCHI, CURACO DE VELEZ, DALCAHUE, PUQUELDON, QUEILEN, QUELLON, QUEMCHI, QUINCHAO, OSORNO, PUERTO OCTAY, PURRANQUE, PUYEHUE, RIO NEGRO, SAN "/>
        <s v="PUERTO MONTT, CALBUCO, COCHAMO, FRUTILLAR, LOS MUERMOS, LLANQUIHUE, MAULLIN, PUERTO VARAS, CASTRO, ANCUD, CHONCHI, CURACO DE VELEZ, DALCAHUE, PUQUELDON, QUEILEN, QUELLON, QUEMCHI, QUINCHAO, PUERTO OCTAY, SAN JUAN DE LA COSTA, SAN PABLO, CHAITEN, HUALAIHUE"/>
        <s v="PUERTO MONTT, CALBUCO, MAULLIN"/>
        <s v="PUERTO MONTT, DALCAHUE, RIO NEGRO, FUTALEUFU"/>
        <s v="PUERTO MONTT, FRUTILLAR, LLANQUIHUE, PUERTO VARAS, OSORNO, PURRANQUE, RIO NEGRO, SAN PABLO, LA UNION, RIO BUENO"/>
        <s v="PUERTO MONTT, PUERTO VARAS"/>
        <s v="PUERTO MONTT, SANTIAGO, VALDIVIA"/>
        <s v="PUERTO OCTAY"/>
        <s v="PUERTO VARAS"/>
        <s v="PUMANQUE"/>
        <s v="PUNITAQUI"/>
        <s v="PUNTA ARENAS"/>
        <s v="PUNTA ARENAS, CABO DE HORNOS, PORVENIR, NATALES"/>
        <s v="PUNTA ARENAS, LAGUNA BLANCA, RIO VERDE, SAN GREGORIO, CABO DE HORNOS, ANTARTICA, PORVENIR, PRIMAVERA, TIMAUKEL, NATALES, TORRES DEL PAINE"/>
        <s v="PUNTA ARENAS, LAGUNA BLANCA, TIMAUKEL, TORRES DEL PAINE"/>
        <s v="PUNTA ARENAS, PORVENIR"/>
        <s v="PUQUELDON"/>
        <s v="PUREN"/>
        <s v="PURRANQUE, CHAITEN"/>
        <s v="PUTAENDO"/>
        <s v="PUTRE"/>
        <s v="PUTRE, GENERAL LAGOS"/>
        <s v="PUYEHUE"/>
        <s v="QUEILEN"/>
        <s v="QUELLON"/>
        <s v="QUILICURA, LAMPA, TIL TIL, PAINE, MELIPILLA, CURACAVI, MARIA PINTO, PEÑAFLOR"/>
        <s v="QUILLECO"/>
        <s v="QUILLECO, CHILLAN, YUNGAY"/>
        <s v="QUILLON"/>
        <s v="QUILLOTA"/>
        <s v="QUILLOTA, LA CRUZ"/>
        <s v="QUILPUE"/>
        <s v="QUINCHAO"/>
        <s v="QUINTA DE TILCOCO"/>
        <s v="QUINTA NORMAL"/>
        <s v="QUINTERO"/>
        <s v="QUINTERO, QUILLOTA, LIMACHE"/>
        <s v="QUIRIHUE, COELEMU, TREGUACO"/>
        <s v="RANCAGUA"/>
        <s v="RANCAGUA, CODEGUA, COINCO, COLTAUCO, DOÑIHUE, GRANEROS, LAS CABRAS, MACHALI, MALLOA, MOSTAZAL, OLIVAR, PEUMO, PICHIDEGUA, QUINTA DE TILCOCO, RENGO, REQUINOA, SAN VICENTE, PICHILEMU, LA ESTRELLA, LITUECHE, MARCHIHUE, NAVIDAD, PAREDONES, SAN FERNANDO, CHEPI"/>
        <s v="RANCAGUA, CODEGUA, COINCO, COLTAUCO, DOÑIHUE, PICHILEMU, LA ESTRELLA, LITUECHE, NAVIDAD, PAREDONES, SAN FERNANDO, CHEPICA, CHIMBARONGO, LOLOL, NANCAGUA"/>
        <s v="RANCAGUA, CODEGUA, COINCO, GRANEROS, LA ESTRELLA, LITUECHE, MARCHIHUE, PAREDONES, SAN FERNANDO, CHEPICA, CHIMBARONGO, LOLOL"/>
        <s v="RANCAGUA, MACHALI"/>
        <s v="RANCAGUA, SAN FERNANDO, CURICO, LA GRANJA, LA PINTANA, PUENTE ALTO, SAN BERNARDO, BUIN, PAINE"/>
        <s v="RANCAGUA, SAN VICENTE, PICHILEMU, PAREDONES, SAN FERNANDO, SANTA CRUZ"/>
        <s v="RANQUIL"/>
        <s v="RAUCO"/>
        <s v="RENGO"/>
        <s v="RENGO, PICHILEMU"/>
        <s v="RENGO, PICHILEMU, BUIN"/>
        <s v="REQUINOA"/>
        <s v="RETIRO"/>
        <s v="RIO BUENO"/>
        <s v="RIO CLARO"/>
        <s v="RIO CLARO, MOLINA"/>
        <s v="RIO HURTADO"/>
        <s v="RIO IBAÑEZ"/>
        <s v="RIO VERDE"/>
        <s v="RIO VERDE, NATALES"/>
        <s v="RIO VERDE, PORVENIR, NATALES, TORRES DEL PAINE"/>
        <s v="ROMERAL"/>
        <s v="SAAVEDRA"/>
        <s v="SAGRADA FAMILIA"/>
        <s v="SALAMANCA"/>
        <s v="SAN ANTONIO"/>
        <s v="SAN ANTONIO, ALGARROBO, CARTAGENA, EL QUISCO, EL TABO"/>
        <s v="SAN ANTONIO, CARTAGENA, SANTIAGO, CERRILLOS, MAIPU, PEDRO AGUIRRE CERDA, MELIPILLA, TALAGANTE, EL MONTE, PADRE HURTADO, PEÑAFLOR"/>
        <s v="SAN ANTONIO, MAIPU, MELIPILLA, TALAGANTE, EL MONTE, PADRE HURTADO, PEÑAFLOR"/>
        <s v="SAN ANTONIO, SANTO DOMINGO, LAS CABRAS, MALLOA, PEUMO, SAN VICENTE"/>
        <s v="SAN ANTONIO, SANTO DOMINGO, LAS CABRAS, MALLOA, PEUMO, SAN VICENTE, SAN PEDRO"/>
        <s v="SAN BERNARDO, BUIN, CALERA DE TANGO, PAINE"/>
        <s v="SAN CARLOS"/>
        <s v="SAN CLEMENTE"/>
        <s v="SAN CLEMENTE, CAUQUENES, RAUCO, LONGAVI"/>
        <s v="SAN ESTEBAN"/>
        <s v="SAN FABIAN"/>
        <s v="SAN FELIPE"/>
        <s v="SAN FERNANDO"/>
        <s v="SAN FERNANDO, CHIMBARONGO, PLACILLA"/>
        <s v="SAN FERNANDO, NANCAGUA, PLACILLA"/>
        <s v="SAN GREGORIO"/>
        <s v="SAN GREGORIO, PRIMAVERA"/>
        <s v="SAN IGNACIO"/>
        <s v="SAN JAVIER"/>
        <s v="SAN JOSE DE MAIPO"/>
        <s v="SAN JUAN DE LA COSTA"/>
        <s v="SAN NICOLAS"/>
        <s v="SAN PABLO"/>
        <s v="SAN PEDRO"/>
        <s v="SAN PEDRO DE ATACAMA"/>
        <s v="SAN PEDRO DE LA PAZ"/>
        <s v="SAN PEDRO DE LA PAZ, HUALPEN"/>
        <s v="SAN PEDRO DE LA PAZ, SANTA JUANA, TALCAHUANO, LEBU, ARAUCO, CAÑETE, LOS ANGELES, ANTUCO, CABRERO"/>
        <s v="SAN PEDRO DE LA PAZ, SANTA JUANA, TALCAHUANO, TOME, LEBU, ARAUCO, CAÑETE, LOS ANGELES, ANTUCO, CABRERO"/>
        <s v="SAN PEDRO DE LA PAZ, TALCAHUANO, HUALPEN"/>
        <s v="SAN RAMON"/>
        <s v="SAN ROSENDO"/>
        <s v="SAN VICENTE"/>
        <s v="SANTA BARBARA"/>
        <s v="SANTA CRUZ"/>
        <s v="SANTA JUANA"/>
        <s v="SANTA JUANA, ARAUCO, LOS ANGELES, TUCAPEL, YUMBEL"/>
        <s v="SANTA JUANA, NACIMIENTO"/>
        <s v="SANTA MARIA"/>
        <s v="SANTIAGO"/>
        <s v="SANTIAGO, CERRILLOS, CERRO NAVIA, CONCHALI, EL BOSQUE, ESTACION CENTRAL, HUECHURABA, INDEPENDENCIA, LA CISTERNA, LA FLORIDA, LA GRANJA, LA PINTANA, LA REINA, LAS CONDES, LO BARNECHEA, LO ESPEJO, LO PRADO, MACUL, MAIPU, ÑUÑOA, PEDRO AGUIRRE CERDA, PEÑALOLE"/>
        <s v="SANTIAGO, CERRILLOS, CERRO NAVIA, CONCHALI, ESTACION CENTRAL, INDEPENDENCIA, LA CISTERNA, LA FLORIDA, LA PINTANA, LA REINA, LO BARNECHEA, LO PRADO, ÑUÑOA, PEÑALOLEN, RECOLETA, RENCA, SAN MIGUEL, VITACURA, PUENTE ALTO, SAN BERNARDO"/>
        <s v="SANTIAGO, CERRILLOS, PUENTE ALTO, SAN JOSE DE MAIPO, COLINA, TIL TIL"/>
        <s v="SANTIAGO, INDEPENDENCIA, LAS CONDES, PROVIDENCIA, RECOLETA, VITACURA"/>
        <s v="SANTIAGO, SAN JOAQUIN, SAN MIGUEL"/>
        <s v="SANTO DOMINGO"/>
        <s v="SANTO DOMINGO, SAN FELIPE"/>
        <s v="SIERRA GORDA"/>
        <s v="SIERRA GORDA, CALAMA"/>
        <s v="TALAGANTE"/>
        <s v="TALCA"/>
        <s v="TALCA, CONSTITUCION, CUREPTO, EMPEDRADO, MAULE, PELARCO, PENCAHUE, RIO CLARO, SAN CLEMENTE, SAN RAFAEL"/>
        <s v="TALCA, CONSTITUCION, CUREPTO, EMPEDRADO, MAULE, PELARCO, PENCAHUE, RIO CLARO, SAN CLEMENTE, SAN RAFAEL, CAUQUENES, CHANCO, PELLUHUE, CURICO, HUALAÑE, LICANTEN, MOLINA, RAUCO, ROMERAL, SAGRADA FAMILIA, TENO, VICHUQUEN, LINARES, COLBUN, LONGAVI, PARRAL, RET"/>
        <s v="TALCA, MAULE, PELARCO, RIO CLARO, SAN RAFAEL, LINARES, LONGAVI, PARRAL, RETIRO, SAN JAVIER, VILLA ALEGRE, YERBAS BUENAS, CHILLAN, CHILLAN VIEJO, SAN CARLOS, ÑIQUEN, SAN NICOLAS"/>
        <s v="TALCA, MAULE, RIO CLARO, SAN RAFAEL, LINARES, LONGAVI, PARRAL, RETIRO, SAN JAVIER, VILLA ALEGRE, CHILLAN, CHILLAN VIEJO, SAN CARLOS, ÑIQUEN, SAN NICOLAS"/>
        <s v="TALCA, SAN CLEMENTE"/>
        <s v="TALCA, SAN RAFAEL, CAUQUENES, PELLUHUE, CURICO, VICHUQUEN"/>
        <s v="TALCAHUANO"/>
        <s v="TALTAL"/>
        <s v="TEMUCO"/>
        <s v="TEMUCO, CARAHUE, CUNCO, CURARREHUE, FREIRE, ANGOL, COLLIPULLI, CURACAUTIN, ERCILLA, LONQUIMAY"/>
        <s v="TEMUCO, CARAHUE, CUNCO, CURARREHUE, FREIRE, GALVARINO, GORBEA, LAUTARO, LONCOCHE, MELIPEUCO, NUEVA IMPERIAL, PADRE LAS CASAS, PERQUENCO, PITRUFQUEN, PUCON, SAAVEDRA, TEODORO SCHMIDT, TOLTEN, VILCUN, VILLARRICA, ANGOL, COLLIPULLI, CURACAUTIN, ERCILLA, LONQ"/>
        <s v="TEMUCO, CARAHUE, NUEVA IMPERIAL"/>
        <s v="TEMUCO, COLLIPULLI"/>
        <s v="TEMUCO, FREIRE, GORBEA, PADRE LAS CASAS, PITRUFQUEN, COLLIPULLI, ERCILLA, VICTORIA"/>
        <s v="TEMUCO, FREIRE, GORBEA, PADRE LAS CASAS, PITRUFQUEN, VILCUN, COLLIPULLI, ERCILLA, VICTORIA"/>
        <s v="TEMUCO, PADRE LAS CASAS"/>
        <s v="TEMUCO, VILCUN"/>
        <s v="TEODORO SCHMIDT"/>
        <s v="TEODORO SCHMIDT, TOLTEN"/>
        <s v="TIERRA AMARILLA"/>
        <s v="TIL TIL"/>
        <s v="TIL TIL, CURACAVI"/>
        <s v="TIMAUKEL"/>
        <s v="TIRUA"/>
        <s v="TIRUA, ANTUCO"/>
        <s v="TOCOPILLA"/>
        <s v="TOLTEN"/>
        <s v="TOME"/>
        <s v="TORRES DEL PAINE"/>
        <s v="TORTEL"/>
        <s v="TRAIGUEN, VICTORIA"/>
        <s v="TREGUACO"/>
        <s v="TUCAPEL"/>
        <s v="VALDIVIA"/>
        <s v="VALDIVIA, CORRAL"/>
        <s v="VALDIVIA, CORRAL, LANCO, LOS LAGOS, LA UNION, FUTRONO, LAGO RANCO, RIO BUENO"/>
        <s v="VALDIVIA, CORRAL, LANCO, LOS LAGOS, MAFIL, MARIQUINA, PAILLACO, PANGUIPULLI, LA UNION, FUTRONO, LAGO RANCO, RIO BUENO"/>
        <s v="VALDIVIA, CORRAL, PANGUIPULLI, FUTRONO"/>
        <s v="VALDIVIA, FUTRONO"/>
        <s v="VALDIVIA, MAFIL"/>
        <s v="VALDIVIA, PAILLACO, LA UNION"/>
        <s v="VALLENAR"/>
        <s v="VALLENAR, ALTO DEL CARMEN, FREIRINA, HUASCO"/>
        <s v="VALLENAR, LA SERENA, LA HIGUERA"/>
        <s v="VALPARAISO"/>
        <s v="VALPARAISO, CABILDO, PETORCA, PUTAENDO"/>
        <s v="VALPARAISO, CASABLANCA, CONCON, JUAN FERNANDEZ, PUCHUNCAVI, QUILPUE, QUINTERO, VILLA ALEMANA, VIÑA DEL MAR"/>
        <s v="VALPARAISO, CASABLANCA, CONCON, JUAN FERNANDEZ, PUCHUNCAVI, QUILPUE, QUINTERO, VILLA ALEMANA, VIÑA DEL MAR, ISLA DE PASCUA, LOS ANDES, CALLE LARGA, RINCONADA, SAN ESTEBAN, LA LIGUA, CABILDO, PAPUDO, PETORCA, ZAPALLAR, QUILLOTA, CALERA, HIJUELAS, LA CRUZ, "/>
        <s v="VALPARAISO, CASABLANCA, QUILPUE, VILLA ALEMANA, MAIPU, PUDAHUEL, CURACAVI"/>
        <s v="VALPARAISO, CONCON, LOS ANDES, RINCONADA, LA LIGUA, ZAPALLAR"/>
        <s v="VALPARAISO, PUCHUNCAVI, QUILPUE, QUINTERO, VILLA ALEMANA, LOS ANDES, CALLE LARGA, RINCONADA, SAN ESTEBAN, LA LIGUA, PAPUDO, PETORCA, ZAPALLAR, QUILLOTA, CALERA, HIJUELAS, LA CRUZ, NOGALES, SAN ANTONIO, ALGARROBO, CARTAGENA, EL QUISCO, EL TABO"/>
        <s v="VALPARAISO, RANCAGUA, TALCA, CONCEPCION, SANTIAGO, CHILLAN"/>
        <s v="VALPARAISO, VILLA ALEMANA, VIÑA DEL MAR, QUILLOTA, CALERA, HIJUELAS, LA CRUZ, LLAILLAY, QUILPUE, LIMACHE, SANTIAGO, QUILICURA, QUINTA NORMAL, RENCA, LAMPA, TIL TIL"/>
        <s v="VICHUQUEN"/>
        <s v="VICTORIA"/>
        <s v="VICUÑA"/>
        <s v="VICUÑA, RIO HURTADO"/>
        <s v="VILCUN"/>
        <s v="VILLA ALEGRE"/>
        <s v="VILLARRICA"/>
        <s v="VIÑA DEL MAR"/>
        <s v="YERBAS BUENAS"/>
        <s v="YUMBEL"/>
        <s v="YUNGAY"/>
        <s v="ZAPALLAR"/>
        <s v="ZAPALLAR, NOGALES"/>
        <m/>
      </sharedItems>
    </cacheField>
  </cacheFields>
</pivotCacheDefinition>
</file>

<file path=xl/pivotCache/pivotCacheRecords1.xml><?xml version="1.0" encoding="utf-8"?>
<pivotCacheRecords xmlns="http://schemas.openxmlformats.org/spreadsheetml/2006/main" xmlns:r="http://schemas.openxmlformats.org/officeDocument/2006/relationships" count="3861">
  <r>
    <x v="3"/>
    <x v="1"/>
    <x v="0"/>
    <x v="946"/>
    <x v="2"/>
    <x v="23"/>
    <x v="789"/>
    <x v="909"/>
    <x v="107"/>
    <x v="69"/>
    <x v="243"/>
  </r>
  <r>
    <x v="3"/>
    <x v="0"/>
    <x v="0"/>
    <x v="10"/>
    <x v="2"/>
    <x v="24"/>
    <x v="1036"/>
    <x v="1165"/>
    <x v="260"/>
    <x v="69"/>
    <x v="243"/>
  </r>
  <r>
    <x v="3"/>
    <x v="9"/>
    <x v="0"/>
    <x v="967"/>
    <x v="2"/>
    <x v="25"/>
    <x v="975"/>
    <x v="1102"/>
    <x v="165"/>
    <x v="69"/>
    <x v="243"/>
  </r>
  <r>
    <x v="3"/>
    <x v="8"/>
    <x v="0"/>
    <x v="1446"/>
    <x v="1"/>
    <x v="21"/>
    <x v="121"/>
    <x v="0"/>
    <x v="1594"/>
    <x v="28"/>
    <x v="582"/>
  </r>
  <r>
    <x v="3"/>
    <x v="8"/>
    <x v="0"/>
    <x v="1446"/>
    <x v="2"/>
    <x v="21"/>
    <x v="620"/>
    <x v="731"/>
    <x v="430"/>
    <x v="28"/>
    <x v="582"/>
  </r>
  <r>
    <x v="3"/>
    <x v="10"/>
    <x v="0"/>
    <x v="813"/>
    <x v="2"/>
    <x v="1506"/>
    <x v="1277"/>
    <x v="1403"/>
    <x v="17"/>
    <x v="69"/>
    <x v="243"/>
  </r>
  <r>
    <x v="3"/>
    <x v="10"/>
    <x v="0"/>
    <x v="1209"/>
    <x v="2"/>
    <x v="1490"/>
    <x v="780"/>
    <x v="897"/>
    <x v="609"/>
    <x v="69"/>
    <x v="243"/>
  </r>
  <r>
    <x v="3"/>
    <x v="1"/>
    <x v="1"/>
    <x v="1151"/>
    <x v="2"/>
    <x v="1771"/>
    <x v="693"/>
    <x v="810"/>
    <x v="497"/>
    <x v="8"/>
    <x v="27"/>
  </r>
  <r>
    <x v="3"/>
    <x v="1"/>
    <x v="1"/>
    <x v="1151"/>
    <x v="7"/>
    <x v="1771"/>
    <x v="45"/>
    <x v="0"/>
    <x v="1300"/>
    <x v="8"/>
    <x v="27"/>
  </r>
  <r>
    <x v="3"/>
    <x v="1"/>
    <x v="1"/>
    <x v="1613"/>
    <x v="4"/>
    <x v="361"/>
    <x v="1407"/>
    <x v="1536"/>
    <x v="495"/>
    <x v="8"/>
    <x v="27"/>
  </r>
  <r>
    <x v="3"/>
    <x v="1"/>
    <x v="1"/>
    <x v="1616"/>
    <x v="4"/>
    <x v="459"/>
    <x v="1532"/>
    <x v="1658"/>
    <x v="1784"/>
    <x v="8"/>
    <x v="27"/>
  </r>
  <r>
    <x v="3"/>
    <x v="1"/>
    <x v="1"/>
    <x v="1712"/>
    <x v="2"/>
    <x v="705"/>
    <x v="342"/>
    <x v="0"/>
    <x v="2194"/>
    <x v="8"/>
    <x v="27"/>
  </r>
  <r>
    <x v="3"/>
    <x v="1"/>
    <x v="1"/>
    <x v="1712"/>
    <x v="4"/>
    <x v="705"/>
    <x v="1162"/>
    <x v="1290"/>
    <x v="26"/>
    <x v="8"/>
    <x v="27"/>
  </r>
  <r>
    <x v="3"/>
    <x v="1"/>
    <x v="1"/>
    <x v="1900"/>
    <x v="1"/>
    <x v="367"/>
    <x v="109"/>
    <x v="63"/>
    <x v="1478"/>
    <x v="8"/>
    <x v="27"/>
  </r>
  <r>
    <x v="3"/>
    <x v="1"/>
    <x v="1"/>
    <x v="1900"/>
    <x v="2"/>
    <x v="367"/>
    <x v="719"/>
    <x v="800"/>
    <x v="2130"/>
    <x v="8"/>
    <x v="27"/>
  </r>
  <r>
    <x v="3"/>
    <x v="1"/>
    <x v="1"/>
    <x v="1900"/>
    <x v="4"/>
    <x v="367"/>
    <x v="1"/>
    <x v="0"/>
    <x v="695"/>
    <x v="8"/>
    <x v="27"/>
  </r>
  <r>
    <x v="3"/>
    <x v="16"/>
    <x v="1"/>
    <x v="1529"/>
    <x v="2"/>
    <x v="59"/>
    <x v="734"/>
    <x v="851"/>
    <x v="310"/>
    <x v="70"/>
    <x v="244"/>
  </r>
  <r>
    <x v="3"/>
    <x v="16"/>
    <x v="1"/>
    <x v="1617"/>
    <x v="4"/>
    <x v="745"/>
    <x v="1279"/>
    <x v="1405"/>
    <x v="1592"/>
    <x v="70"/>
    <x v="244"/>
  </r>
  <r>
    <x v="3"/>
    <x v="16"/>
    <x v="1"/>
    <x v="1618"/>
    <x v="4"/>
    <x v="744"/>
    <x v="1437"/>
    <x v="1569"/>
    <x v="1204"/>
    <x v="70"/>
    <x v="244"/>
  </r>
  <r>
    <x v="3"/>
    <x v="2"/>
    <x v="1"/>
    <x v="408"/>
    <x v="1"/>
    <x v="58"/>
    <x v="174"/>
    <x v="249"/>
    <x v="55"/>
    <x v="50"/>
    <x v="159"/>
  </r>
  <r>
    <x v="3"/>
    <x v="2"/>
    <x v="1"/>
    <x v="408"/>
    <x v="2"/>
    <x v="58"/>
    <x v="348"/>
    <x v="460"/>
    <x v="1548"/>
    <x v="50"/>
    <x v="159"/>
  </r>
  <r>
    <x v="3"/>
    <x v="2"/>
    <x v="1"/>
    <x v="408"/>
    <x v="7"/>
    <x v="58"/>
    <x v="483"/>
    <x v="596"/>
    <x v="0"/>
    <x v="50"/>
    <x v="159"/>
  </r>
  <r>
    <x v="3"/>
    <x v="2"/>
    <x v="1"/>
    <x v="539"/>
    <x v="1"/>
    <x v="2148"/>
    <x v="89"/>
    <x v="140"/>
    <x v="17"/>
    <x v="33"/>
    <x v="91"/>
  </r>
  <r>
    <x v="3"/>
    <x v="2"/>
    <x v="1"/>
    <x v="539"/>
    <x v="2"/>
    <x v="2148"/>
    <x v="509"/>
    <x v="616"/>
    <x v="267"/>
    <x v="33"/>
    <x v="91"/>
  </r>
  <r>
    <x v="3"/>
    <x v="2"/>
    <x v="1"/>
    <x v="539"/>
    <x v="4"/>
    <x v="2148"/>
    <x v="2069"/>
    <x v="2194"/>
    <x v="19"/>
    <x v="33"/>
    <x v="91"/>
  </r>
  <r>
    <x v="3"/>
    <x v="2"/>
    <x v="1"/>
    <x v="748"/>
    <x v="1"/>
    <x v="2147"/>
    <x v="85"/>
    <x v="133"/>
    <x v="57"/>
    <x v="67"/>
    <x v="613"/>
  </r>
  <r>
    <x v="3"/>
    <x v="2"/>
    <x v="1"/>
    <x v="748"/>
    <x v="2"/>
    <x v="2147"/>
    <x v="460"/>
    <x v="572"/>
    <x v="205"/>
    <x v="67"/>
    <x v="613"/>
  </r>
  <r>
    <x v="3"/>
    <x v="2"/>
    <x v="1"/>
    <x v="748"/>
    <x v="4"/>
    <x v="2147"/>
    <x v="1968"/>
    <x v="2093"/>
    <x v="329"/>
    <x v="67"/>
    <x v="613"/>
  </r>
  <r>
    <x v="3"/>
    <x v="2"/>
    <x v="1"/>
    <x v="1536"/>
    <x v="1"/>
    <x v="1764"/>
    <x v="24"/>
    <x v="24"/>
    <x v="14"/>
    <x v="50"/>
    <x v="159"/>
  </r>
  <r>
    <x v="3"/>
    <x v="2"/>
    <x v="1"/>
    <x v="1536"/>
    <x v="4"/>
    <x v="1764"/>
    <x v="430"/>
    <x v="541"/>
    <x v="164"/>
    <x v="50"/>
    <x v="159"/>
  </r>
  <r>
    <x v="3"/>
    <x v="5"/>
    <x v="1"/>
    <x v="1445"/>
    <x v="4"/>
    <x v="706"/>
    <x v="1243"/>
    <x v="1369"/>
    <x v="544"/>
    <x v="62"/>
    <x v="277"/>
  </r>
  <r>
    <x v="3"/>
    <x v="5"/>
    <x v="1"/>
    <x v="1694"/>
    <x v="4"/>
    <x v="1188"/>
    <x v="864"/>
    <x v="989"/>
    <x v="17"/>
    <x v="62"/>
    <x v="277"/>
  </r>
  <r>
    <x v="3"/>
    <x v="5"/>
    <x v="1"/>
    <x v="1736"/>
    <x v="4"/>
    <x v="255"/>
    <x v="449"/>
    <x v="0"/>
    <x v="2313"/>
    <x v="62"/>
    <x v="277"/>
  </r>
  <r>
    <x v="3"/>
    <x v="5"/>
    <x v="1"/>
    <x v="1807"/>
    <x v="4"/>
    <x v="511"/>
    <x v="1853"/>
    <x v="1978"/>
    <x v="17"/>
    <x v="62"/>
    <x v="277"/>
  </r>
  <r>
    <x v="3"/>
    <x v="5"/>
    <x v="1"/>
    <x v="1808"/>
    <x v="4"/>
    <x v="643"/>
    <x v="1749"/>
    <x v="1875"/>
    <x v="17"/>
    <x v="62"/>
    <x v="277"/>
  </r>
  <r>
    <x v="3"/>
    <x v="5"/>
    <x v="1"/>
    <x v="1924"/>
    <x v="1"/>
    <x v="510"/>
    <x v="106"/>
    <x v="116"/>
    <x v="1379"/>
    <x v="62"/>
    <x v="163"/>
  </r>
  <r>
    <x v="3"/>
    <x v="5"/>
    <x v="1"/>
    <x v="1924"/>
    <x v="4"/>
    <x v="510"/>
    <x v="0"/>
    <x v="0"/>
    <x v="595"/>
    <x v="62"/>
    <x v="163"/>
  </r>
  <r>
    <x v="3"/>
    <x v="17"/>
    <x v="1"/>
    <x v="580"/>
    <x v="1"/>
    <x v="2314"/>
    <x v="130"/>
    <x v="196"/>
    <x v="17"/>
    <x v="146"/>
    <x v="616"/>
  </r>
  <r>
    <x v="3"/>
    <x v="17"/>
    <x v="1"/>
    <x v="580"/>
    <x v="2"/>
    <x v="2314"/>
    <x v="296"/>
    <x v="0"/>
    <x v="2126"/>
    <x v="146"/>
    <x v="616"/>
  </r>
  <r>
    <x v="3"/>
    <x v="17"/>
    <x v="1"/>
    <x v="580"/>
    <x v="4"/>
    <x v="2314"/>
    <x v="160"/>
    <x v="0"/>
    <x v="1758"/>
    <x v="146"/>
    <x v="616"/>
  </r>
  <r>
    <x v="3"/>
    <x v="17"/>
    <x v="1"/>
    <x v="580"/>
    <x v="7"/>
    <x v="2314"/>
    <x v="562"/>
    <x v="671"/>
    <x v="17"/>
    <x v="146"/>
    <x v="616"/>
  </r>
  <r>
    <x v="3"/>
    <x v="17"/>
    <x v="1"/>
    <x v="581"/>
    <x v="1"/>
    <x v="2315"/>
    <x v="88"/>
    <x v="136"/>
    <x v="17"/>
    <x v="146"/>
    <x v="616"/>
  </r>
  <r>
    <x v="3"/>
    <x v="17"/>
    <x v="1"/>
    <x v="581"/>
    <x v="2"/>
    <x v="2315"/>
    <x v="160"/>
    <x v="0"/>
    <x v="1758"/>
    <x v="146"/>
    <x v="616"/>
  </r>
  <r>
    <x v="3"/>
    <x v="17"/>
    <x v="1"/>
    <x v="581"/>
    <x v="4"/>
    <x v="2315"/>
    <x v="160"/>
    <x v="0"/>
    <x v="1758"/>
    <x v="146"/>
    <x v="616"/>
  </r>
  <r>
    <x v="3"/>
    <x v="17"/>
    <x v="1"/>
    <x v="581"/>
    <x v="7"/>
    <x v="2315"/>
    <x v="524"/>
    <x v="518"/>
    <x v="2232"/>
    <x v="146"/>
    <x v="616"/>
  </r>
  <r>
    <x v="3"/>
    <x v="17"/>
    <x v="1"/>
    <x v="616"/>
    <x v="2"/>
    <x v="2316"/>
    <x v="428"/>
    <x v="537"/>
    <x v="595"/>
    <x v="146"/>
    <x v="616"/>
  </r>
  <r>
    <x v="3"/>
    <x v="17"/>
    <x v="1"/>
    <x v="616"/>
    <x v="4"/>
    <x v="2316"/>
    <x v="400"/>
    <x v="511"/>
    <x v="395"/>
    <x v="146"/>
    <x v="616"/>
  </r>
  <r>
    <x v="3"/>
    <x v="17"/>
    <x v="1"/>
    <x v="646"/>
    <x v="4"/>
    <x v="2251"/>
    <x v="323"/>
    <x v="0"/>
    <x v="2175"/>
    <x v="146"/>
    <x v="616"/>
  </r>
  <r>
    <x v="3"/>
    <x v="17"/>
    <x v="1"/>
    <x v="1154"/>
    <x v="4"/>
    <x v="668"/>
    <x v="631"/>
    <x v="743"/>
    <x v="1762"/>
    <x v="146"/>
    <x v="616"/>
  </r>
  <r>
    <x v="3"/>
    <x v="17"/>
    <x v="1"/>
    <x v="1167"/>
    <x v="4"/>
    <x v="959"/>
    <x v="1478"/>
    <x v="1606"/>
    <x v="1982"/>
    <x v="146"/>
    <x v="632"/>
  </r>
  <r>
    <x v="3"/>
    <x v="17"/>
    <x v="1"/>
    <x v="1168"/>
    <x v="1"/>
    <x v="455"/>
    <x v="121"/>
    <x v="188"/>
    <x v="17"/>
    <x v="146"/>
    <x v="616"/>
  </r>
  <r>
    <x v="3"/>
    <x v="17"/>
    <x v="1"/>
    <x v="1168"/>
    <x v="4"/>
    <x v="455"/>
    <x v="1603"/>
    <x v="1730"/>
    <x v="1307"/>
    <x v="146"/>
    <x v="616"/>
  </r>
  <r>
    <x v="3"/>
    <x v="17"/>
    <x v="1"/>
    <x v="1551"/>
    <x v="4"/>
    <x v="461"/>
    <x v="264"/>
    <x v="369"/>
    <x v="438"/>
    <x v="146"/>
    <x v="632"/>
  </r>
  <r>
    <x v="3"/>
    <x v="14"/>
    <x v="1"/>
    <x v="330"/>
    <x v="4"/>
    <x v="2149"/>
    <x v="1781"/>
    <x v="1908"/>
    <x v="17"/>
    <x v="124"/>
    <x v="355"/>
  </r>
  <r>
    <x v="3"/>
    <x v="14"/>
    <x v="1"/>
    <x v="491"/>
    <x v="1"/>
    <x v="1230"/>
    <x v="160"/>
    <x v="86"/>
    <x v="1718"/>
    <x v="124"/>
    <x v="560"/>
  </r>
  <r>
    <x v="3"/>
    <x v="14"/>
    <x v="1"/>
    <x v="491"/>
    <x v="2"/>
    <x v="1230"/>
    <x v="1039"/>
    <x v="1161"/>
    <x v="1757"/>
    <x v="124"/>
    <x v="560"/>
  </r>
  <r>
    <x v="3"/>
    <x v="14"/>
    <x v="1"/>
    <x v="491"/>
    <x v="4"/>
    <x v="1230"/>
    <x v="0"/>
    <x v="0"/>
    <x v="595"/>
    <x v="124"/>
    <x v="560"/>
  </r>
  <r>
    <x v="3"/>
    <x v="14"/>
    <x v="1"/>
    <x v="491"/>
    <x v="7"/>
    <x v="1230"/>
    <x v="1615"/>
    <x v="1744"/>
    <x v="2055"/>
    <x v="124"/>
    <x v="560"/>
  </r>
  <r>
    <x v="3"/>
    <x v="14"/>
    <x v="1"/>
    <x v="698"/>
    <x v="4"/>
    <x v="2135"/>
    <x v="2287"/>
    <x v="2412"/>
    <x v="17"/>
    <x v="124"/>
    <x v="551"/>
  </r>
  <r>
    <x v="3"/>
    <x v="14"/>
    <x v="1"/>
    <x v="1165"/>
    <x v="4"/>
    <x v="370"/>
    <x v="1880"/>
    <x v="2010"/>
    <x v="1178"/>
    <x v="124"/>
    <x v="560"/>
  </r>
  <r>
    <x v="3"/>
    <x v="14"/>
    <x v="1"/>
    <x v="1501"/>
    <x v="1"/>
    <x v="673"/>
    <x v="96"/>
    <x v="112"/>
    <x v="1320"/>
    <x v="124"/>
    <x v="560"/>
  </r>
  <r>
    <x v="3"/>
    <x v="14"/>
    <x v="1"/>
    <x v="1501"/>
    <x v="4"/>
    <x v="673"/>
    <x v="1626"/>
    <x v="1756"/>
    <x v="1051"/>
    <x v="124"/>
    <x v="560"/>
  </r>
  <r>
    <x v="3"/>
    <x v="14"/>
    <x v="1"/>
    <x v="1921"/>
    <x v="1"/>
    <x v="1741"/>
    <x v="74"/>
    <x v="33"/>
    <x v="1341"/>
    <x v="124"/>
    <x v="314"/>
  </r>
  <r>
    <x v="3"/>
    <x v="14"/>
    <x v="1"/>
    <x v="1921"/>
    <x v="2"/>
    <x v="1741"/>
    <x v="160"/>
    <x v="221"/>
    <x v="1401"/>
    <x v="124"/>
    <x v="314"/>
  </r>
  <r>
    <x v="3"/>
    <x v="14"/>
    <x v="1"/>
    <x v="1921"/>
    <x v="4"/>
    <x v="1741"/>
    <x v="0"/>
    <x v="0"/>
    <x v="595"/>
    <x v="124"/>
    <x v="314"/>
  </r>
  <r>
    <x v="3"/>
    <x v="14"/>
    <x v="1"/>
    <x v="1921"/>
    <x v="7"/>
    <x v="1741"/>
    <x v="652"/>
    <x v="765"/>
    <x v="595"/>
    <x v="124"/>
    <x v="314"/>
  </r>
  <r>
    <x v="3"/>
    <x v="14"/>
    <x v="1"/>
    <x v="1922"/>
    <x v="1"/>
    <x v="1562"/>
    <x v="211"/>
    <x v="297"/>
    <x v="1199"/>
    <x v="124"/>
    <x v="560"/>
  </r>
  <r>
    <x v="3"/>
    <x v="14"/>
    <x v="1"/>
    <x v="1922"/>
    <x v="2"/>
    <x v="1562"/>
    <x v="587"/>
    <x v="693"/>
    <x v="1289"/>
    <x v="124"/>
    <x v="560"/>
  </r>
  <r>
    <x v="3"/>
    <x v="14"/>
    <x v="1"/>
    <x v="1922"/>
    <x v="4"/>
    <x v="1562"/>
    <x v="1855"/>
    <x v="1980"/>
    <x v="1048"/>
    <x v="124"/>
    <x v="560"/>
  </r>
  <r>
    <x v="3"/>
    <x v="14"/>
    <x v="1"/>
    <x v="1922"/>
    <x v="7"/>
    <x v="1562"/>
    <x v="323"/>
    <x v="0"/>
    <x v="2175"/>
    <x v="124"/>
    <x v="560"/>
  </r>
  <r>
    <x v="3"/>
    <x v="14"/>
    <x v="1"/>
    <x v="2153"/>
    <x v="1"/>
    <x v="460"/>
    <x v="97"/>
    <x v="18"/>
    <x v="1445"/>
    <x v="124"/>
    <x v="560"/>
  </r>
  <r>
    <x v="3"/>
    <x v="14"/>
    <x v="1"/>
    <x v="2153"/>
    <x v="4"/>
    <x v="460"/>
    <x v="0"/>
    <x v="0"/>
    <x v="595"/>
    <x v="124"/>
    <x v="560"/>
  </r>
  <r>
    <x v="3"/>
    <x v="14"/>
    <x v="1"/>
    <x v="2194"/>
    <x v="2"/>
    <x v="2136"/>
    <x v="354"/>
    <x v="473"/>
    <x v="17"/>
    <x v="124"/>
    <x v="560"/>
  </r>
  <r>
    <x v="3"/>
    <x v="14"/>
    <x v="1"/>
    <x v="2194"/>
    <x v="4"/>
    <x v="2136"/>
    <x v="1203"/>
    <x v="1325"/>
    <x v="17"/>
    <x v="124"/>
    <x v="560"/>
  </r>
  <r>
    <x v="3"/>
    <x v="9"/>
    <x v="1"/>
    <x v="1608"/>
    <x v="4"/>
    <x v="418"/>
    <x v="1680"/>
    <x v="1810"/>
    <x v="366"/>
    <x v="19"/>
    <x v="495"/>
  </r>
  <r>
    <x v="3"/>
    <x v="13"/>
    <x v="1"/>
    <x v="1428"/>
    <x v="4"/>
    <x v="652"/>
    <x v="1786"/>
    <x v="1913"/>
    <x v="1913"/>
    <x v="134"/>
    <x v="573"/>
  </r>
  <r>
    <x v="3"/>
    <x v="13"/>
    <x v="1"/>
    <x v="1729"/>
    <x v="1"/>
    <x v="651"/>
    <x v="121"/>
    <x v="159"/>
    <x v="1382"/>
    <x v="131"/>
    <x v="571"/>
  </r>
  <r>
    <x v="3"/>
    <x v="13"/>
    <x v="1"/>
    <x v="1729"/>
    <x v="4"/>
    <x v="651"/>
    <x v="1173"/>
    <x v="1300"/>
    <x v="595"/>
    <x v="131"/>
    <x v="571"/>
  </r>
  <r>
    <x v="3"/>
    <x v="15"/>
    <x v="1"/>
    <x v="1447"/>
    <x v="4"/>
    <x v="836"/>
    <x v="1593"/>
    <x v="1711"/>
    <x v="2223"/>
    <x v="56"/>
    <x v="433"/>
  </r>
  <r>
    <x v="3"/>
    <x v="15"/>
    <x v="1"/>
    <x v="1571"/>
    <x v="4"/>
    <x v="369"/>
    <x v="1512"/>
    <x v="1642"/>
    <x v="307"/>
    <x v="56"/>
    <x v="98"/>
  </r>
  <r>
    <x v="3"/>
    <x v="15"/>
    <x v="1"/>
    <x v="1957"/>
    <x v="4"/>
    <x v="670"/>
    <x v="825"/>
    <x v="947"/>
    <x v="372"/>
    <x v="56"/>
    <x v="99"/>
  </r>
  <r>
    <x v="3"/>
    <x v="4"/>
    <x v="1"/>
    <x v="411"/>
    <x v="1"/>
    <x v="2156"/>
    <x v="97"/>
    <x v="147"/>
    <x v="1122"/>
    <x v="6"/>
    <x v="63"/>
  </r>
  <r>
    <x v="3"/>
    <x v="4"/>
    <x v="1"/>
    <x v="411"/>
    <x v="4"/>
    <x v="2156"/>
    <x v="418"/>
    <x v="0"/>
    <x v="2289"/>
    <x v="6"/>
    <x v="63"/>
  </r>
  <r>
    <x v="3"/>
    <x v="4"/>
    <x v="1"/>
    <x v="545"/>
    <x v="4"/>
    <x v="1248"/>
    <x v="1636"/>
    <x v="1765"/>
    <x v="1054"/>
    <x v="13"/>
    <x v="24"/>
  </r>
  <r>
    <x v="3"/>
    <x v="4"/>
    <x v="1"/>
    <x v="854"/>
    <x v="2"/>
    <x v="2118"/>
    <x v="217"/>
    <x v="305"/>
    <x v="17"/>
    <x v="44"/>
    <x v="140"/>
  </r>
  <r>
    <x v="3"/>
    <x v="8"/>
    <x v="1"/>
    <x v="623"/>
    <x v="2"/>
    <x v="2150"/>
    <x v="0"/>
    <x v="0"/>
    <x v="595"/>
    <x v="102"/>
    <x v="346"/>
  </r>
  <r>
    <x v="3"/>
    <x v="8"/>
    <x v="1"/>
    <x v="623"/>
    <x v="4"/>
    <x v="2150"/>
    <x v="1"/>
    <x v="0"/>
    <x v="695"/>
    <x v="102"/>
    <x v="346"/>
  </r>
  <r>
    <x v="3"/>
    <x v="8"/>
    <x v="1"/>
    <x v="1427"/>
    <x v="4"/>
    <x v="672"/>
    <x v="1088"/>
    <x v="1217"/>
    <x v="58"/>
    <x v="102"/>
    <x v="12"/>
  </r>
  <r>
    <x v="3"/>
    <x v="8"/>
    <x v="1"/>
    <x v="1619"/>
    <x v="1"/>
    <x v="671"/>
    <x v="97"/>
    <x v="150"/>
    <x v="1081"/>
    <x v="27"/>
    <x v="580"/>
  </r>
  <r>
    <x v="3"/>
    <x v="8"/>
    <x v="1"/>
    <x v="1619"/>
    <x v="4"/>
    <x v="671"/>
    <x v="1273"/>
    <x v="1397"/>
    <x v="229"/>
    <x v="27"/>
    <x v="580"/>
  </r>
  <r>
    <x v="3"/>
    <x v="8"/>
    <x v="1"/>
    <x v="1620"/>
    <x v="4"/>
    <x v="746"/>
    <x v="1607"/>
    <x v="1731"/>
    <x v="1871"/>
    <x v="27"/>
    <x v="580"/>
  </r>
  <r>
    <x v="3"/>
    <x v="8"/>
    <x v="1"/>
    <x v="1975"/>
    <x v="1"/>
    <x v="1354"/>
    <x v="32"/>
    <x v="36"/>
    <x v="573"/>
    <x v="27"/>
    <x v="215"/>
  </r>
  <r>
    <x v="3"/>
    <x v="8"/>
    <x v="1"/>
    <x v="1975"/>
    <x v="4"/>
    <x v="1354"/>
    <x v="1568"/>
    <x v="1695"/>
    <x v="2022"/>
    <x v="27"/>
    <x v="215"/>
  </r>
  <r>
    <x v="3"/>
    <x v="8"/>
    <x v="1"/>
    <x v="2202"/>
    <x v="1"/>
    <x v="1346"/>
    <x v="121"/>
    <x v="180"/>
    <x v="1250"/>
    <x v="27"/>
    <x v="67"/>
  </r>
  <r>
    <x v="3"/>
    <x v="8"/>
    <x v="1"/>
    <x v="2202"/>
    <x v="4"/>
    <x v="1346"/>
    <x v="0"/>
    <x v="0"/>
    <x v="595"/>
    <x v="27"/>
    <x v="67"/>
  </r>
  <r>
    <x v="3"/>
    <x v="11"/>
    <x v="1"/>
    <x v="229"/>
    <x v="1"/>
    <x v="2298"/>
    <x v="97"/>
    <x v="5"/>
    <x v="1473"/>
    <x v="144"/>
    <x v="365"/>
  </r>
  <r>
    <x v="3"/>
    <x v="11"/>
    <x v="1"/>
    <x v="229"/>
    <x v="4"/>
    <x v="2298"/>
    <x v="1241"/>
    <x v="1363"/>
    <x v="1781"/>
    <x v="144"/>
    <x v="365"/>
  </r>
  <r>
    <x v="3"/>
    <x v="11"/>
    <x v="1"/>
    <x v="299"/>
    <x v="4"/>
    <x v="2319"/>
    <x v="160"/>
    <x v="0"/>
    <x v="1758"/>
    <x v="144"/>
    <x v="605"/>
  </r>
  <r>
    <x v="3"/>
    <x v="11"/>
    <x v="1"/>
    <x v="490"/>
    <x v="2"/>
    <x v="93"/>
    <x v="7"/>
    <x v="0"/>
    <x v="1018"/>
    <x v="144"/>
    <x v="605"/>
  </r>
  <r>
    <x v="3"/>
    <x v="11"/>
    <x v="1"/>
    <x v="490"/>
    <x v="4"/>
    <x v="93"/>
    <x v="0"/>
    <x v="0"/>
    <x v="595"/>
    <x v="144"/>
    <x v="605"/>
  </r>
  <r>
    <x v="3"/>
    <x v="11"/>
    <x v="1"/>
    <x v="490"/>
    <x v="5"/>
    <x v="93"/>
    <x v="418"/>
    <x v="495"/>
    <x v="2045"/>
    <x v="144"/>
    <x v="605"/>
  </r>
  <r>
    <x v="3"/>
    <x v="11"/>
    <x v="1"/>
    <x v="490"/>
    <x v="6"/>
    <x v="93"/>
    <x v="121"/>
    <x v="108"/>
    <x v="1495"/>
    <x v="144"/>
    <x v="605"/>
  </r>
  <r>
    <x v="3"/>
    <x v="11"/>
    <x v="1"/>
    <x v="1572"/>
    <x v="1"/>
    <x v="743"/>
    <x v="109"/>
    <x v="17"/>
    <x v="1520"/>
    <x v="144"/>
    <x v="605"/>
  </r>
  <r>
    <x v="3"/>
    <x v="11"/>
    <x v="1"/>
    <x v="1572"/>
    <x v="4"/>
    <x v="743"/>
    <x v="377"/>
    <x v="464"/>
    <x v="1995"/>
    <x v="144"/>
    <x v="605"/>
  </r>
  <r>
    <x v="3"/>
    <x v="11"/>
    <x v="1"/>
    <x v="1848"/>
    <x v="1"/>
    <x v="1570"/>
    <x v="97"/>
    <x v="8"/>
    <x v="1468"/>
    <x v="144"/>
    <x v="605"/>
  </r>
  <r>
    <x v="3"/>
    <x v="11"/>
    <x v="1"/>
    <x v="1848"/>
    <x v="2"/>
    <x v="1570"/>
    <x v="0"/>
    <x v="0"/>
    <x v="595"/>
    <x v="144"/>
    <x v="605"/>
  </r>
  <r>
    <x v="3"/>
    <x v="10"/>
    <x v="1"/>
    <x v="1343"/>
    <x v="4"/>
    <x v="463"/>
    <x v="393"/>
    <x v="506"/>
    <x v="363"/>
    <x v="109"/>
    <x v="89"/>
  </r>
  <r>
    <x v="3"/>
    <x v="10"/>
    <x v="1"/>
    <x v="1349"/>
    <x v="4"/>
    <x v="454"/>
    <x v="140"/>
    <x v="214"/>
    <x v="17"/>
    <x v="34"/>
    <x v="77"/>
  </r>
  <r>
    <x v="3"/>
    <x v="10"/>
    <x v="1"/>
    <x v="1621"/>
    <x v="4"/>
    <x v="835"/>
    <x v="1320"/>
    <x v="1448"/>
    <x v="460"/>
    <x v="107"/>
    <x v="397"/>
  </r>
  <r>
    <x v="3"/>
    <x v="10"/>
    <x v="1"/>
    <x v="1622"/>
    <x v="4"/>
    <x v="674"/>
    <x v="1728"/>
    <x v="1857"/>
    <x v="404"/>
    <x v="107"/>
    <x v="396"/>
  </r>
  <r>
    <x v="3"/>
    <x v="10"/>
    <x v="1"/>
    <x v="1718"/>
    <x v="4"/>
    <x v="462"/>
    <x v="1599"/>
    <x v="1726"/>
    <x v="64"/>
    <x v="81"/>
    <x v="455"/>
  </r>
  <r>
    <x v="3"/>
    <x v="3"/>
    <x v="1"/>
    <x v="974"/>
    <x v="1"/>
    <x v="2317"/>
    <x v="144"/>
    <x v="220"/>
    <x v="17"/>
    <x v="11"/>
    <x v="34"/>
  </r>
  <r>
    <x v="3"/>
    <x v="3"/>
    <x v="1"/>
    <x v="974"/>
    <x v="2"/>
    <x v="2317"/>
    <x v="728"/>
    <x v="843"/>
    <x v="17"/>
    <x v="11"/>
    <x v="34"/>
  </r>
  <r>
    <x v="3"/>
    <x v="3"/>
    <x v="1"/>
    <x v="1728"/>
    <x v="1"/>
    <x v="837"/>
    <x v="97"/>
    <x v="155"/>
    <x v="710"/>
    <x v="40"/>
    <x v="120"/>
  </r>
  <r>
    <x v="3"/>
    <x v="3"/>
    <x v="1"/>
    <x v="1728"/>
    <x v="4"/>
    <x v="837"/>
    <x v="1340"/>
    <x v="1469"/>
    <x v="262"/>
    <x v="40"/>
    <x v="120"/>
  </r>
  <r>
    <x v="3"/>
    <x v="3"/>
    <x v="1"/>
    <x v="1735"/>
    <x v="1"/>
    <x v="742"/>
    <x v="97"/>
    <x v="153"/>
    <x v="768"/>
    <x v="40"/>
    <x v="120"/>
  </r>
  <r>
    <x v="3"/>
    <x v="3"/>
    <x v="1"/>
    <x v="1735"/>
    <x v="4"/>
    <x v="742"/>
    <x v="1060"/>
    <x v="1183"/>
    <x v="251"/>
    <x v="40"/>
    <x v="120"/>
  </r>
  <r>
    <x v="3"/>
    <x v="12"/>
    <x v="1"/>
    <x v="532"/>
    <x v="2"/>
    <x v="1229"/>
    <x v="0"/>
    <x v="0"/>
    <x v="595"/>
    <x v="94"/>
    <x v="243"/>
  </r>
  <r>
    <x v="3"/>
    <x v="7"/>
    <x v="1"/>
    <x v="725"/>
    <x v="4"/>
    <x v="645"/>
    <x v="584"/>
    <x v="688"/>
    <x v="1748"/>
    <x v="69"/>
    <x v="243"/>
  </r>
  <r>
    <x v="3"/>
    <x v="7"/>
    <x v="1"/>
    <x v="1159"/>
    <x v="1"/>
    <x v="646"/>
    <x v="246"/>
    <x v="321"/>
    <x v="1790"/>
    <x v="69"/>
    <x v="243"/>
  </r>
  <r>
    <x v="3"/>
    <x v="7"/>
    <x v="1"/>
    <x v="1159"/>
    <x v="4"/>
    <x v="646"/>
    <x v="2281"/>
    <x v="2406"/>
    <x v="2025"/>
    <x v="69"/>
    <x v="243"/>
  </r>
  <r>
    <x v="4"/>
    <x v="1"/>
    <x v="0"/>
    <x v="944"/>
    <x v="2"/>
    <x v="1520"/>
    <x v="1000"/>
    <x v="1123"/>
    <x v="101"/>
    <x v="110"/>
    <x v="216"/>
  </r>
  <r>
    <x v="4"/>
    <x v="1"/>
    <x v="0"/>
    <x v="977"/>
    <x v="2"/>
    <x v="168"/>
    <x v="1016"/>
    <x v="1139"/>
    <x v="400"/>
    <x v="8"/>
    <x v="27"/>
  </r>
  <r>
    <x v="4"/>
    <x v="17"/>
    <x v="0"/>
    <x v="694"/>
    <x v="2"/>
    <x v="1528"/>
    <x v="605"/>
    <x v="710"/>
    <x v="605"/>
    <x v="123"/>
    <x v="532"/>
  </r>
  <r>
    <x v="4"/>
    <x v="17"/>
    <x v="0"/>
    <x v="721"/>
    <x v="2"/>
    <x v="164"/>
    <x v="612"/>
    <x v="718"/>
    <x v="426"/>
    <x v="90"/>
    <x v="325"/>
  </r>
  <r>
    <x v="4"/>
    <x v="14"/>
    <x v="0"/>
    <x v="1212"/>
    <x v="2"/>
    <x v="1533"/>
    <x v="1359"/>
    <x v="1487"/>
    <x v="1758"/>
    <x v="99"/>
    <x v="37"/>
  </r>
  <r>
    <x v="4"/>
    <x v="9"/>
    <x v="0"/>
    <x v="811"/>
    <x v="2"/>
    <x v="1546"/>
    <x v="0"/>
    <x v="0"/>
    <x v="595"/>
    <x v="69"/>
    <x v="243"/>
  </r>
  <r>
    <x v="4"/>
    <x v="13"/>
    <x v="0"/>
    <x v="1039"/>
    <x v="2"/>
    <x v="1534"/>
    <x v="928"/>
    <x v="1051"/>
    <x v="1897"/>
    <x v="79"/>
    <x v="419"/>
  </r>
  <r>
    <x v="4"/>
    <x v="13"/>
    <x v="0"/>
    <x v="2097"/>
    <x v="2"/>
    <x v="1512"/>
    <x v="999"/>
    <x v="1121"/>
    <x v="369"/>
    <x v="55"/>
    <x v="303"/>
  </r>
  <r>
    <x v="4"/>
    <x v="13"/>
    <x v="0"/>
    <x v="2260"/>
    <x v="2"/>
    <x v="1519"/>
    <x v="1745"/>
    <x v="1872"/>
    <x v="103"/>
    <x v="79"/>
    <x v="307"/>
  </r>
  <r>
    <x v="4"/>
    <x v="15"/>
    <x v="0"/>
    <x v="1261"/>
    <x v="2"/>
    <x v="1530"/>
    <x v="790"/>
    <x v="910"/>
    <x v="195"/>
    <x v="113"/>
    <x v="527"/>
  </r>
  <r>
    <x v="4"/>
    <x v="4"/>
    <x v="0"/>
    <x v="1038"/>
    <x v="2"/>
    <x v="1532"/>
    <x v="1222"/>
    <x v="1281"/>
    <x v="2344"/>
    <x v="6"/>
    <x v="158"/>
  </r>
  <r>
    <x v="4"/>
    <x v="4"/>
    <x v="0"/>
    <x v="2166"/>
    <x v="2"/>
    <x v="1511"/>
    <x v="543"/>
    <x v="651"/>
    <x v="330"/>
    <x v="13"/>
    <x v="290"/>
  </r>
  <r>
    <x v="4"/>
    <x v="11"/>
    <x v="0"/>
    <x v="576"/>
    <x v="2"/>
    <x v="1531"/>
    <x v="778"/>
    <x v="896"/>
    <x v="595"/>
    <x v="144"/>
    <x v="335"/>
  </r>
  <r>
    <x v="4"/>
    <x v="10"/>
    <x v="0"/>
    <x v="369"/>
    <x v="2"/>
    <x v="1529"/>
    <x v="903"/>
    <x v="1028"/>
    <x v="432"/>
    <x v="34"/>
    <x v="480"/>
  </r>
  <r>
    <x v="4"/>
    <x v="12"/>
    <x v="0"/>
    <x v="552"/>
    <x v="1"/>
    <x v="152"/>
    <x v="33"/>
    <x v="40"/>
    <x v="393"/>
    <x v="94"/>
    <x v="467"/>
  </r>
  <r>
    <x v="4"/>
    <x v="12"/>
    <x v="0"/>
    <x v="552"/>
    <x v="2"/>
    <x v="152"/>
    <x v="805"/>
    <x v="924"/>
    <x v="879"/>
    <x v="94"/>
    <x v="467"/>
  </r>
  <r>
    <x v="4"/>
    <x v="12"/>
    <x v="0"/>
    <x v="724"/>
    <x v="2"/>
    <x v="1526"/>
    <x v="815"/>
    <x v="933"/>
    <x v="563"/>
    <x v="94"/>
    <x v="467"/>
  </r>
  <r>
    <x v="4"/>
    <x v="12"/>
    <x v="0"/>
    <x v="1121"/>
    <x v="2"/>
    <x v="1527"/>
    <x v="709"/>
    <x v="825"/>
    <x v="119"/>
    <x v="94"/>
    <x v="467"/>
  </r>
  <r>
    <x v="4"/>
    <x v="7"/>
    <x v="0"/>
    <x v="640"/>
    <x v="2"/>
    <x v="1521"/>
    <x v="1629"/>
    <x v="1757"/>
    <x v="553"/>
    <x v="69"/>
    <x v="243"/>
  </r>
  <r>
    <x v="4"/>
    <x v="7"/>
    <x v="0"/>
    <x v="2091"/>
    <x v="2"/>
    <x v="163"/>
    <x v="1361"/>
    <x v="1491"/>
    <x v="86"/>
    <x v="147"/>
    <x v="623"/>
  </r>
  <r>
    <x v="4"/>
    <x v="6"/>
    <x v="1"/>
    <x v="0"/>
    <x v="0"/>
    <x v="1555"/>
    <x v="507"/>
    <x v="0"/>
    <x v="2353"/>
    <x v="159"/>
    <x v="638"/>
  </r>
  <r>
    <x v="4"/>
    <x v="1"/>
    <x v="1"/>
    <x v="224"/>
    <x v="4"/>
    <x v="1289"/>
    <x v="2026"/>
    <x v="2152"/>
    <x v="1027"/>
    <x v="8"/>
    <x v="27"/>
  </r>
  <r>
    <x v="4"/>
    <x v="1"/>
    <x v="1"/>
    <x v="1279"/>
    <x v="2"/>
    <x v="676"/>
    <x v="910"/>
    <x v="1035"/>
    <x v="1532"/>
    <x v="8"/>
    <x v="27"/>
  </r>
  <r>
    <x v="4"/>
    <x v="1"/>
    <x v="1"/>
    <x v="1279"/>
    <x v="4"/>
    <x v="676"/>
    <x v="611"/>
    <x v="717"/>
    <x v="138"/>
    <x v="8"/>
    <x v="27"/>
  </r>
  <r>
    <x v="4"/>
    <x v="1"/>
    <x v="1"/>
    <x v="1627"/>
    <x v="4"/>
    <x v="537"/>
    <x v="2111"/>
    <x v="2238"/>
    <x v="1097"/>
    <x v="8"/>
    <x v="27"/>
  </r>
  <r>
    <x v="4"/>
    <x v="1"/>
    <x v="1"/>
    <x v="1664"/>
    <x v="4"/>
    <x v="722"/>
    <x v="2202"/>
    <x v="2328"/>
    <x v="911"/>
    <x v="8"/>
    <x v="27"/>
  </r>
  <r>
    <x v="4"/>
    <x v="1"/>
    <x v="1"/>
    <x v="2052"/>
    <x v="4"/>
    <x v="552"/>
    <x v="12"/>
    <x v="0"/>
    <x v="1092"/>
    <x v="8"/>
    <x v="27"/>
  </r>
  <r>
    <x v="4"/>
    <x v="1"/>
    <x v="1"/>
    <x v="2247"/>
    <x v="4"/>
    <x v="1055"/>
    <x v="0"/>
    <x v="0"/>
    <x v="595"/>
    <x v="8"/>
    <x v="27"/>
  </r>
  <r>
    <x v="4"/>
    <x v="16"/>
    <x v="1"/>
    <x v="298"/>
    <x v="2"/>
    <x v="1328"/>
    <x v="1150"/>
    <x v="1245"/>
    <x v="2235"/>
    <x v="70"/>
    <x v="245"/>
  </r>
  <r>
    <x v="4"/>
    <x v="16"/>
    <x v="1"/>
    <x v="298"/>
    <x v="4"/>
    <x v="1328"/>
    <x v="0"/>
    <x v="0"/>
    <x v="595"/>
    <x v="70"/>
    <x v="245"/>
  </r>
  <r>
    <x v="4"/>
    <x v="16"/>
    <x v="1"/>
    <x v="447"/>
    <x v="4"/>
    <x v="718"/>
    <x v="573"/>
    <x v="682"/>
    <x v="401"/>
    <x v="139"/>
    <x v="442"/>
  </r>
  <r>
    <x v="4"/>
    <x v="16"/>
    <x v="1"/>
    <x v="1025"/>
    <x v="4"/>
    <x v="432"/>
    <x v="262"/>
    <x v="363"/>
    <x v="239"/>
    <x v="139"/>
    <x v="441"/>
  </r>
  <r>
    <x v="4"/>
    <x v="16"/>
    <x v="1"/>
    <x v="1548"/>
    <x v="4"/>
    <x v="431"/>
    <x v="346"/>
    <x v="465"/>
    <x v="59"/>
    <x v="139"/>
    <x v="441"/>
  </r>
  <r>
    <x v="4"/>
    <x v="16"/>
    <x v="1"/>
    <x v="1628"/>
    <x v="4"/>
    <x v="547"/>
    <x v="2110"/>
    <x v="2237"/>
    <x v="1211"/>
    <x v="139"/>
    <x v="440"/>
  </r>
  <r>
    <x v="4"/>
    <x v="16"/>
    <x v="1"/>
    <x v="2053"/>
    <x v="4"/>
    <x v="728"/>
    <x v="0"/>
    <x v="0"/>
    <x v="595"/>
    <x v="70"/>
    <x v="244"/>
  </r>
  <r>
    <x v="4"/>
    <x v="16"/>
    <x v="1"/>
    <x v="2284"/>
    <x v="4"/>
    <x v="551"/>
    <x v="0"/>
    <x v="0"/>
    <x v="595"/>
    <x v="139"/>
    <x v="61"/>
  </r>
  <r>
    <x v="4"/>
    <x v="0"/>
    <x v="1"/>
    <x v="12"/>
    <x v="1"/>
    <x v="1332"/>
    <x v="74"/>
    <x v="113"/>
    <x v="1010"/>
    <x v="1"/>
    <x v="14"/>
  </r>
  <r>
    <x v="4"/>
    <x v="0"/>
    <x v="1"/>
    <x v="12"/>
    <x v="2"/>
    <x v="1332"/>
    <x v="1113"/>
    <x v="1238"/>
    <x v="1391"/>
    <x v="1"/>
    <x v="14"/>
  </r>
  <r>
    <x v="4"/>
    <x v="0"/>
    <x v="1"/>
    <x v="12"/>
    <x v="4"/>
    <x v="1332"/>
    <x v="1926"/>
    <x v="2055"/>
    <x v="1068"/>
    <x v="1"/>
    <x v="14"/>
  </r>
  <r>
    <x v="4"/>
    <x v="0"/>
    <x v="1"/>
    <x v="574"/>
    <x v="2"/>
    <x v="720"/>
    <x v="853"/>
    <x v="977"/>
    <x v="1000"/>
    <x v="3"/>
    <x v="15"/>
  </r>
  <r>
    <x v="4"/>
    <x v="0"/>
    <x v="1"/>
    <x v="574"/>
    <x v="4"/>
    <x v="720"/>
    <x v="2025"/>
    <x v="2151"/>
    <x v="187"/>
    <x v="3"/>
    <x v="15"/>
  </r>
  <r>
    <x v="4"/>
    <x v="0"/>
    <x v="1"/>
    <x v="1629"/>
    <x v="1"/>
    <x v="536"/>
    <x v="111"/>
    <x v="0"/>
    <x v="1559"/>
    <x v="1"/>
    <x v="14"/>
  </r>
  <r>
    <x v="4"/>
    <x v="0"/>
    <x v="1"/>
    <x v="1629"/>
    <x v="4"/>
    <x v="536"/>
    <x v="2199"/>
    <x v="2324"/>
    <x v="292"/>
    <x v="1"/>
    <x v="14"/>
  </r>
  <r>
    <x v="4"/>
    <x v="0"/>
    <x v="1"/>
    <x v="1662"/>
    <x v="4"/>
    <x v="514"/>
    <x v="1588"/>
    <x v="1718"/>
    <x v="1035"/>
    <x v="5"/>
    <x v="23"/>
  </r>
  <r>
    <x v="4"/>
    <x v="0"/>
    <x v="1"/>
    <x v="2108"/>
    <x v="2"/>
    <x v="1072"/>
    <x v="7"/>
    <x v="0"/>
    <x v="1018"/>
    <x v="60"/>
    <x v="47"/>
  </r>
  <r>
    <x v="4"/>
    <x v="0"/>
    <x v="1"/>
    <x v="2108"/>
    <x v="4"/>
    <x v="1072"/>
    <x v="7"/>
    <x v="0"/>
    <x v="1018"/>
    <x v="60"/>
    <x v="47"/>
  </r>
  <r>
    <x v="4"/>
    <x v="0"/>
    <x v="1"/>
    <x v="2259"/>
    <x v="2"/>
    <x v="721"/>
    <x v="0"/>
    <x v="0"/>
    <x v="595"/>
    <x v="60"/>
    <x v="50"/>
  </r>
  <r>
    <x v="4"/>
    <x v="0"/>
    <x v="1"/>
    <x v="2259"/>
    <x v="4"/>
    <x v="721"/>
    <x v="0"/>
    <x v="0"/>
    <x v="595"/>
    <x v="60"/>
    <x v="50"/>
  </r>
  <r>
    <x v="4"/>
    <x v="2"/>
    <x v="1"/>
    <x v="534"/>
    <x v="2"/>
    <x v="1340"/>
    <x v="0"/>
    <x v="0"/>
    <x v="595"/>
    <x v="50"/>
    <x v="159"/>
  </r>
  <r>
    <x v="4"/>
    <x v="2"/>
    <x v="1"/>
    <x v="535"/>
    <x v="2"/>
    <x v="1338"/>
    <x v="1028"/>
    <x v="1151"/>
    <x v="373"/>
    <x v="50"/>
    <x v="591"/>
  </r>
  <r>
    <x v="4"/>
    <x v="2"/>
    <x v="1"/>
    <x v="536"/>
    <x v="1"/>
    <x v="1339"/>
    <x v="18"/>
    <x v="0"/>
    <x v="1193"/>
    <x v="33"/>
    <x v="92"/>
  </r>
  <r>
    <x v="4"/>
    <x v="2"/>
    <x v="1"/>
    <x v="536"/>
    <x v="2"/>
    <x v="1339"/>
    <x v="1435"/>
    <x v="1567"/>
    <x v="1604"/>
    <x v="33"/>
    <x v="92"/>
  </r>
  <r>
    <x v="4"/>
    <x v="2"/>
    <x v="1"/>
    <x v="536"/>
    <x v="3"/>
    <x v="1339"/>
    <x v="2086"/>
    <x v="2209"/>
    <x v="2011"/>
    <x v="33"/>
    <x v="92"/>
  </r>
  <r>
    <x v="4"/>
    <x v="2"/>
    <x v="1"/>
    <x v="536"/>
    <x v="4"/>
    <x v="1339"/>
    <x v="2248"/>
    <x v="2374"/>
    <x v="1936"/>
    <x v="33"/>
    <x v="92"/>
  </r>
  <r>
    <x v="4"/>
    <x v="2"/>
    <x v="1"/>
    <x v="537"/>
    <x v="2"/>
    <x v="1337"/>
    <x v="1552"/>
    <x v="1681"/>
    <x v="1656"/>
    <x v="50"/>
    <x v="159"/>
  </r>
  <r>
    <x v="4"/>
    <x v="2"/>
    <x v="1"/>
    <x v="537"/>
    <x v="4"/>
    <x v="1337"/>
    <x v="2312"/>
    <x v="2437"/>
    <x v="1653"/>
    <x v="50"/>
    <x v="159"/>
  </r>
  <r>
    <x v="4"/>
    <x v="2"/>
    <x v="1"/>
    <x v="538"/>
    <x v="2"/>
    <x v="1335"/>
    <x v="0"/>
    <x v="0"/>
    <x v="595"/>
    <x v="50"/>
    <x v="591"/>
  </r>
  <r>
    <x v="4"/>
    <x v="2"/>
    <x v="1"/>
    <x v="1630"/>
    <x v="4"/>
    <x v="538"/>
    <x v="2117"/>
    <x v="2244"/>
    <x v="1771"/>
    <x v="50"/>
    <x v="159"/>
  </r>
  <r>
    <x v="4"/>
    <x v="2"/>
    <x v="1"/>
    <x v="1647"/>
    <x v="4"/>
    <x v="841"/>
    <x v="1505"/>
    <x v="1634"/>
    <x v="1280"/>
    <x v="50"/>
    <x v="159"/>
  </r>
  <r>
    <x v="4"/>
    <x v="2"/>
    <x v="1"/>
    <x v="2096"/>
    <x v="4"/>
    <x v="1097"/>
    <x v="1367"/>
    <x v="1494"/>
    <x v="1252"/>
    <x v="67"/>
    <x v="4"/>
  </r>
  <r>
    <x v="4"/>
    <x v="2"/>
    <x v="1"/>
    <x v="2355"/>
    <x v="2"/>
    <x v="1060"/>
    <x v="160"/>
    <x v="0"/>
    <x v="1758"/>
    <x v="67"/>
    <x v="613"/>
  </r>
  <r>
    <x v="4"/>
    <x v="2"/>
    <x v="1"/>
    <x v="2355"/>
    <x v="4"/>
    <x v="1060"/>
    <x v="160"/>
    <x v="0"/>
    <x v="1758"/>
    <x v="67"/>
    <x v="613"/>
  </r>
  <r>
    <x v="4"/>
    <x v="2"/>
    <x v="1"/>
    <x v="2359"/>
    <x v="2"/>
    <x v="1098"/>
    <x v="160"/>
    <x v="0"/>
    <x v="1758"/>
    <x v="50"/>
    <x v="159"/>
  </r>
  <r>
    <x v="4"/>
    <x v="2"/>
    <x v="1"/>
    <x v="2359"/>
    <x v="4"/>
    <x v="1098"/>
    <x v="160"/>
    <x v="0"/>
    <x v="1758"/>
    <x v="50"/>
    <x v="159"/>
  </r>
  <r>
    <x v="4"/>
    <x v="5"/>
    <x v="1"/>
    <x v="710"/>
    <x v="2"/>
    <x v="715"/>
    <x v="529"/>
    <x v="633"/>
    <x v="391"/>
    <x v="37"/>
    <x v="241"/>
  </r>
  <r>
    <x v="4"/>
    <x v="5"/>
    <x v="1"/>
    <x v="710"/>
    <x v="4"/>
    <x v="715"/>
    <x v="1267"/>
    <x v="1389"/>
    <x v="250"/>
    <x v="37"/>
    <x v="241"/>
  </r>
  <r>
    <x v="4"/>
    <x v="5"/>
    <x v="1"/>
    <x v="801"/>
    <x v="2"/>
    <x v="254"/>
    <x v="715"/>
    <x v="827"/>
    <x v="194"/>
    <x v="78"/>
    <x v="138"/>
  </r>
  <r>
    <x v="4"/>
    <x v="5"/>
    <x v="1"/>
    <x v="801"/>
    <x v="4"/>
    <x v="254"/>
    <x v="2185"/>
    <x v="2310"/>
    <x v="559"/>
    <x v="78"/>
    <x v="138"/>
  </r>
  <r>
    <x v="4"/>
    <x v="5"/>
    <x v="1"/>
    <x v="1026"/>
    <x v="2"/>
    <x v="716"/>
    <x v="456"/>
    <x v="551"/>
    <x v="1933"/>
    <x v="62"/>
    <x v="163"/>
  </r>
  <r>
    <x v="4"/>
    <x v="5"/>
    <x v="1"/>
    <x v="1476"/>
    <x v="2"/>
    <x v="677"/>
    <x v="973"/>
    <x v="1099"/>
    <x v="474"/>
    <x v="36"/>
    <x v="62"/>
  </r>
  <r>
    <x v="4"/>
    <x v="5"/>
    <x v="1"/>
    <x v="1476"/>
    <x v="4"/>
    <x v="677"/>
    <x v="757"/>
    <x v="872"/>
    <x v="497"/>
    <x v="36"/>
    <x v="62"/>
  </r>
  <r>
    <x v="4"/>
    <x v="5"/>
    <x v="1"/>
    <x v="1631"/>
    <x v="1"/>
    <x v="541"/>
    <x v="124"/>
    <x v="151"/>
    <x v="1418"/>
    <x v="62"/>
    <x v="269"/>
  </r>
  <r>
    <x v="4"/>
    <x v="5"/>
    <x v="1"/>
    <x v="1631"/>
    <x v="4"/>
    <x v="541"/>
    <x v="1922"/>
    <x v="2049"/>
    <x v="1438"/>
    <x v="62"/>
    <x v="269"/>
  </r>
  <r>
    <x v="4"/>
    <x v="5"/>
    <x v="1"/>
    <x v="1648"/>
    <x v="1"/>
    <x v="843"/>
    <x v="66"/>
    <x v="102"/>
    <x v="17"/>
    <x v="62"/>
    <x v="163"/>
  </r>
  <r>
    <x v="4"/>
    <x v="5"/>
    <x v="1"/>
    <x v="1648"/>
    <x v="4"/>
    <x v="843"/>
    <x v="1576"/>
    <x v="1707"/>
    <x v="743"/>
    <x v="62"/>
    <x v="163"/>
  </r>
  <r>
    <x v="4"/>
    <x v="5"/>
    <x v="1"/>
    <x v="1665"/>
    <x v="1"/>
    <x v="724"/>
    <x v="166"/>
    <x v="186"/>
    <x v="1651"/>
    <x v="62"/>
    <x v="277"/>
  </r>
  <r>
    <x v="4"/>
    <x v="5"/>
    <x v="1"/>
    <x v="1665"/>
    <x v="4"/>
    <x v="724"/>
    <x v="2244"/>
    <x v="2369"/>
    <x v="2201"/>
    <x v="62"/>
    <x v="277"/>
  </r>
  <r>
    <x v="4"/>
    <x v="5"/>
    <x v="1"/>
    <x v="1665"/>
    <x v="6"/>
    <x v="724"/>
    <x v="1017"/>
    <x v="1140"/>
    <x v="325"/>
    <x v="62"/>
    <x v="277"/>
  </r>
  <r>
    <x v="4"/>
    <x v="5"/>
    <x v="1"/>
    <x v="2083"/>
    <x v="1"/>
    <x v="1057"/>
    <x v="35"/>
    <x v="42"/>
    <x v="572"/>
    <x v="78"/>
    <x v="402"/>
  </r>
  <r>
    <x v="4"/>
    <x v="5"/>
    <x v="1"/>
    <x v="2083"/>
    <x v="2"/>
    <x v="1057"/>
    <x v="800"/>
    <x v="917"/>
    <x v="870"/>
    <x v="78"/>
    <x v="402"/>
  </r>
  <r>
    <x v="4"/>
    <x v="5"/>
    <x v="1"/>
    <x v="2083"/>
    <x v="4"/>
    <x v="1057"/>
    <x v="2112"/>
    <x v="2239"/>
    <x v="1235"/>
    <x v="78"/>
    <x v="402"/>
  </r>
  <r>
    <x v="4"/>
    <x v="5"/>
    <x v="1"/>
    <x v="2085"/>
    <x v="4"/>
    <x v="1056"/>
    <x v="2215"/>
    <x v="2341"/>
    <x v="1543"/>
    <x v="62"/>
    <x v="278"/>
  </r>
  <r>
    <x v="4"/>
    <x v="5"/>
    <x v="1"/>
    <x v="2201"/>
    <x v="2"/>
    <x v="1065"/>
    <x v="160"/>
    <x v="0"/>
    <x v="1758"/>
    <x v="78"/>
    <x v="138"/>
  </r>
  <r>
    <x v="4"/>
    <x v="5"/>
    <x v="1"/>
    <x v="2201"/>
    <x v="4"/>
    <x v="1065"/>
    <x v="160"/>
    <x v="0"/>
    <x v="1758"/>
    <x v="78"/>
    <x v="138"/>
  </r>
  <r>
    <x v="4"/>
    <x v="17"/>
    <x v="1"/>
    <x v="253"/>
    <x v="2"/>
    <x v="1394"/>
    <x v="1828"/>
    <x v="1952"/>
    <x v="2144"/>
    <x v="118"/>
    <x v="520"/>
  </r>
  <r>
    <x v="4"/>
    <x v="17"/>
    <x v="1"/>
    <x v="253"/>
    <x v="4"/>
    <x v="1394"/>
    <x v="2277"/>
    <x v="2402"/>
    <x v="1393"/>
    <x v="118"/>
    <x v="520"/>
  </r>
  <r>
    <x v="4"/>
    <x v="17"/>
    <x v="1"/>
    <x v="254"/>
    <x v="2"/>
    <x v="1475"/>
    <x v="1161"/>
    <x v="1289"/>
    <x v="398"/>
    <x v="89"/>
    <x v="322"/>
  </r>
  <r>
    <x v="4"/>
    <x v="17"/>
    <x v="1"/>
    <x v="269"/>
    <x v="4"/>
    <x v="1959"/>
    <x v="1755"/>
    <x v="1882"/>
    <x v="149"/>
    <x v="146"/>
    <x v="616"/>
  </r>
  <r>
    <x v="4"/>
    <x v="17"/>
    <x v="1"/>
    <x v="492"/>
    <x v="2"/>
    <x v="471"/>
    <x v="1096"/>
    <x v="1223"/>
    <x v="288"/>
    <x v="104"/>
    <x v="305"/>
  </r>
  <r>
    <x v="4"/>
    <x v="17"/>
    <x v="1"/>
    <x v="566"/>
    <x v="2"/>
    <x v="472"/>
    <x v="955"/>
    <x v="1083"/>
    <x v="1616"/>
    <x v="123"/>
    <x v="475"/>
  </r>
  <r>
    <x v="4"/>
    <x v="17"/>
    <x v="1"/>
    <x v="566"/>
    <x v="4"/>
    <x v="472"/>
    <x v="691"/>
    <x v="804"/>
    <x v="588"/>
    <x v="123"/>
    <x v="475"/>
  </r>
  <r>
    <x v="4"/>
    <x v="17"/>
    <x v="1"/>
    <x v="620"/>
    <x v="2"/>
    <x v="1291"/>
    <x v="1660"/>
    <x v="1784"/>
    <x v="2001"/>
    <x v="111"/>
    <x v="273"/>
  </r>
  <r>
    <x v="4"/>
    <x v="17"/>
    <x v="1"/>
    <x v="812"/>
    <x v="2"/>
    <x v="714"/>
    <x v="685"/>
    <x v="799"/>
    <x v="439"/>
    <x v="69"/>
    <x v="243"/>
  </r>
  <r>
    <x v="4"/>
    <x v="17"/>
    <x v="1"/>
    <x v="812"/>
    <x v="4"/>
    <x v="714"/>
    <x v="307"/>
    <x v="417"/>
    <x v="483"/>
    <x v="69"/>
    <x v="243"/>
  </r>
  <r>
    <x v="4"/>
    <x v="17"/>
    <x v="1"/>
    <x v="1632"/>
    <x v="4"/>
    <x v="548"/>
    <x v="2031"/>
    <x v="2150"/>
    <x v="2382"/>
    <x v="123"/>
    <x v="532"/>
  </r>
  <r>
    <x v="4"/>
    <x v="17"/>
    <x v="1"/>
    <x v="1649"/>
    <x v="2"/>
    <x v="852"/>
    <x v="1252"/>
    <x v="1375"/>
    <x v="251"/>
    <x v="146"/>
    <x v="616"/>
  </r>
  <r>
    <x v="4"/>
    <x v="17"/>
    <x v="1"/>
    <x v="1649"/>
    <x v="4"/>
    <x v="852"/>
    <x v="2163"/>
    <x v="2288"/>
    <x v="81"/>
    <x v="146"/>
    <x v="616"/>
  </r>
  <r>
    <x v="4"/>
    <x v="17"/>
    <x v="1"/>
    <x v="1666"/>
    <x v="4"/>
    <x v="729"/>
    <x v="2232"/>
    <x v="2358"/>
    <x v="1079"/>
    <x v="146"/>
    <x v="616"/>
  </r>
  <r>
    <x v="4"/>
    <x v="17"/>
    <x v="1"/>
    <x v="1940"/>
    <x v="4"/>
    <x v="391"/>
    <x v="1109"/>
    <x v="1235"/>
    <x v="301"/>
    <x v="146"/>
    <x v="616"/>
  </r>
  <r>
    <x v="4"/>
    <x v="17"/>
    <x v="1"/>
    <x v="1945"/>
    <x v="4"/>
    <x v="402"/>
    <x v="1715"/>
    <x v="1843"/>
    <x v="938"/>
    <x v="146"/>
    <x v="616"/>
  </r>
  <r>
    <x v="4"/>
    <x v="17"/>
    <x v="1"/>
    <x v="1949"/>
    <x v="2"/>
    <x v="407"/>
    <x v="1102"/>
    <x v="1230"/>
    <x v="530"/>
    <x v="104"/>
    <x v="305"/>
  </r>
  <r>
    <x v="4"/>
    <x v="17"/>
    <x v="1"/>
    <x v="1949"/>
    <x v="4"/>
    <x v="407"/>
    <x v="2077"/>
    <x v="2202"/>
    <x v="650"/>
    <x v="104"/>
    <x v="305"/>
  </r>
  <r>
    <x v="4"/>
    <x v="17"/>
    <x v="1"/>
    <x v="1998"/>
    <x v="2"/>
    <x v="386"/>
    <x v="1748"/>
    <x v="1858"/>
    <x v="2281"/>
    <x v="146"/>
    <x v="632"/>
  </r>
  <r>
    <x v="4"/>
    <x v="17"/>
    <x v="1"/>
    <x v="1998"/>
    <x v="4"/>
    <x v="386"/>
    <x v="2341"/>
    <x v="2466"/>
    <x v="1338"/>
    <x v="146"/>
    <x v="632"/>
  </r>
  <r>
    <x v="4"/>
    <x v="17"/>
    <x v="1"/>
    <x v="2004"/>
    <x v="4"/>
    <x v="412"/>
    <x v="1567"/>
    <x v="1700"/>
    <x v="287"/>
    <x v="123"/>
    <x v="81"/>
  </r>
  <r>
    <x v="4"/>
    <x v="17"/>
    <x v="1"/>
    <x v="2088"/>
    <x v="1"/>
    <x v="1062"/>
    <x v="38"/>
    <x v="47"/>
    <x v="570"/>
    <x v="89"/>
    <x v="59"/>
  </r>
  <r>
    <x v="4"/>
    <x v="17"/>
    <x v="1"/>
    <x v="2088"/>
    <x v="2"/>
    <x v="1062"/>
    <x v="761"/>
    <x v="848"/>
    <x v="2062"/>
    <x v="89"/>
    <x v="59"/>
  </r>
  <r>
    <x v="4"/>
    <x v="17"/>
    <x v="1"/>
    <x v="2088"/>
    <x v="4"/>
    <x v="1062"/>
    <x v="1336"/>
    <x v="1463"/>
    <x v="2023"/>
    <x v="89"/>
    <x v="59"/>
  </r>
  <r>
    <x v="4"/>
    <x v="17"/>
    <x v="1"/>
    <x v="2100"/>
    <x v="4"/>
    <x v="1071"/>
    <x v="0"/>
    <x v="0"/>
    <x v="595"/>
    <x v="111"/>
    <x v="44"/>
  </r>
  <r>
    <x v="4"/>
    <x v="17"/>
    <x v="1"/>
    <x v="2244"/>
    <x v="4"/>
    <x v="476"/>
    <x v="1854"/>
    <x v="1979"/>
    <x v="361"/>
    <x v="146"/>
    <x v="632"/>
  </r>
  <r>
    <x v="4"/>
    <x v="17"/>
    <x v="1"/>
    <x v="2330"/>
    <x v="4"/>
    <x v="392"/>
    <x v="0"/>
    <x v="0"/>
    <x v="595"/>
    <x v="104"/>
    <x v="487"/>
  </r>
  <r>
    <x v="4"/>
    <x v="17"/>
    <x v="1"/>
    <x v="2332"/>
    <x v="4"/>
    <x v="382"/>
    <x v="0"/>
    <x v="0"/>
    <x v="595"/>
    <x v="146"/>
    <x v="632"/>
  </r>
  <r>
    <x v="4"/>
    <x v="14"/>
    <x v="1"/>
    <x v="331"/>
    <x v="2"/>
    <x v="1330"/>
    <x v="1099"/>
    <x v="1227"/>
    <x v="503"/>
    <x v="124"/>
    <x v="275"/>
  </r>
  <r>
    <x v="4"/>
    <x v="14"/>
    <x v="1"/>
    <x v="393"/>
    <x v="1"/>
    <x v="1301"/>
    <x v="17"/>
    <x v="0"/>
    <x v="1171"/>
    <x v="124"/>
    <x v="565"/>
  </r>
  <r>
    <x v="4"/>
    <x v="14"/>
    <x v="1"/>
    <x v="393"/>
    <x v="2"/>
    <x v="1301"/>
    <x v="907"/>
    <x v="1029"/>
    <x v="1683"/>
    <x v="124"/>
    <x v="565"/>
  </r>
  <r>
    <x v="4"/>
    <x v="14"/>
    <x v="1"/>
    <x v="393"/>
    <x v="3"/>
    <x v="1301"/>
    <x v="196"/>
    <x v="265"/>
    <x v="1490"/>
    <x v="124"/>
    <x v="565"/>
  </r>
  <r>
    <x v="4"/>
    <x v="14"/>
    <x v="1"/>
    <x v="393"/>
    <x v="4"/>
    <x v="1301"/>
    <x v="2058"/>
    <x v="2184"/>
    <x v="1310"/>
    <x v="124"/>
    <x v="565"/>
  </r>
  <r>
    <x v="4"/>
    <x v="14"/>
    <x v="1"/>
    <x v="420"/>
    <x v="1"/>
    <x v="1453"/>
    <x v="38"/>
    <x v="0"/>
    <x v="1284"/>
    <x v="124"/>
    <x v="243"/>
  </r>
  <r>
    <x v="4"/>
    <x v="14"/>
    <x v="1"/>
    <x v="420"/>
    <x v="2"/>
    <x v="1453"/>
    <x v="153"/>
    <x v="0"/>
    <x v="1737"/>
    <x v="124"/>
    <x v="243"/>
  </r>
  <r>
    <x v="4"/>
    <x v="14"/>
    <x v="1"/>
    <x v="489"/>
    <x v="4"/>
    <x v="1093"/>
    <x v="1066"/>
    <x v="1193"/>
    <x v="321"/>
    <x v="124"/>
    <x v="268"/>
  </r>
  <r>
    <x v="4"/>
    <x v="14"/>
    <x v="1"/>
    <x v="565"/>
    <x v="2"/>
    <x v="1432"/>
    <x v="1475"/>
    <x v="1604"/>
    <x v="465"/>
    <x v="124"/>
    <x v="233"/>
  </r>
  <r>
    <x v="4"/>
    <x v="14"/>
    <x v="1"/>
    <x v="709"/>
    <x v="4"/>
    <x v="428"/>
    <x v="277"/>
    <x v="0"/>
    <x v="2084"/>
    <x v="128"/>
    <x v="267"/>
  </r>
  <r>
    <x v="4"/>
    <x v="14"/>
    <x v="1"/>
    <x v="882"/>
    <x v="1"/>
    <x v="1456"/>
    <x v="59"/>
    <x v="87"/>
    <x v="658"/>
    <x v="124"/>
    <x v="265"/>
  </r>
  <r>
    <x v="4"/>
    <x v="14"/>
    <x v="1"/>
    <x v="882"/>
    <x v="2"/>
    <x v="1456"/>
    <x v="7"/>
    <x v="0"/>
    <x v="1018"/>
    <x v="124"/>
    <x v="265"/>
  </r>
  <r>
    <x v="4"/>
    <x v="14"/>
    <x v="1"/>
    <x v="922"/>
    <x v="1"/>
    <x v="1454"/>
    <x v="35"/>
    <x v="42"/>
    <x v="572"/>
    <x v="124"/>
    <x v="358"/>
  </r>
  <r>
    <x v="4"/>
    <x v="14"/>
    <x v="1"/>
    <x v="922"/>
    <x v="2"/>
    <x v="1454"/>
    <x v="1268"/>
    <x v="1385"/>
    <x v="1954"/>
    <x v="124"/>
    <x v="358"/>
  </r>
  <r>
    <x v="4"/>
    <x v="14"/>
    <x v="1"/>
    <x v="922"/>
    <x v="4"/>
    <x v="1454"/>
    <x v="2073"/>
    <x v="2198"/>
    <x v="1801"/>
    <x v="124"/>
    <x v="358"/>
  </r>
  <r>
    <x v="4"/>
    <x v="14"/>
    <x v="1"/>
    <x v="1463"/>
    <x v="4"/>
    <x v="427"/>
    <x v="1750"/>
    <x v="1876"/>
    <x v="592"/>
    <x v="124"/>
    <x v="490"/>
  </r>
  <r>
    <x v="4"/>
    <x v="14"/>
    <x v="1"/>
    <x v="1633"/>
    <x v="4"/>
    <x v="550"/>
    <x v="2183"/>
    <x v="2308"/>
    <x v="1147"/>
    <x v="124"/>
    <x v="201"/>
  </r>
  <r>
    <x v="4"/>
    <x v="14"/>
    <x v="1"/>
    <x v="1650"/>
    <x v="1"/>
    <x v="854"/>
    <x v="97"/>
    <x v="0"/>
    <x v="1480"/>
    <x v="124"/>
    <x v="560"/>
  </r>
  <r>
    <x v="4"/>
    <x v="14"/>
    <x v="1"/>
    <x v="1650"/>
    <x v="4"/>
    <x v="854"/>
    <x v="1953"/>
    <x v="2082"/>
    <x v="1564"/>
    <x v="124"/>
    <x v="560"/>
  </r>
  <r>
    <x v="4"/>
    <x v="14"/>
    <x v="1"/>
    <x v="1941"/>
    <x v="4"/>
    <x v="399"/>
    <x v="2076"/>
    <x v="2201"/>
    <x v="526"/>
    <x v="124"/>
    <x v="560"/>
  </r>
  <r>
    <x v="4"/>
    <x v="14"/>
    <x v="1"/>
    <x v="2062"/>
    <x v="4"/>
    <x v="398"/>
    <x v="2059"/>
    <x v="2185"/>
    <x v="753"/>
    <x v="99"/>
    <x v="526"/>
  </r>
  <r>
    <x v="4"/>
    <x v="14"/>
    <x v="1"/>
    <x v="2072"/>
    <x v="4"/>
    <x v="719"/>
    <x v="826"/>
    <x v="945"/>
    <x v="1216"/>
    <x v="99"/>
    <x v="410"/>
  </r>
  <r>
    <x v="4"/>
    <x v="14"/>
    <x v="1"/>
    <x v="2073"/>
    <x v="4"/>
    <x v="1076"/>
    <x v="1510"/>
    <x v="1639"/>
    <x v="1813"/>
    <x v="105"/>
    <x v="373"/>
  </r>
  <r>
    <x v="4"/>
    <x v="14"/>
    <x v="1"/>
    <x v="2076"/>
    <x v="4"/>
    <x v="1058"/>
    <x v="0"/>
    <x v="0"/>
    <x v="595"/>
    <x v="105"/>
    <x v="373"/>
  </r>
  <r>
    <x v="4"/>
    <x v="14"/>
    <x v="1"/>
    <x v="2079"/>
    <x v="4"/>
    <x v="1063"/>
    <x v="1960"/>
    <x v="2087"/>
    <x v="1219"/>
    <x v="105"/>
    <x v="183"/>
  </r>
  <r>
    <x v="4"/>
    <x v="14"/>
    <x v="1"/>
    <x v="2080"/>
    <x v="4"/>
    <x v="1064"/>
    <x v="1513"/>
    <x v="1643"/>
    <x v="1141"/>
    <x v="105"/>
    <x v="373"/>
  </r>
  <r>
    <x v="4"/>
    <x v="14"/>
    <x v="1"/>
    <x v="2282"/>
    <x v="4"/>
    <x v="960"/>
    <x v="0"/>
    <x v="0"/>
    <x v="595"/>
    <x v="124"/>
    <x v="453"/>
  </r>
  <r>
    <x v="4"/>
    <x v="14"/>
    <x v="1"/>
    <x v="2302"/>
    <x v="2"/>
    <x v="1059"/>
    <x v="0"/>
    <x v="0"/>
    <x v="595"/>
    <x v="99"/>
    <x v="410"/>
  </r>
  <r>
    <x v="4"/>
    <x v="14"/>
    <x v="1"/>
    <x v="2347"/>
    <x v="2"/>
    <x v="385"/>
    <x v="7"/>
    <x v="0"/>
    <x v="1018"/>
    <x v="124"/>
    <x v="201"/>
  </r>
  <r>
    <x v="4"/>
    <x v="14"/>
    <x v="1"/>
    <x v="2353"/>
    <x v="4"/>
    <x v="488"/>
    <x v="15"/>
    <x v="0"/>
    <x v="1154"/>
    <x v="126"/>
    <x v="481"/>
  </r>
  <r>
    <x v="4"/>
    <x v="14"/>
    <x v="1"/>
    <x v="2362"/>
    <x v="2"/>
    <x v="1061"/>
    <x v="160"/>
    <x v="0"/>
    <x v="1758"/>
    <x v="53"/>
    <x v="434"/>
  </r>
  <r>
    <x v="4"/>
    <x v="14"/>
    <x v="1"/>
    <x v="2362"/>
    <x v="4"/>
    <x v="1061"/>
    <x v="160"/>
    <x v="0"/>
    <x v="1758"/>
    <x v="53"/>
    <x v="434"/>
  </r>
  <r>
    <x v="4"/>
    <x v="14"/>
    <x v="1"/>
    <x v="2363"/>
    <x v="4"/>
    <x v="1079"/>
    <x v="160"/>
    <x v="0"/>
    <x v="1758"/>
    <x v="105"/>
    <x v="182"/>
  </r>
  <r>
    <x v="4"/>
    <x v="9"/>
    <x v="1"/>
    <x v="391"/>
    <x v="2"/>
    <x v="1987"/>
    <x v="1726"/>
    <x v="1855"/>
    <x v="286"/>
    <x v="17"/>
    <x v="116"/>
  </r>
  <r>
    <x v="4"/>
    <x v="9"/>
    <x v="1"/>
    <x v="419"/>
    <x v="7"/>
    <x v="1284"/>
    <x v="0"/>
    <x v="0"/>
    <x v="595"/>
    <x v="17"/>
    <x v="553"/>
  </r>
  <r>
    <x v="4"/>
    <x v="9"/>
    <x v="1"/>
    <x v="1223"/>
    <x v="2"/>
    <x v="1245"/>
    <x v="0"/>
    <x v="0"/>
    <x v="595"/>
    <x v="17"/>
    <x v="503"/>
  </r>
  <r>
    <x v="4"/>
    <x v="9"/>
    <x v="1"/>
    <x v="1223"/>
    <x v="3"/>
    <x v="1245"/>
    <x v="350"/>
    <x v="462"/>
    <x v="1598"/>
    <x v="17"/>
    <x v="503"/>
  </r>
  <r>
    <x v="4"/>
    <x v="9"/>
    <x v="1"/>
    <x v="1223"/>
    <x v="4"/>
    <x v="1245"/>
    <x v="1271"/>
    <x v="1392"/>
    <x v="1778"/>
    <x v="17"/>
    <x v="503"/>
  </r>
  <r>
    <x v="4"/>
    <x v="9"/>
    <x v="1"/>
    <x v="1634"/>
    <x v="4"/>
    <x v="546"/>
    <x v="1754"/>
    <x v="1881"/>
    <x v="726"/>
    <x v="17"/>
    <x v="494"/>
  </r>
  <r>
    <x v="4"/>
    <x v="9"/>
    <x v="1"/>
    <x v="1651"/>
    <x v="4"/>
    <x v="851"/>
    <x v="1111"/>
    <x v="1237"/>
    <x v="105"/>
    <x v="17"/>
    <x v="494"/>
  </r>
  <r>
    <x v="4"/>
    <x v="9"/>
    <x v="1"/>
    <x v="2014"/>
    <x v="4"/>
    <x v="389"/>
    <x v="2327"/>
    <x v="2452"/>
    <x v="731"/>
    <x v="17"/>
    <x v="218"/>
  </r>
  <r>
    <x v="4"/>
    <x v="9"/>
    <x v="1"/>
    <x v="2211"/>
    <x v="4"/>
    <x v="390"/>
    <x v="1939"/>
    <x v="2066"/>
    <x v="315"/>
    <x v="19"/>
    <x v="495"/>
  </r>
  <r>
    <x v="4"/>
    <x v="9"/>
    <x v="1"/>
    <x v="2246"/>
    <x v="4"/>
    <x v="408"/>
    <x v="0"/>
    <x v="0"/>
    <x v="595"/>
    <x v="23"/>
    <x v="418"/>
  </r>
  <r>
    <x v="4"/>
    <x v="9"/>
    <x v="1"/>
    <x v="2356"/>
    <x v="4"/>
    <x v="1077"/>
    <x v="160"/>
    <x v="0"/>
    <x v="1758"/>
    <x v="17"/>
    <x v="553"/>
  </r>
  <r>
    <x v="4"/>
    <x v="13"/>
    <x v="1"/>
    <x v="6"/>
    <x v="2"/>
    <x v="1458"/>
    <x v="1737"/>
    <x v="1861"/>
    <x v="2085"/>
    <x v="131"/>
    <x v="200"/>
  </r>
  <r>
    <x v="4"/>
    <x v="13"/>
    <x v="1"/>
    <x v="6"/>
    <x v="3"/>
    <x v="1458"/>
    <x v="1044"/>
    <x v="1172"/>
    <x v="510"/>
    <x v="131"/>
    <x v="200"/>
  </r>
  <r>
    <x v="4"/>
    <x v="13"/>
    <x v="1"/>
    <x v="6"/>
    <x v="4"/>
    <x v="1458"/>
    <x v="2229"/>
    <x v="2355"/>
    <x v="304"/>
    <x v="131"/>
    <x v="200"/>
  </r>
  <r>
    <x v="4"/>
    <x v="13"/>
    <x v="1"/>
    <x v="348"/>
    <x v="1"/>
    <x v="1705"/>
    <x v="45"/>
    <x v="0"/>
    <x v="1300"/>
    <x v="69"/>
    <x v="243"/>
  </r>
  <r>
    <x v="4"/>
    <x v="13"/>
    <x v="1"/>
    <x v="348"/>
    <x v="2"/>
    <x v="1705"/>
    <x v="160"/>
    <x v="0"/>
    <x v="1758"/>
    <x v="69"/>
    <x v="243"/>
  </r>
  <r>
    <x v="4"/>
    <x v="13"/>
    <x v="1"/>
    <x v="575"/>
    <x v="2"/>
    <x v="1455"/>
    <x v="379"/>
    <x v="494"/>
    <x v="206"/>
    <x v="55"/>
    <x v="191"/>
  </r>
  <r>
    <x v="4"/>
    <x v="13"/>
    <x v="1"/>
    <x v="776"/>
    <x v="2"/>
    <x v="675"/>
    <x v="1077"/>
    <x v="1186"/>
    <x v="2041"/>
    <x v="79"/>
    <x v="307"/>
  </r>
  <r>
    <x v="4"/>
    <x v="13"/>
    <x v="1"/>
    <x v="776"/>
    <x v="4"/>
    <x v="675"/>
    <x v="1507"/>
    <x v="1636"/>
    <x v="110"/>
    <x v="79"/>
    <x v="307"/>
  </r>
  <r>
    <x v="4"/>
    <x v="13"/>
    <x v="1"/>
    <x v="777"/>
    <x v="2"/>
    <x v="678"/>
    <x v="1292"/>
    <x v="1418"/>
    <x v="565"/>
    <x v="131"/>
    <x v="200"/>
  </r>
  <r>
    <x v="4"/>
    <x v="13"/>
    <x v="1"/>
    <x v="992"/>
    <x v="2"/>
    <x v="649"/>
    <x v="678"/>
    <x v="794"/>
    <x v="269"/>
    <x v="69"/>
    <x v="243"/>
  </r>
  <r>
    <x v="4"/>
    <x v="13"/>
    <x v="1"/>
    <x v="992"/>
    <x v="4"/>
    <x v="649"/>
    <x v="189"/>
    <x v="263"/>
    <x v="378"/>
    <x v="69"/>
    <x v="243"/>
  </r>
  <r>
    <x v="4"/>
    <x v="13"/>
    <x v="1"/>
    <x v="1601"/>
    <x v="4"/>
    <x v="1074"/>
    <x v="1645"/>
    <x v="1773"/>
    <x v="79"/>
    <x v="55"/>
    <x v="516"/>
  </r>
  <r>
    <x v="4"/>
    <x v="13"/>
    <x v="1"/>
    <x v="1602"/>
    <x v="4"/>
    <x v="1075"/>
    <x v="1400"/>
    <x v="1516"/>
    <x v="2050"/>
    <x v="55"/>
    <x v="516"/>
  </r>
  <r>
    <x v="4"/>
    <x v="13"/>
    <x v="1"/>
    <x v="1603"/>
    <x v="4"/>
    <x v="1078"/>
    <x v="598"/>
    <x v="706"/>
    <x v="294"/>
    <x v="131"/>
    <x v="509"/>
  </r>
  <r>
    <x v="4"/>
    <x v="13"/>
    <x v="1"/>
    <x v="1604"/>
    <x v="4"/>
    <x v="1073"/>
    <x v="1128"/>
    <x v="1255"/>
    <x v="36"/>
    <x v="79"/>
    <x v="507"/>
  </r>
  <r>
    <x v="4"/>
    <x v="13"/>
    <x v="1"/>
    <x v="1635"/>
    <x v="4"/>
    <x v="549"/>
    <x v="1928"/>
    <x v="2057"/>
    <x v="708"/>
    <x v="131"/>
    <x v="571"/>
  </r>
  <r>
    <x v="4"/>
    <x v="13"/>
    <x v="1"/>
    <x v="1652"/>
    <x v="4"/>
    <x v="844"/>
    <x v="1736"/>
    <x v="1868"/>
    <x v="541"/>
    <x v="131"/>
    <x v="571"/>
  </r>
  <r>
    <x v="4"/>
    <x v="13"/>
    <x v="1"/>
    <x v="1667"/>
    <x v="4"/>
    <x v="731"/>
    <x v="2"/>
    <x v="0"/>
    <x v="778"/>
    <x v="131"/>
    <x v="571"/>
  </r>
  <r>
    <x v="4"/>
    <x v="13"/>
    <x v="1"/>
    <x v="1942"/>
    <x v="4"/>
    <x v="395"/>
    <x v="1052"/>
    <x v="1179"/>
    <x v="1096"/>
    <x v="131"/>
    <x v="571"/>
  </r>
  <r>
    <x v="4"/>
    <x v="13"/>
    <x v="1"/>
    <x v="1946"/>
    <x v="4"/>
    <x v="379"/>
    <x v="1578"/>
    <x v="1708"/>
    <x v="236"/>
    <x v="131"/>
    <x v="571"/>
  </r>
  <r>
    <x v="4"/>
    <x v="13"/>
    <x v="1"/>
    <x v="2006"/>
    <x v="4"/>
    <x v="406"/>
    <x v="251"/>
    <x v="345"/>
    <x v="94"/>
    <x v="79"/>
    <x v="128"/>
  </r>
  <r>
    <x v="4"/>
    <x v="13"/>
    <x v="1"/>
    <x v="2015"/>
    <x v="4"/>
    <x v="396"/>
    <x v="2344"/>
    <x v="2469"/>
    <x v="314"/>
    <x v="131"/>
    <x v="424"/>
  </r>
  <r>
    <x v="4"/>
    <x v="13"/>
    <x v="1"/>
    <x v="2071"/>
    <x v="2"/>
    <x v="383"/>
    <x v="476"/>
    <x v="588"/>
    <x v="196"/>
    <x v="79"/>
    <x v="307"/>
  </r>
  <r>
    <x v="4"/>
    <x v="13"/>
    <x v="1"/>
    <x v="2071"/>
    <x v="4"/>
    <x v="383"/>
    <x v="1139"/>
    <x v="1268"/>
    <x v="359"/>
    <x v="79"/>
    <x v="307"/>
  </r>
  <r>
    <x v="4"/>
    <x v="13"/>
    <x v="1"/>
    <x v="2081"/>
    <x v="1"/>
    <x v="1069"/>
    <x v="35"/>
    <x v="42"/>
    <x v="572"/>
    <x v="79"/>
    <x v="419"/>
  </r>
  <r>
    <x v="4"/>
    <x v="13"/>
    <x v="1"/>
    <x v="2081"/>
    <x v="2"/>
    <x v="1069"/>
    <x v="651"/>
    <x v="761"/>
    <x v="1655"/>
    <x v="79"/>
    <x v="419"/>
  </r>
  <r>
    <x v="4"/>
    <x v="13"/>
    <x v="1"/>
    <x v="2081"/>
    <x v="4"/>
    <x v="1069"/>
    <x v="2003"/>
    <x v="2129"/>
    <x v="275"/>
    <x v="79"/>
    <x v="419"/>
  </r>
  <r>
    <x v="4"/>
    <x v="13"/>
    <x v="1"/>
    <x v="2082"/>
    <x v="4"/>
    <x v="1066"/>
    <x v="1710"/>
    <x v="1839"/>
    <x v="982"/>
    <x v="131"/>
    <x v="528"/>
  </r>
  <r>
    <x v="4"/>
    <x v="13"/>
    <x v="1"/>
    <x v="2094"/>
    <x v="4"/>
    <x v="1070"/>
    <x v="1637"/>
    <x v="1766"/>
    <x v="175"/>
    <x v="79"/>
    <x v="419"/>
  </r>
  <r>
    <x v="4"/>
    <x v="13"/>
    <x v="1"/>
    <x v="2199"/>
    <x v="1"/>
    <x v="2038"/>
    <x v="97"/>
    <x v="0"/>
    <x v="1480"/>
    <x v="55"/>
    <x v="191"/>
  </r>
  <r>
    <x v="4"/>
    <x v="13"/>
    <x v="1"/>
    <x v="2199"/>
    <x v="2"/>
    <x v="2038"/>
    <x v="851"/>
    <x v="975"/>
    <x v="535"/>
    <x v="55"/>
    <x v="191"/>
  </r>
  <r>
    <x v="4"/>
    <x v="13"/>
    <x v="1"/>
    <x v="2207"/>
    <x v="1"/>
    <x v="1049"/>
    <x v="45"/>
    <x v="0"/>
    <x v="1300"/>
    <x v="79"/>
    <x v="310"/>
  </r>
  <r>
    <x v="4"/>
    <x v="13"/>
    <x v="1"/>
    <x v="2207"/>
    <x v="2"/>
    <x v="1049"/>
    <x v="0"/>
    <x v="0"/>
    <x v="595"/>
    <x v="79"/>
    <x v="310"/>
  </r>
  <r>
    <x v="4"/>
    <x v="13"/>
    <x v="1"/>
    <x v="2207"/>
    <x v="4"/>
    <x v="1049"/>
    <x v="0"/>
    <x v="0"/>
    <x v="595"/>
    <x v="79"/>
    <x v="310"/>
  </r>
  <r>
    <x v="4"/>
    <x v="13"/>
    <x v="1"/>
    <x v="2208"/>
    <x v="4"/>
    <x v="397"/>
    <x v="2356"/>
    <x v="2481"/>
    <x v="1152"/>
    <x v="134"/>
    <x v="573"/>
  </r>
  <r>
    <x v="4"/>
    <x v="13"/>
    <x v="1"/>
    <x v="2321"/>
    <x v="2"/>
    <x v="1067"/>
    <x v="0"/>
    <x v="0"/>
    <x v="595"/>
    <x v="79"/>
    <x v="307"/>
  </r>
  <r>
    <x v="4"/>
    <x v="13"/>
    <x v="1"/>
    <x v="2321"/>
    <x v="4"/>
    <x v="1067"/>
    <x v="0"/>
    <x v="0"/>
    <x v="595"/>
    <x v="79"/>
    <x v="307"/>
  </r>
  <r>
    <x v="4"/>
    <x v="15"/>
    <x v="1"/>
    <x v="238"/>
    <x v="2"/>
    <x v="1334"/>
    <x v="601"/>
    <x v="698"/>
    <x v="1847"/>
    <x v="56"/>
    <x v="98"/>
  </r>
  <r>
    <x v="4"/>
    <x v="15"/>
    <x v="1"/>
    <x v="238"/>
    <x v="4"/>
    <x v="1334"/>
    <x v="0"/>
    <x v="0"/>
    <x v="595"/>
    <x v="56"/>
    <x v="98"/>
  </r>
  <r>
    <x v="4"/>
    <x v="15"/>
    <x v="1"/>
    <x v="366"/>
    <x v="2"/>
    <x v="1191"/>
    <x v="548"/>
    <x v="657"/>
    <x v="368"/>
    <x v="56"/>
    <x v="41"/>
  </r>
  <r>
    <x v="4"/>
    <x v="15"/>
    <x v="1"/>
    <x v="390"/>
    <x v="2"/>
    <x v="1290"/>
    <x v="2010"/>
    <x v="2137"/>
    <x v="1837"/>
    <x v="59"/>
    <x v="102"/>
  </r>
  <r>
    <x v="4"/>
    <x v="15"/>
    <x v="1"/>
    <x v="436"/>
    <x v="1"/>
    <x v="1461"/>
    <x v="120"/>
    <x v="161"/>
    <x v="1372"/>
    <x v="56"/>
    <x v="194"/>
  </r>
  <r>
    <x v="4"/>
    <x v="15"/>
    <x v="1"/>
    <x v="436"/>
    <x v="2"/>
    <x v="1461"/>
    <x v="2116"/>
    <x v="2243"/>
    <x v="2108"/>
    <x v="56"/>
    <x v="194"/>
  </r>
  <r>
    <x v="4"/>
    <x v="15"/>
    <x v="1"/>
    <x v="436"/>
    <x v="3"/>
    <x v="1461"/>
    <x v="2301"/>
    <x v="2426"/>
    <x v="139"/>
    <x v="56"/>
    <x v="194"/>
  </r>
  <r>
    <x v="4"/>
    <x v="15"/>
    <x v="1"/>
    <x v="1636"/>
    <x v="4"/>
    <x v="647"/>
    <x v="1978"/>
    <x v="2105"/>
    <x v="1041"/>
    <x v="56"/>
    <x v="98"/>
  </r>
  <r>
    <x v="4"/>
    <x v="15"/>
    <x v="1"/>
    <x v="1653"/>
    <x v="4"/>
    <x v="850"/>
    <x v="1776"/>
    <x v="1904"/>
    <x v="498"/>
    <x v="56"/>
    <x v="98"/>
  </r>
  <r>
    <x v="4"/>
    <x v="15"/>
    <x v="1"/>
    <x v="1668"/>
    <x v="1"/>
    <x v="727"/>
    <x v="62"/>
    <x v="0"/>
    <x v="1375"/>
    <x v="56"/>
    <x v="98"/>
  </r>
  <r>
    <x v="4"/>
    <x v="15"/>
    <x v="1"/>
    <x v="1668"/>
    <x v="4"/>
    <x v="727"/>
    <x v="2154"/>
    <x v="2280"/>
    <x v="738"/>
    <x v="56"/>
    <x v="98"/>
  </r>
  <r>
    <x v="4"/>
    <x v="15"/>
    <x v="1"/>
    <x v="1943"/>
    <x v="4"/>
    <x v="388"/>
    <x v="1659"/>
    <x v="1786"/>
    <x v="290"/>
    <x v="56"/>
    <x v="98"/>
  </r>
  <r>
    <x v="4"/>
    <x v="15"/>
    <x v="1"/>
    <x v="1947"/>
    <x v="4"/>
    <x v="401"/>
    <x v="1937"/>
    <x v="2064"/>
    <x v="39"/>
    <x v="56"/>
    <x v="98"/>
  </r>
  <r>
    <x v="4"/>
    <x v="15"/>
    <x v="1"/>
    <x v="2017"/>
    <x v="4"/>
    <x v="388"/>
    <x v="2311"/>
    <x v="2436"/>
    <x v="673"/>
    <x v="56"/>
    <x v="98"/>
  </r>
  <r>
    <x v="4"/>
    <x v="15"/>
    <x v="1"/>
    <x v="2213"/>
    <x v="4"/>
    <x v="475"/>
    <x v="2197"/>
    <x v="2322"/>
    <x v="461"/>
    <x v="69"/>
    <x v="243"/>
  </r>
  <r>
    <x v="4"/>
    <x v="4"/>
    <x v="1"/>
    <x v="227"/>
    <x v="2"/>
    <x v="1282"/>
    <x v="600"/>
    <x v="561"/>
    <x v="2314"/>
    <x v="44"/>
    <x v="147"/>
  </r>
  <r>
    <x v="4"/>
    <x v="4"/>
    <x v="1"/>
    <x v="227"/>
    <x v="3"/>
    <x v="1282"/>
    <x v="983"/>
    <x v="1109"/>
    <x v="141"/>
    <x v="44"/>
    <x v="147"/>
  </r>
  <r>
    <x v="4"/>
    <x v="4"/>
    <x v="1"/>
    <x v="258"/>
    <x v="2"/>
    <x v="1649"/>
    <x v="169"/>
    <x v="244"/>
    <x v="234"/>
    <x v="44"/>
    <x v="352"/>
  </r>
  <r>
    <x v="4"/>
    <x v="4"/>
    <x v="1"/>
    <x v="258"/>
    <x v="4"/>
    <x v="1649"/>
    <x v="727"/>
    <x v="842"/>
    <x v="170"/>
    <x v="44"/>
    <x v="352"/>
  </r>
  <r>
    <x v="4"/>
    <x v="4"/>
    <x v="1"/>
    <x v="300"/>
    <x v="2"/>
    <x v="1327"/>
    <x v="0"/>
    <x v="0"/>
    <x v="595"/>
    <x v="44"/>
    <x v="140"/>
  </r>
  <r>
    <x v="4"/>
    <x v="4"/>
    <x v="1"/>
    <x v="300"/>
    <x v="3"/>
    <x v="1327"/>
    <x v="1917"/>
    <x v="2044"/>
    <x v="319"/>
    <x v="44"/>
    <x v="140"/>
  </r>
  <r>
    <x v="4"/>
    <x v="4"/>
    <x v="1"/>
    <x v="300"/>
    <x v="4"/>
    <x v="1327"/>
    <x v="160"/>
    <x v="0"/>
    <x v="1758"/>
    <x v="44"/>
    <x v="140"/>
  </r>
  <r>
    <x v="4"/>
    <x v="4"/>
    <x v="1"/>
    <x v="357"/>
    <x v="2"/>
    <x v="1974"/>
    <x v="1151"/>
    <x v="1210"/>
    <x v="2343"/>
    <x v="44"/>
    <x v="578"/>
  </r>
  <r>
    <x v="4"/>
    <x v="4"/>
    <x v="1"/>
    <x v="357"/>
    <x v="4"/>
    <x v="1974"/>
    <x v="1950"/>
    <x v="2079"/>
    <x v="739"/>
    <x v="44"/>
    <x v="578"/>
  </r>
  <r>
    <x v="4"/>
    <x v="4"/>
    <x v="1"/>
    <x v="361"/>
    <x v="1"/>
    <x v="1451"/>
    <x v="38"/>
    <x v="0"/>
    <x v="1284"/>
    <x v="13"/>
    <x v="329"/>
  </r>
  <r>
    <x v="4"/>
    <x v="4"/>
    <x v="1"/>
    <x v="361"/>
    <x v="2"/>
    <x v="1451"/>
    <x v="1550"/>
    <x v="1678"/>
    <x v="1791"/>
    <x v="13"/>
    <x v="329"/>
  </r>
  <r>
    <x v="4"/>
    <x v="4"/>
    <x v="1"/>
    <x v="361"/>
    <x v="3"/>
    <x v="1451"/>
    <x v="300"/>
    <x v="51"/>
    <x v="2133"/>
    <x v="13"/>
    <x v="329"/>
  </r>
  <r>
    <x v="4"/>
    <x v="4"/>
    <x v="1"/>
    <x v="361"/>
    <x v="4"/>
    <x v="1451"/>
    <x v="1773"/>
    <x v="1902"/>
    <x v="272"/>
    <x v="13"/>
    <x v="329"/>
  </r>
  <r>
    <x v="4"/>
    <x v="4"/>
    <x v="1"/>
    <x v="678"/>
    <x v="1"/>
    <x v="1227"/>
    <x v="36"/>
    <x v="44"/>
    <x v="513"/>
    <x v="44"/>
    <x v="140"/>
  </r>
  <r>
    <x v="4"/>
    <x v="4"/>
    <x v="1"/>
    <x v="678"/>
    <x v="2"/>
    <x v="1227"/>
    <x v="1368"/>
    <x v="1495"/>
    <x v="1332"/>
    <x v="44"/>
    <x v="140"/>
  </r>
  <r>
    <x v="4"/>
    <x v="4"/>
    <x v="1"/>
    <x v="678"/>
    <x v="3"/>
    <x v="1227"/>
    <x v="720"/>
    <x v="834"/>
    <x v="583"/>
    <x v="44"/>
    <x v="140"/>
  </r>
  <r>
    <x v="4"/>
    <x v="4"/>
    <x v="1"/>
    <x v="678"/>
    <x v="4"/>
    <x v="1227"/>
    <x v="2109"/>
    <x v="2233"/>
    <x v="2311"/>
    <x v="44"/>
    <x v="140"/>
  </r>
  <r>
    <x v="4"/>
    <x v="4"/>
    <x v="1"/>
    <x v="889"/>
    <x v="2"/>
    <x v="1704"/>
    <x v="0"/>
    <x v="0"/>
    <x v="595"/>
    <x v="44"/>
    <x v="599"/>
  </r>
  <r>
    <x v="4"/>
    <x v="4"/>
    <x v="1"/>
    <x v="889"/>
    <x v="4"/>
    <x v="1704"/>
    <x v="599"/>
    <x v="707"/>
    <x v="617"/>
    <x v="44"/>
    <x v="599"/>
  </r>
  <r>
    <x v="4"/>
    <x v="4"/>
    <x v="1"/>
    <x v="1020"/>
    <x v="2"/>
    <x v="2294"/>
    <x v="648"/>
    <x v="760"/>
    <x v="306"/>
    <x v="44"/>
    <x v="166"/>
  </r>
  <r>
    <x v="4"/>
    <x v="4"/>
    <x v="1"/>
    <x v="1020"/>
    <x v="4"/>
    <x v="2294"/>
    <x v="1871"/>
    <x v="2001"/>
    <x v="424"/>
    <x v="44"/>
    <x v="166"/>
  </r>
  <r>
    <x v="4"/>
    <x v="4"/>
    <x v="1"/>
    <x v="1070"/>
    <x v="3"/>
    <x v="1648"/>
    <x v="1605"/>
    <x v="1735"/>
    <x v="228"/>
    <x v="44"/>
    <x v="95"/>
  </r>
  <r>
    <x v="4"/>
    <x v="4"/>
    <x v="1"/>
    <x v="1070"/>
    <x v="4"/>
    <x v="1648"/>
    <x v="216"/>
    <x v="302"/>
    <x v="1258"/>
    <x v="44"/>
    <x v="95"/>
  </r>
  <r>
    <x v="4"/>
    <x v="4"/>
    <x v="1"/>
    <x v="1637"/>
    <x v="1"/>
    <x v="540"/>
    <x v="112"/>
    <x v="176"/>
    <x v="480"/>
    <x v="44"/>
    <x v="140"/>
  </r>
  <r>
    <x v="4"/>
    <x v="4"/>
    <x v="1"/>
    <x v="1637"/>
    <x v="4"/>
    <x v="540"/>
    <x v="2137"/>
    <x v="2264"/>
    <x v="1355"/>
    <x v="44"/>
    <x v="140"/>
  </r>
  <r>
    <x v="4"/>
    <x v="4"/>
    <x v="1"/>
    <x v="1654"/>
    <x v="4"/>
    <x v="853"/>
    <x v="1662"/>
    <x v="1788"/>
    <x v="265"/>
    <x v="44"/>
    <x v="140"/>
  </r>
  <r>
    <x v="4"/>
    <x v="4"/>
    <x v="1"/>
    <x v="1669"/>
    <x v="4"/>
    <x v="730"/>
    <x v="2165"/>
    <x v="2290"/>
    <x v="468"/>
    <x v="44"/>
    <x v="140"/>
  </r>
  <r>
    <x v="4"/>
    <x v="4"/>
    <x v="1"/>
    <x v="1676"/>
    <x v="1"/>
    <x v="1452"/>
    <x v="67"/>
    <x v="47"/>
    <x v="1282"/>
    <x v="44"/>
    <x v="546"/>
  </r>
  <r>
    <x v="4"/>
    <x v="4"/>
    <x v="1"/>
    <x v="1676"/>
    <x v="2"/>
    <x v="1452"/>
    <x v="158"/>
    <x v="0"/>
    <x v="1755"/>
    <x v="44"/>
    <x v="546"/>
  </r>
  <r>
    <x v="4"/>
    <x v="4"/>
    <x v="1"/>
    <x v="1944"/>
    <x v="4"/>
    <x v="387"/>
    <x v="1949"/>
    <x v="2076"/>
    <x v="528"/>
    <x v="44"/>
    <x v="425"/>
  </r>
  <r>
    <x v="4"/>
    <x v="4"/>
    <x v="1"/>
    <x v="1997"/>
    <x v="2"/>
    <x v="384"/>
    <x v="1146"/>
    <x v="1276"/>
    <x v="120"/>
    <x v="44"/>
    <x v="95"/>
  </r>
  <r>
    <x v="4"/>
    <x v="4"/>
    <x v="1"/>
    <x v="1997"/>
    <x v="4"/>
    <x v="384"/>
    <x v="1947"/>
    <x v="2072"/>
    <x v="668"/>
    <x v="44"/>
    <x v="95"/>
  </r>
  <r>
    <x v="4"/>
    <x v="4"/>
    <x v="1"/>
    <x v="2016"/>
    <x v="4"/>
    <x v="393"/>
    <x v="2009"/>
    <x v="2134"/>
    <x v="1715"/>
    <x v="44"/>
    <x v="140"/>
  </r>
  <r>
    <x v="4"/>
    <x v="4"/>
    <x v="1"/>
    <x v="2103"/>
    <x v="4"/>
    <x v="535"/>
    <x v="575"/>
    <x v="623"/>
    <x v="2176"/>
    <x v="44"/>
    <x v="140"/>
  </r>
  <r>
    <x v="4"/>
    <x v="4"/>
    <x v="1"/>
    <x v="2267"/>
    <x v="4"/>
    <x v="362"/>
    <x v="0"/>
    <x v="0"/>
    <x v="595"/>
    <x v="44"/>
    <x v="224"/>
  </r>
  <r>
    <x v="4"/>
    <x v="4"/>
    <x v="1"/>
    <x v="2271"/>
    <x v="4"/>
    <x v="507"/>
    <x v="0"/>
    <x v="0"/>
    <x v="595"/>
    <x v="44"/>
    <x v="599"/>
  </r>
  <r>
    <x v="4"/>
    <x v="4"/>
    <x v="1"/>
    <x v="2300"/>
    <x v="4"/>
    <x v="365"/>
    <x v="0"/>
    <x v="0"/>
    <x v="595"/>
    <x v="44"/>
    <x v="352"/>
  </r>
  <r>
    <x v="4"/>
    <x v="4"/>
    <x v="1"/>
    <x v="2360"/>
    <x v="2"/>
    <x v="394"/>
    <x v="160"/>
    <x v="0"/>
    <x v="1758"/>
    <x v="46"/>
    <x v="143"/>
  </r>
  <r>
    <x v="4"/>
    <x v="4"/>
    <x v="1"/>
    <x v="2360"/>
    <x v="4"/>
    <x v="394"/>
    <x v="160"/>
    <x v="0"/>
    <x v="1758"/>
    <x v="46"/>
    <x v="143"/>
  </r>
  <r>
    <x v="4"/>
    <x v="4"/>
    <x v="1"/>
    <x v="2361"/>
    <x v="4"/>
    <x v="414"/>
    <x v="160"/>
    <x v="0"/>
    <x v="1758"/>
    <x v="44"/>
    <x v="140"/>
  </r>
  <r>
    <x v="4"/>
    <x v="8"/>
    <x v="1"/>
    <x v="15"/>
    <x v="2"/>
    <x v="1241"/>
    <x v="1470"/>
    <x v="1600"/>
    <x v="1394"/>
    <x v="27"/>
    <x v="580"/>
  </r>
  <r>
    <x v="4"/>
    <x v="8"/>
    <x v="1"/>
    <x v="15"/>
    <x v="4"/>
    <x v="1241"/>
    <x v="1999"/>
    <x v="2125"/>
    <x v="1262"/>
    <x v="27"/>
    <x v="580"/>
  </r>
  <r>
    <x v="4"/>
    <x v="8"/>
    <x v="1"/>
    <x v="221"/>
    <x v="2"/>
    <x v="1457"/>
    <x v="1564"/>
    <x v="1697"/>
    <x v="406"/>
    <x v="28"/>
    <x v="298"/>
  </r>
  <r>
    <x v="4"/>
    <x v="8"/>
    <x v="1"/>
    <x v="223"/>
    <x v="2"/>
    <x v="1712"/>
    <x v="0"/>
    <x v="0"/>
    <x v="595"/>
    <x v="27"/>
    <x v="580"/>
  </r>
  <r>
    <x v="4"/>
    <x v="8"/>
    <x v="1"/>
    <x v="234"/>
    <x v="2"/>
    <x v="1240"/>
    <x v="376"/>
    <x v="491"/>
    <x v="449"/>
    <x v="27"/>
    <x v="580"/>
  </r>
  <r>
    <x v="4"/>
    <x v="8"/>
    <x v="1"/>
    <x v="234"/>
    <x v="4"/>
    <x v="1240"/>
    <x v="934"/>
    <x v="1061"/>
    <x v="208"/>
    <x v="27"/>
    <x v="580"/>
  </r>
  <r>
    <x v="4"/>
    <x v="8"/>
    <x v="1"/>
    <x v="314"/>
    <x v="3"/>
    <x v="1228"/>
    <x v="623"/>
    <x v="699"/>
    <x v="2031"/>
    <x v="27"/>
    <x v="435"/>
  </r>
  <r>
    <x v="4"/>
    <x v="8"/>
    <x v="1"/>
    <x v="314"/>
    <x v="4"/>
    <x v="1228"/>
    <x v="650"/>
    <x v="763"/>
    <x v="405"/>
    <x v="27"/>
    <x v="435"/>
  </r>
  <r>
    <x v="4"/>
    <x v="8"/>
    <x v="1"/>
    <x v="317"/>
    <x v="2"/>
    <x v="1336"/>
    <x v="905"/>
    <x v="1031"/>
    <x v="117"/>
    <x v="102"/>
    <x v="353"/>
  </r>
  <r>
    <x v="4"/>
    <x v="8"/>
    <x v="1"/>
    <x v="326"/>
    <x v="2"/>
    <x v="1283"/>
    <x v="777"/>
    <x v="890"/>
    <x v="1697"/>
    <x v="27"/>
    <x v="316"/>
  </r>
  <r>
    <x v="4"/>
    <x v="8"/>
    <x v="1"/>
    <x v="326"/>
    <x v="4"/>
    <x v="1283"/>
    <x v="1347"/>
    <x v="1478"/>
    <x v="727"/>
    <x v="27"/>
    <x v="316"/>
  </r>
  <r>
    <x v="4"/>
    <x v="8"/>
    <x v="1"/>
    <x v="804"/>
    <x v="4"/>
    <x v="644"/>
    <x v="889"/>
    <x v="1017"/>
    <x v="448"/>
    <x v="27"/>
    <x v="587"/>
  </r>
  <r>
    <x v="4"/>
    <x v="8"/>
    <x v="1"/>
    <x v="1027"/>
    <x v="4"/>
    <x v="717"/>
    <x v="0"/>
    <x v="0"/>
    <x v="595"/>
    <x v="27"/>
    <x v="629"/>
  </r>
  <r>
    <x v="4"/>
    <x v="8"/>
    <x v="1"/>
    <x v="1068"/>
    <x v="2"/>
    <x v="1459"/>
    <x v="2015"/>
    <x v="2141"/>
    <x v="644"/>
    <x v="27"/>
    <x v="390"/>
  </r>
  <r>
    <x v="4"/>
    <x v="8"/>
    <x v="1"/>
    <x v="1461"/>
    <x v="4"/>
    <x v="429"/>
    <x v="1872"/>
    <x v="2002"/>
    <x v="230"/>
    <x v="27"/>
    <x v="580"/>
  </r>
  <r>
    <x v="4"/>
    <x v="8"/>
    <x v="1"/>
    <x v="1625"/>
    <x v="1"/>
    <x v="1054"/>
    <x v="74"/>
    <x v="0"/>
    <x v="1404"/>
    <x v="27"/>
    <x v="631"/>
  </r>
  <r>
    <x v="4"/>
    <x v="8"/>
    <x v="1"/>
    <x v="1625"/>
    <x v="2"/>
    <x v="1054"/>
    <x v="160"/>
    <x v="0"/>
    <x v="1758"/>
    <x v="27"/>
    <x v="631"/>
  </r>
  <r>
    <x v="4"/>
    <x v="8"/>
    <x v="1"/>
    <x v="1625"/>
    <x v="4"/>
    <x v="1054"/>
    <x v="0"/>
    <x v="0"/>
    <x v="595"/>
    <x v="27"/>
    <x v="631"/>
  </r>
  <r>
    <x v="4"/>
    <x v="8"/>
    <x v="1"/>
    <x v="1638"/>
    <x v="4"/>
    <x v="542"/>
    <x v="2204"/>
    <x v="2330"/>
    <x v="1281"/>
    <x v="27"/>
    <x v="580"/>
  </r>
  <r>
    <x v="4"/>
    <x v="8"/>
    <x v="1"/>
    <x v="1655"/>
    <x v="4"/>
    <x v="845"/>
    <x v="1756"/>
    <x v="1883"/>
    <x v="1597"/>
    <x v="27"/>
    <x v="580"/>
  </r>
  <r>
    <x v="4"/>
    <x v="8"/>
    <x v="1"/>
    <x v="1670"/>
    <x v="4"/>
    <x v="725"/>
    <x v="1940"/>
    <x v="2067"/>
    <x v="1399"/>
    <x v="27"/>
    <x v="580"/>
  </r>
  <r>
    <x v="4"/>
    <x v="8"/>
    <x v="1"/>
    <x v="2074"/>
    <x v="4"/>
    <x v="400"/>
    <x v="2173"/>
    <x v="2298"/>
    <x v="160"/>
    <x v="69"/>
    <x v="243"/>
  </r>
  <r>
    <x v="4"/>
    <x v="8"/>
    <x v="1"/>
    <x v="2206"/>
    <x v="1"/>
    <x v="1068"/>
    <x v="45"/>
    <x v="0"/>
    <x v="1300"/>
    <x v="28"/>
    <x v="106"/>
  </r>
  <r>
    <x v="4"/>
    <x v="8"/>
    <x v="1"/>
    <x v="2206"/>
    <x v="4"/>
    <x v="1068"/>
    <x v="160"/>
    <x v="0"/>
    <x v="1758"/>
    <x v="28"/>
    <x v="106"/>
  </r>
  <r>
    <x v="4"/>
    <x v="11"/>
    <x v="1"/>
    <x v="1462"/>
    <x v="2"/>
    <x v="430"/>
    <x v="1125"/>
    <x v="1246"/>
    <x v="1909"/>
    <x v="144"/>
    <x v="605"/>
  </r>
  <r>
    <x v="4"/>
    <x v="11"/>
    <x v="1"/>
    <x v="1462"/>
    <x v="4"/>
    <x v="430"/>
    <x v="1518"/>
    <x v="1646"/>
    <x v="217"/>
    <x v="144"/>
    <x v="605"/>
  </r>
  <r>
    <x v="4"/>
    <x v="11"/>
    <x v="1"/>
    <x v="1639"/>
    <x v="4"/>
    <x v="544"/>
    <x v="2138"/>
    <x v="2265"/>
    <x v="511"/>
    <x v="144"/>
    <x v="605"/>
  </r>
  <r>
    <x v="4"/>
    <x v="11"/>
    <x v="1"/>
    <x v="1656"/>
    <x v="4"/>
    <x v="847"/>
    <x v="1761"/>
    <x v="1885"/>
    <x v="2036"/>
    <x v="144"/>
    <x v="605"/>
  </r>
  <r>
    <x v="4"/>
    <x v="11"/>
    <x v="1"/>
    <x v="2054"/>
    <x v="4"/>
    <x v="848"/>
    <x v="0"/>
    <x v="0"/>
    <x v="595"/>
    <x v="145"/>
    <x v="608"/>
  </r>
  <r>
    <x v="4"/>
    <x v="10"/>
    <x v="1"/>
    <x v="406"/>
    <x v="1"/>
    <x v="1333"/>
    <x v="99"/>
    <x v="24"/>
    <x v="1447"/>
    <x v="81"/>
    <x v="464"/>
  </r>
  <r>
    <x v="4"/>
    <x v="10"/>
    <x v="1"/>
    <x v="406"/>
    <x v="2"/>
    <x v="1333"/>
    <x v="0"/>
    <x v="0"/>
    <x v="595"/>
    <x v="81"/>
    <x v="464"/>
  </r>
  <r>
    <x v="4"/>
    <x v="10"/>
    <x v="1"/>
    <x v="516"/>
    <x v="2"/>
    <x v="1244"/>
    <x v="1030"/>
    <x v="1156"/>
    <x v="17"/>
    <x v="81"/>
    <x v="455"/>
  </r>
  <r>
    <x v="4"/>
    <x v="10"/>
    <x v="1"/>
    <x v="516"/>
    <x v="3"/>
    <x v="1244"/>
    <x v="263"/>
    <x v="330"/>
    <x v="1835"/>
    <x v="81"/>
    <x v="455"/>
  </r>
  <r>
    <x v="4"/>
    <x v="10"/>
    <x v="1"/>
    <x v="516"/>
    <x v="4"/>
    <x v="1244"/>
    <x v="1883"/>
    <x v="2012"/>
    <x v="17"/>
    <x v="81"/>
    <x v="455"/>
  </r>
  <r>
    <x v="4"/>
    <x v="10"/>
    <x v="1"/>
    <x v="517"/>
    <x v="3"/>
    <x v="1243"/>
    <x v="497"/>
    <x v="578"/>
    <x v="1988"/>
    <x v="81"/>
    <x v="455"/>
  </r>
  <r>
    <x v="4"/>
    <x v="10"/>
    <x v="1"/>
    <x v="815"/>
    <x v="2"/>
    <x v="1242"/>
    <x v="894"/>
    <x v="994"/>
    <x v="2145"/>
    <x v="81"/>
    <x v="464"/>
  </r>
  <r>
    <x v="4"/>
    <x v="10"/>
    <x v="1"/>
    <x v="816"/>
    <x v="2"/>
    <x v="2134"/>
    <x v="891"/>
    <x v="1007"/>
    <x v="1997"/>
    <x v="81"/>
    <x v="464"/>
  </r>
  <r>
    <x v="4"/>
    <x v="10"/>
    <x v="1"/>
    <x v="982"/>
    <x v="2"/>
    <x v="2144"/>
    <x v="427"/>
    <x v="535"/>
    <x v="17"/>
    <x v="34"/>
    <x v="6"/>
  </r>
  <r>
    <x v="4"/>
    <x v="10"/>
    <x v="1"/>
    <x v="1021"/>
    <x v="2"/>
    <x v="1239"/>
    <x v="781"/>
    <x v="768"/>
    <x v="2328"/>
    <x v="107"/>
    <x v="396"/>
  </r>
  <r>
    <x v="4"/>
    <x v="10"/>
    <x v="1"/>
    <x v="1336"/>
    <x v="1"/>
    <x v="2303"/>
    <x v="58"/>
    <x v="11"/>
    <x v="1337"/>
    <x v="81"/>
    <x v="455"/>
  </r>
  <r>
    <x v="4"/>
    <x v="10"/>
    <x v="1"/>
    <x v="1336"/>
    <x v="2"/>
    <x v="2303"/>
    <x v="0"/>
    <x v="0"/>
    <x v="595"/>
    <x v="81"/>
    <x v="455"/>
  </r>
  <r>
    <x v="4"/>
    <x v="10"/>
    <x v="1"/>
    <x v="1337"/>
    <x v="1"/>
    <x v="1775"/>
    <x v="58"/>
    <x v="14"/>
    <x v="1336"/>
    <x v="81"/>
    <x v="455"/>
  </r>
  <r>
    <x v="4"/>
    <x v="10"/>
    <x v="1"/>
    <x v="1337"/>
    <x v="2"/>
    <x v="1775"/>
    <x v="0"/>
    <x v="0"/>
    <x v="595"/>
    <x v="81"/>
    <x v="455"/>
  </r>
  <r>
    <x v="4"/>
    <x v="10"/>
    <x v="1"/>
    <x v="1640"/>
    <x v="4"/>
    <x v="543"/>
    <x v="1819"/>
    <x v="1943"/>
    <x v="1920"/>
    <x v="81"/>
    <x v="455"/>
  </r>
  <r>
    <x v="4"/>
    <x v="10"/>
    <x v="1"/>
    <x v="1657"/>
    <x v="4"/>
    <x v="846"/>
    <x v="1808"/>
    <x v="1934"/>
    <x v="323"/>
    <x v="81"/>
    <x v="455"/>
  </r>
  <r>
    <x v="4"/>
    <x v="10"/>
    <x v="1"/>
    <x v="2084"/>
    <x v="4"/>
    <x v="381"/>
    <x v="607"/>
    <x v="713"/>
    <x v="520"/>
    <x v="81"/>
    <x v="464"/>
  </r>
  <r>
    <x v="4"/>
    <x v="10"/>
    <x v="1"/>
    <x v="2291"/>
    <x v="4"/>
    <x v="839"/>
    <x v="0"/>
    <x v="0"/>
    <x v="595"/>
    <x v="81"/>
    <x v="464"/>
  </r>
  <r>
    <x v="4"/>
    <x v="10"/>
    <x v="1"/>
    <x v="2294"/>
    <x v="4"/>
    <x v="269"/>
    <x v="0"/>
    <x v="0"/>
    <x v="595"/>
    <x v="107"/>
    <x v="396"/>
  </r>
  <r>
    <x v="4"/>
    <x v="10"/>
    <x v="1"/>
    <x v="2328"/>
    <x v="4"/>
    <x v="840"/>
    <x v="160"/>
    <x v="0"/>
    <x v="1758"/>
    <x v="81"/>
    <x v="455"/>
  </r>
  <r>
    <x v="4"/>
    <x v="3"/>
    <x v="1"/>
    <x v="350"/>
    <x v="4"/>
    <x v="1247"/>
    <x v="1281"/>
    <x v="1408"/>
    <x v="954"/>
    <x v="10"/>
    <x v="32"/>
  </r>
  <r>
    <x v="4"/>
    <x v="3"/>
    <x v="1"/>
    <x v="1641"/>
    <x v="4"/>
    <x v="539"/>
    <x v="2226"/>
    <x v="2353"/>
    <x v="1961"/>
    <x v="40"/>
    <x v="120"/>
  </r>
  <r>
    <x v="4"/>
    <x v="3"/>
    <x v="1"/>
    <x v="1658"/>
    <x v="4"/>
    <x v="842"/>
    <x v="2125"/>
    <x v="2252"/>
    <x v="1180"/>
    <x v="40"/>
    <x v="120"/>
  </r>
  <r>
    <x v="4"/>
    <x v="3"/>
    <x v="1"/>
    <x v="1663"/>
    <x v="4"/>
    <x v="515"/>
    <x v="1681"/>
    <x v="1811"/>
    <x v="537"/>
    <x v="40"/>
    <x v="120"/>
  </r>
  <r>
    <x v="4"/>
    <x v="3"/>
    <x v="1"/>
    <x v="1671"/>
    <x v="1"/>
    <x v="723"/>
    <x v="97"/>
    <x v="0"/>
    <x v="1480"/>
    <x v="40"/>
    <x v="120"/>
  </r>
  <r>
    <x v="4"/>
    <x v="3"/>
    <x v="1"/>
    <x v="1671"/>
    <x v="4"/>
    <x v="723"/>
    <x v="2118"/>
    <x v="2245"/>
    <x v="1460"/>
    <x v="40"/>
    <x v="120"/>
  </r>
  <r>
    <x v="4"/>
    <x v="12"/>
    <x v="1"/>
    <x v="523"/>
    <x v="2"/>
    <x v="1331"/>
    <x v="1101"/>
    <x v="1229"/>
    <x v="685"/>
    <x v="94"/>
    <x v="467"/>
  </r>
  <r>
    <x v="4"/>
    <x v="12"/>
    <x v="1"/>
    <x v="931"/>
    <x v="1"/>
    <x v="1246"/>
    <x v="84"/>
    <x v="34"/>
    <x v="1374"/>
    <x v="94"/>
    <x v="467"/>
  </r>
  <r>
    <x v="4"/>
    <x v="12"/>
    <x v="1"/>
    <x v="931"/>
    <x v="2"/>
    <x v="1246"/>
    <x v="1282"/>
    <x v="1407"/>
    <x v="1658"/>
    <x v="94"/>
    <x v="467"/>
  </r>
  <r>
    <x v="4"/>
    <x v="12"/>
    <x v="1"/>
    <x v="1156"/>
    <x v="2"/>
    <x v="2109"/>
    <x v="1353"/>
    <x v="1486"/>
    <x v="153"/>
    <x v="94"/>
    <x v="467"/>
  </r>
  <r>
    <x v="4"/>
    <x v="12"/>
    <x v="1"/>
    <x v="1642"/>
    <x v="4"/>
    <x v="545"/>
    <x v="1669"/>
    <x v="1796"/>
    <x v="1760"/>
    <x v="94"/>
    <x v="467"/>
  </r>
  <r>
    <x v="4"/>
    <x v="12"/>
    <x v="1"/>
    <x v="1659"/>
    <x v="4"/>
    <x v="849"/>
    <x v="1765"/>
    <x v="1891"/>
    <x v="2109"/>
    <x v="94"/>
    <x v="467"/>
  </r>
  <r>
    <x v="4"/>
    <x v="12"/>
    <x v="1"/>
    <x v="1672"/>
    <x v="4"/>
    <x v="726"/>
    <x v="1037"/>
    <x v="1164"/>
    <x v="1526"/>
    <x v="94"/>
    <x v="467"/>
  </r>
  <r>
    <x v="4"/>
    <x v="7"/>
    <x v="1"/>
    <x v="2126"/>
    <x v="7"/>
    <x v="759"/>
    <x v="1495"/>
    <x v="1625"/>
    <x v="17"/>
    <x v="69"/>
    <x v="243"/>
  </r>
  <r>
    <x v="7"/>
    <x v="14"/>
    <x v="0"/>
    <x v="1125"/>
    <x v="2"/>
    <x v="1502"/>
    <x v="974"/>
    <x v="1101"/>
    <x v="1433"/>
    <x v="69"/>
    <x v="243"/>
  </r>
  <r>
    <x v="7"/>
    <x v="4"/>
    <x v="0"/>
    <x v="902"/>
    <x v="2"/>
    <x v="1535"/>
    <x v="288"/>
    <x v="394"/>
    <x v="1458"/>
    <x v="44"/>
    <x v="148"/>
  </r>
  <r>
    <x v="7"/>
    <x v="8"/>
    <x v="0"/>
    <x v="1509"/>
    <x v="2"/>
    <x v="1540"/>
    <x v="1398"/>
    <x v="1523"/>
    <x v="1884"/>
    <x v="69"/>
    <x v="243"/>
  </r>
  <r>
    <x v="7"/>
    <x v="8"/>
    <x v="0"/>
    <x v="1911"/>
    <x v="1"/>
    <x v="1544"/>
    <x v="45"/>
    <x v="0"/>
    <x v="1300"/>
    <x v="69"/>
    <x v="243"/>
  </r>
  <r>
    <x v="7"/>
    <x v="8"/>
    <x v="0"/>
    <x v="1911"/>
    <x v="2"/>
    <x v="1544"/>
    <x v="7"/>
    <x v="0"/>
    <x v="1018"/>
    <x v="69"/>
    <x v="243"/>
  </r>
  <r>
    <x v="7"/>
    <x v="11"/>
    <x v="0"/>
    <x v="980"/>
    <x v="2"/>
    <x v="1536"/>
    <x v="191"/>
    <x v="269"/>
    <x v="1058"/>
    <x v="144"/>
    <x v="605"/>
  </r>
  <r>
    <x v="7"/>
    <x v="11"/>
    <x v="0"/>
    <x v="1207"/>
    <x v="2"/>
    <x v="1509"/>
    <x v="588"/>
    <x v="641"/>
    <x v="2188"/>
    <x v="117"/>
    <x v="508"/>
  </r>
  <r>
    <x v="7"/>
    <x v="11"/>
    <x v="0"/>
    <x v="1252"/>
    <x v="2"/>
    <x v="1508"/>
    <x v="499"/>
    <x v="594"/>
    <x v="1846"/>
    <x v="144"/>
    <x v="339"/>
  </r>
  <r>
    <x v="7"/>
    <x v="10"/>
    <x v="0"/>
    <x v="1914"/>
    <x v="1"/>
    <x v="1510"/>
    <x v="45"/>
    <x v="42"/>
    <x v="1091"/>
    <x v="69"/>
    <x v="243"/>
  </r>
  <r>
    <x v="7"/>
    <x v="10"/>
    <x v="0"/>
    <x v="1914"/>
    <x v="2"/>
    <x v="1510"/>
    <x v="7"/>
    <x v="0"/>
    <x v="1018"/>
    <x v="69"/>
    <x v="243"/>
  </r>
  <r>
    <x v="7"/>
    <x v="7"/>
    <x v="0"/>
    <x v="848"/>
    <x v="2"/>
    <x v="1537"/>
    <x v="1460"/>
    <x v="1593"/>
    <x v="344"/>
    <x v="69"/>
    <x v="243"/>
  </r>
  <r>
    <x v="7"/>
    <x v="7"/>
    <x v="0"/>
    <x v="890"/>
    <x v="2"/>
    <x v="1505"/>
    <x v="7"/>
    <x v="0"/>
    <x v="1018"/>
    <x v="69"/>
    <x v="243"/>
  </r>
  <r>
    <x v="7"/>
    <x v="7"/>
    <x v="0"/>
    <x v="898"/>
    <x v="1"/>
    <x v="22"/>
    <x v="45"/>
    <x v="0"/>
    <x v="1300"/>
    <x v="69"/>
    <x v="243"/>
  </r>
  <r>
    <x v="7"/>
    <x v="7"/>
    <x v="0"/>
    <x v="898"/>
    <x v="2"/>
    <x v="22"/>
    <x v="7"/>
    <x v="0"/>
    <x v="1018"/>
    <x v="69"/>
    <x v="243"/>
  </r>
  <r>
    <x v="7"/>
    <x v="7"/>
    <x v="0"/>
    <x v="1004"/>
    <x v="2"/>
    <x v="153"/>
    <x v="841"/>
    <x v="958"/>
    <x v="874"/>
    <x v="69"/>
    <x v="243"/>
  </r>
  <r>
    <x v="7"/>
    <x v="7"/>
    <x v="0"/>
    <x v="1005"/>
    <x v="2"/>
    <x v="26"/>
    <x v="1594"/>
    <x v="1716"/>
    <x v="2060"/>
    <x v="69"/>
    <x v="243"/>
  </r>
  <r>
    <x v="7"/>
    <x v="7"/>
    <x v="0"/>
    <x v="1006"/>
    <x v="2"/>
    <x v="30"/>
    <x v="885"/>
    <x v="1011"/>
    <x v="1635"/>
    <x v="69"/>
    <x v="243"/>
  </r>
  <r>
    <x v="7"/>
    <x v="7"/>
    <x v="0"/>
    <x v="1007"/>
    <x v="2"/>
    <x v="1491"/>
    <x v="1440"/>
    <x v="1573"/>
    <x v="816"/>
    <x v="69"/>
    <x v="243"/>
  </r>
  <r>
    <x v="7"/>
    <x v="7"/>
    <x v="0"/>
    <x v="1243"/>
    <x v="2"/>
    <x v="1539"/>
    <x v="1350"/>
    <x v="1224"/>
    <x v="2434"/>
    <x v="69"/>
    <x v="243"/>
  </r>
  <r>
    <x v="7"/>
    <x v="7"/>
    <x v="0"/>
    <x v="1244"/>
    <x v="1"/>
    <x v="1503"/>
    <x v="74"/>
    <x v="42"/>
    <x v="1330"/>
    <x v="69"/>
    <x v="243"/>
  </r>
  <r>
    <x v="7"/>
    <x v="7"/>
    <x v="0"/>
    <x v="1244"/>
    <x v="2"/>
    <x v="1503"/>
    <x v="418"/>
    <x v="516"/>
    <x v="1852"/>
    <x v="69"/>
    <x v="243"/>
  </r>
  <r>
    <x v="7"/>
    <x v="7"/>
    <x v="0"/>
    <x v="1246"/>
    <x v="2"/>
    <x v="29"/>
    <x v="7"/>
    <x v="0"/>
    <x v="1018"/>
    <x v="69"/>
    <x v="243"/>
  </r>
  <r>
    <x v="7"/>
    <x v="7"/>
    <x v="0"/>
    <x v="1247"/>
    <x v="2"/>
    <x v="1541"/>
    <x v="1199"/>
    <x v="1323"/>
    <x v="734"/>
    <x v="69"/>
    <x v="243"/>
  </r>
  <r>
    <x v="7"/>
    <x v="7"/>
    <x v="0"/>
    <x v="1275"/>
    <x v="2"/>
    <x v="1542"/>
    <x v="1301"/>
    <x v="1427"/>
    <x v="1794"/>
    <x v="69"/>
    <x v="243"/>
  </r>
  <r>
    <x v="7"/>
    <x v="7"/>
    <x v="0"/>
    <x v="1511"/>
    <x v="2"/>
    <x v="20"/>
    <x v="1466"/>
    <x v="1594"/>
    <x v="1990"/>
    <x v="69"/>
    <x v="243"/>
  </r>
  <r>
    <x v="7"/>
    <x v="7"/>
    <x v="0"/>
    <x v="1512"/>
    <x v="2"/>
    <x v="1504"/>
    <x v="1704"/>
    <x v="1825"/>
    <x v="2118"/>
    <x v="69"/>
    <x v="243"/>
  </r>
  <r>
    <x v="7"/>
    <x v="7"/>
    <x v="0"/>
    <x v="1513"/>
    <x v="2"/>
    <x v="1507"/>
    <x v="7"/>
    <x v="0"/>
    <x v="1018"/>
    <x v="69"/>
    <x v="243"/>
  </r>
  <r>
    <x v="7"/>
    <x v="7"/>
    <x v="0"/>
    <x v="1532"/>
    <x v="2"/>
    <x v="27"/>
    <x v="1123"/>
    <x v="1251"/>
    <x v="837"/>
    <x v="69"/>
    <x v="243"/>
  </r>
  <r>
    <x v="7"/>
    <x v="7"/>
    <x v="0"/>
    <x v="1707"/>
    <x v="2"/>
    <x v="174"/>
    <x v="763"/>
    <x v="863"/>
    <x v="1915"/>
    <x v="69"/>
    <x v="243"/>
  </r>
  <r>
    <x v="7"/>
    <x v="7"/>
    <x v="0"/>
    <x v="1828"/>
    <x v="2"/>
    <x v="19"/>
    <x v="1537"/>
    <x v="1665"/>
    <x v="1580"/>
    <x v="69"/>
    <x v="243"/>
  </r>
  <r>
    <x v="7"/>
    <x v="1"/>
    <x v="1"/>
    <x v="264"/>
    <x v="4"/>
    <x v="2254"/>
    <x v="7"/>
    <x v="0"/>
    <x v="1018"/>
    <x v="110"/>
    <x v="476"/>
  </r>
  <r>
    <x v="7"/>
    <x v="1"/>
    <x v="1"/>
    <x v="267"/>
    <x v="2"/>
    <x v="2257"/>
    <x v="136"/>
    <x v="0"/>
    <x v="1659"/>
    <x v="8"/>
    <x v="27"/>
  </r>
  <r>
    <x v="7"/>
    <x v="1"/>
    <x v="1"/>
    <x v="292"/>
    <x v="4"/>
    <x v="2271"/>
    <x v="7"/>
    <x v="0"/>
    <x v="1018"/>
    <x v="8"/>
    <x v="27"/>
  </r>
  <r>
    <x v="7"/>
    <x v="1"/>
    <x v="1"/>
    <x v="293"/>
    <x v="2"/>
    <x v="1568"/>
    <x v="365"/>
    <x v="480"/>
    <x v="906"/>
    <x v="8"/>
    <x v="60"/>
  </r>
  <r>
    <x v="7"/>
    <x v="1"/>
    <x v="1"/>
    <x v="293"/>
    <x v="3"/>
    <x v="1568"/>
    <x v="406"/>
    <x v="513"/>
    <x v="1804"/>
    <x v="8"/>
    <x v="60"/>
  </r>
  <r>
    <x v="7"/>
    <x v="1"/>
    <x v="1"/>
    <x v="409"/>
    <x v="4"/>
    <x v="2258"/>
    <x v="702"/>
    <x v="818"/>
    <x v="804"/>
    <x v="9"/>
    <x v="30"/>
  </r>
  <r>
    <x v="7"/>
    <x v="1"/>
    <x v="1"/>
    <x v="410"/>
    <x v="2"/>
    <x v="2256"/>
    <x v="784"/>
    <x v="902"/>
    <x v="17"/>
    <x v="8"/>
    <x v="27"/>
  </r>
  <r>
    <x v="7"/>
    <x v="1"/>
    <x v="1"/>
    <x v="422"/>
    <x v="4"/>
    <x v="1011"/>
    <x v="377"/>
    <x v="254"/>
    <x v="2224"/>
    <x v="110"/>
    <x v="477"/>
  </r>
  <r>
    <x v="7"/>
    <x v="1"/>
    <x v="1"/>
    <x v="451"/>
    <x v="2"/>
    <x v="2253"/>
    <x v="1624"/>
    <x v="1754"/>
    <x v="17"/>
    <x v="110"/>
    <x v="476"/>
  </r>
  <r>
    <x v="7"/>
    <x v="1"/>
    <x v="1"/>
    <x v="451"/>
    <x v="4"/>
    <x v="2253"/>
    <x v="2381"/>
    <x v="2506"/>
    <x v="41"/>
    <x v="110"/>
    <x v="476"/>
  </r>
  <r>
    <x v="7"/>
    <x v="1"/>
    <x v="1"/>
    <x v="454"/>
    <x v="3"/>
    <x v="1831"/>
    <x v="1500"/>
    <x v="1628"/>
    <x v="1673"/>
    <x v="8"/>
    <x v="27"/>
  </r>
  <r>
    <x v="7"/>
    <x v="1"/>
    <x v="1"/>
    <x v="455"/>
    <x v="1"/>
    <x v="1788"/>
    <x v="109"/>
    <x v="59"/>
    <x v="1484"/>
    <x v="8"/>
    <x v="27"/>
  </r>
  <r>
    <x v="7"/>
    <x v="1"/>
    <x v="1"/>
    <x v="455"/>
    <x v="2"/>
    <x v="1788"/>
    <x v="7"/>
    <x v="0"/>
    <x v="1018"/>
    <x v="8"/>
    <x v="27"/>
  </r>
  <r>
    <x v="7"/>
    <x v="1"/>
    <x v="1"/>
    <x v="455"/>
    <x v="3"/>
    <x v="1788"/>
    <x v="901"/>
    <x v="1024"/>
    <x v="1641"/>
    <x v="8"/>
    <x v="27"/>
  </r>
  <r>
    <x v="7"/>
    <x v="1"/>
    <x v="1"/>
    <x v="455"/>
    <x v="4"/>
    <x v="1788"/>
    <x v="7"/>
    <x v="0"/>
    <x v="1018"/>
    <x v="8"/>
    <x v="27"/>
  </r>
  <r>
    <x v="7"/>
    <x v="1"/>
    <x v="1"/>
    <x v="482"/>
    <x v="4"/>
    <x v="1212"/>
    <x v="7"/>
    <x v="0"/>
    <x v="1018"/>
    <x v="110"/>
    <x v="476"/>
  </r>
  <r>
    <x v="7"/>
    <x v="1"/>
    <x v="1"/>
    <x v="483"/>
    <x v="2"/>
    <x v="1776"/>
    <x v="759"/>
    <x v="871"/>
    <x v="1614"/>
    <x v="8"/>
    <x v="27"/>
  </r>
  <r>
    <x v="7"/>
    <x v="1"/>
    <x v="1"/>
    <x v="502"/>
    <x v="2"/>
    <x v="1829"/>
    <x v="562"/>
    <x v="670"/>
    <x v="28"/>
    <x v="8"/>
    <x v="27"/>
  </r>
  <r>
    <x v="7"/>
    <x v="1"/>
    <x v="1"/>
    <x v="502"/>
    <x v="4"/>
    <x v="1829"/>
    <x v="2066"/>
    <x v="2191"/>
    <x v="233"/>
    <x v="8"/>
    <x v="27"/>
  </r>
  <r>
    <x v="7"/>
    <x v="1"/>
    <x v="1"/>
    <x v="503"/>
    <x v="2"/>
    <x v="1830"/>
    <x v="1070"/>
    <x v="1191"/>
    <x v="1830"/>
    <x v="8"/>
    <x v="27"/>
  </r>
  <r>
    <x v="7"/>
    <x v="1"/>
    <x v="1"/>
    <x v="503"/>
    <x v="4"/>
    <x v="1830"/>
    <x v="2127"/>
    <x v="2254"/>
    <x v="17"/>
    <x v="8"/>
    <x v="27"/>
  </r>
  <r>
    <x v="7"/>
    <x v="1"/>
    <x v="1"/>
    <x v="604"/>
    <x v="4"/>
    <x v="1007"/>
    <x v="245"/>
    <x v="309"/>
    <x v="1829"/>
    <x v="8"/>
    <x v="27"/>
  </r>
  <r>
    <x v="7"/>
    <x v="1"/>
    <x v="1"/>
    <x v="605"/>
    <x v="2"/>
    <x v="1703"/>
    <x v="358"/>
    <x v="477"/>
    <x v="838"/>
    <x v="8"/>
    <x v="27"/>
  </r>
  <r>
    <x v="7"/>
    <x v="1"/>
    <x v="1"/>
    <x v="610"/>
    <x v="4"/>
    <x v="81"/>
    <x v="2343"/>
    <x v="2468"/>
    <x v="25"/>
    <x v="8"/>
    <x v="27"/>
  </r>
  <r>
    <x v="7"/>
    <x v="1"/>
    <x v="1"/>
    <x v="614"/>
    <x v="2"/>
    <x v="2255"/>
    <x v="918"/>
    <x v="1048"/>
    <x v="850"/>
    <x v="110"/>
    <x v="476"/>
  </r>
  <r>
    <x v="7"/>
    <x v="1"/>
    <x v="1"/>
    <x v="635"/>
    <x v="2"/>
    <x v="1749"/>
    <x v="925"/>
    <x v="1054"/>
    <x v="1050"/>
    <x v="8"/>
    <x v="27"/>
  </r>
  <r>
    <x v="7"/>
    <x v="1"/>
    <x v="1"/>
    <x v="635"/>
    <x v="4"/>
    <x v="1749"/>
    <x v="2207"/>
    <x v="2332"/>
    <x v="1557"/>
    <x v="8"/>
    <x v="27"/>
  </r>
  <r>
    <x v="7"/>
    <x v="1"/>
    <x v="1"/>
    <x v="669"/>
    <x v="4"/>
    <x v="609"/>
    <x v="362"/>
    <x v="478"/>
    <x v="877"/>
    <x v="9"/>
    <x v="28"/>
  </r>
  <r>
    <x v="7"/>
    <x v="1"/>
    <x v="1"/>
    <x v="671"/>
    <x v="2"/>
    <x v="1010"/>
    <x v="7"/>
    <x v="0"/>
    <x v="1018"/>
    <x v="110"/>
    <x v="477"/>
  </r>
  <r>
    <x v="7"/>
    <x v="1"/>
    <x v="1"/>
    <x v="681"/>
    <x v="2"/>
    <x v="1738"/>
    <x v="7"/>
    <x v="0"/>
    <x v="1018"/>
    <x v="8"/>
    <x v="27"/>
  </r>
  <r>
    <x v="7"/>
    <x v="1"/>
    <x v="1"/>
    <x v="817"/>
    <x v="2"/>
    <x v="566"/>
    <x v="1807"/>
    <x v="1933"/>
    <x v="17"/>
    <x v="9"/>
    <x v="28"/>
  </r>
  <r>
    <x v="7"/>
    <x v="1"/>
    <x v="1"/>
    <x v="817"/>
    <x v="4"/>
    <x v="566"/>
    <x v="2156"/>
    <x v="2282"/>
    <x v="121"/>
    <x v="9"/>
    <x v="28"/>
  </r>
  <r>
    <x v="7"/>
    <x v="1"/>
    <x v="1"/>
    <x v="997"/>
    <x v="2"/>
    <x v="1789"/>
    <x v="1491"/>
    <x v="1620"/>
    <x v="1448"/>
    <x v="110"/>
    <x v="476"/>
  </r>
  <r>
    <x v="7"/>
    <x v="1"/>
    <x v="1"/>
    <x v="1058"/>
    <x v="4"/>
    <x v="885"/>
    <x v="1485"/>
    <x v="1613"/>
    <x v="1531"/>
    <x v="69"/>
    <x v="243"/>
  </r>
  <r>
    <x v="7"/>
    <x v="1"/>
    <x v="1"/>
    <x v="1075"/>
    <x v="2"/>
    <x v="1778"/>
    <x v="1287"/>
    <x v="1414"/>
    <x v="1692"/>
    <x v="8"/>
    <x v="27"/>
  </r>
  <r>
    <x v="7"/>
    <x v="1"/>
    <x v="1"/>
    <x v="1138"/>
    <x v="4"/>
    <x v="1012"/>
    <x v="286"/>
    <x v="396"/>
    <x v="664"/>
    <x v="9"/>
    <x v="31"/>
  </r>
  <r>
    <x v="7"/>
    <x v="1"/>
    <x v="1"/>
    <x v="1192"/>
    <x v="2"/>
    <x v="1828"/>
    <x v="1289"/>
    <x v="1413"/>
    <x v="1941"/>
    <x v="9"/>
    <x v="29"/>
  </r>
  <r>
    <x v="7"/>
    <x v="1"/>
    <x v="1"/>
    <x v="1254"/>
    <x v="2"/>
    <x v="1834"/>
    <x v="758"/>
    <x v="873"/>
    <x v="78"/>
    <x v="110"/>
    <x v="477"/>
  </r>
  <r>
    <x v="7"/>
    <x v="1"/>
    <x v="1"/>
    <x v="1292"/>
    <x v="4"/>
    <x v="886"/>
    <x v="228"/>
    <x v="316"/>
    <x v="767"/>
    <x v="69"/>
    <x v="243"/>
  </r>
  <r>
    <x v="7"/>
    <x v="1"/>
    <x v="1"/>
    <x v="1353"/>
    <x v="2"/>
    <x v="1835"/>
    <x v="1197"/>
    <x v="1321"/>
    <x v="1057"/>
    <x v="110"/>
    <x v="477"/>
  </r>
  <r>
    <x v="7"/>
    <x v="1"/>
    <x v="1"/>
    <x v="1391"/>
    <x v="1"/>
    <x v="567"/>
    <x v="75"/>
    <x v="123"/>
    <x v="542"/>
    <x v="9"/>
    <x v="28"/>
  </r>
  <r>
    <x v="7"/>
    <x v="1"/>
    <x v="1"/>
    <x v="1391"/>
    <x v="2"/>
    <x v="567"/>
    <x v="1118"/>
    <x v="1243"/>
    <x v="1169"/>
    <x v="9"/>
    <x v="28"/>
  </r>
  <r>
    <x v="7"/>
    <x v="1"/>
    <x v="1"/>
    <x v="1391"/>
    <x v="4"/>
    <x v="567"/>
    <x v="2035"/>
    <x v="2160"/>
    <x v="1080"/>
    <x v="9"/>
    <x v="28"/>
  </r>
  <r>
    <x v="7"/>
    <x v="1"/>
    <x v="1"/>
    <x v="1392"/>
    <x v="4"/>
    <x v="869"/>
    <x v="2358"/>
    <x v="2483"/>
    <x v="1201"/>
    <x v="69"/>
    <x v="243"/>
  </r>
  <r>
    <x v="7"/>
    <x v="1"/>
    <x v="1"/>
    <x v="1472"/>
    <x v="4"/>
    <x v="470"/>
    <x v="267"/>
    <x v="373"/>
    <x v="851"/>
    <x v="69"/>
    <x v="243"/>
  </r>
  <r>
    <x v="7"/>
    <x v="1"/>
    <x v="1"/>
    <x v="1520"/>
    <x v="2"/>
    <x v="302"/>
    <x v="2108"/>
    <x v="2235"/>
    <x v="1107"/>
    <x v="69"/>
    <x v="243"/>
  </r>
  <r>
    <x v="7"/>
    <x v="1"/>
    <x v="1"/>
    <x v="1520"/>
    <x v="4"/>
    <x v="302"/>
    <x v="2363"/>
    <x v="2488"/>
    <x v="85"/>
    <x v="69"/>
    <x v="243"/>
  </r>
  <r>
    <x v="7"/>
    <x v="1"/>
    <x v="1"/>
    <x v="1681"/>
    <x v="4"/>
    <x v="251"/>
    <x v="2024"/>
    <x v="2149"/>
    <x v="162"/>
    <x v="69"/>
    <x v="243"/>
  </r>
  <r>
    <x v="7"/>
    <x v="1"/>
    <x v="1"/>
    <x v="1682"/>
    <x v="4"/>
    <x v="435"/>
    <x v="1236"/>
    <x v="1361"/>
    <x v="897"/>
    <x v="69"/>
    <x v="243"/>
  </r>
  <r>
    <x v="7"/>
    <x v="1"/>
    <x v="1"/>
    <x v="1683"/>
    <x v="4"/>
    <x v="448"/>
    <x v="1058"/>
    <x v="1176"/>
    <x v="1971"/>
    <x v="69"/>
    <x v="243"/>
  </r>
  <r>
    <x v="7"/>
    <x v="1"/>
    <x v="1"/>
    <x v="1799"/>
    <x v="1"/>
    <x v="782"/>
    <x v="160"/>
    <x v="118"/>
    <x v="1695"/>
    <x v="69"/>
    <x v="243"/>
  </r>
  <r>
    <x v="7"/>
    <x v="1"/>
    <x v="1"/>
    <x v="1799"/>
    <x v="2"/>
    <x v="782"/>
    <x v="0"/>
    <x v="0"/>
    <x v="595"/>
    <x v="69"/>
    <x v="243"/>
  </r>
  <r>
    <x v="7"/>
    <x v="1"/>
    <x v="1"/>
    <x v="1799"/>
    <x v="4"/>
    <x v="782"/>
    <x v="5"/>
    <x v="0"/>
    <x v="942"/>
    <x v="69"/>
    <x v="243"/>
  </r>
  <r>
    <x v="7"/>
    <x v="1"/>
    <x v="1"/>
    <x v="1823"/>
    <x v="2"/>
    <x v="568"/>
    <x v="7"/>
    <x v="0"/>
    <x v="1018"/>
    <x v="9"/>
    <x v="28"/>
  </r>
  <r>
    <x v="7"/>
    <x v="1"/>
    <x v="1"/>
    <x v="1823"/>
    <x v="4"/>
    <x v="568"/>
    <x v="7"/>
    <x v="0"/>
    <x v="1018"/>
    <x v="9"/>
    <x v="28"/>
  </r>
  <r>
    <x v="7"/>
    <x v="1"/>
    <x v="1"/>
    <x v="1882"/>
    <x v="3"/>
    <x v="1746"/>
    <x v="323"/>
    <x v="403"/>
    <x v="1925"/>
    <x v="8"/>
    <x v="27"/>
  </r>
  <r>
    <x v="7"/>
    <x v="1"/>
    <x v="1"/>
    <x v="1903"/>
    <x v="1"/>
    <x v="870"/>
    <x v="160"/>
    <x v="219"/>
    <x v="1435"/>
    <x v="69"/>
    <x v="243"/>
  </r>
  <r>
    <x v="7"/>
    <x v="1"/>
    <x v="1"/>
    <x v="1903"/>
    <x v="2"/>
    <x v="870"/>
    <x v="2"/>
    <x v="0"/>
    <x v="778"/>
    <x v="69"/>
    <x v="243"/>
  </r>
  <r>
    <x v="7"/>
    <x v="1"/>
    <x v="1"/>
    <x v="1903"/>
    <x v="4"/>
    <x v="870"/>
    <x v="2044"/>
    <x v="2169"/>
    <x v="181"/>
    <x v="69"/>
    <x v="243"/>
  </r>
  <r>
    <x v="7"/>
    <x v="1"/>
    <x v="1"/>
    <x v="1918"/>
    <x v="4"/>
    <x v="441"/>
    <x v="2282"/>
    <x v="2407"/>
    <x v="2151"/>
    <x v="69"/>
    <x v="243"/>
  </r>
  <r>
    <x v="7"/>
    <x v="1"/>
    <x v="1"/>
    <x v="1935"/>
    <x v="1"/>
    <x v="950"/>
    <x v="46"/>
    <x v="62"/>
    <x v="562"/>
    <x v="8"/>
    <x v="60"/>
  </r>
  <r>
    <x v="7"/>
    <x v="1"/>
    <x v="1"/>
    <x v="1935"/>
    <x v="4"/>
    <x v="950"/>
    <x v="4"/>
    <x v="0"/>
    <x v="867"/>
    <x v="8"/>
    <x v="60"/>
  </r>
  <r>
    <x v="7"/>
    <x v="1"/>
    <x v="1"/>
    <x v="2262"/>
    <x v="1"/>
    <x v="1280"/>
    <x v="74"/>
    <x v="0"/>
    <x v="1404"/>
    <x v="69"/>
    <x v="243"/>
  </r>
  <r>
    <x v="7"/>
    <x v="1"/>
    <x v="1"/>
    <x v="2262"/>
    <x v="4"/>
    <x v="1280"/>
    <x v="7"/>
    <x v="0"/>
    <x v="1018"/>
    <x v="69"/>
    <x v="243"/>
  </r>
  <r>
    <x v="7"/>
    <x v="16"/>
    <x v="1"/>
    <x v="259"/>
    <x v="4"/>
    <x v="634"/>
    <x v="117"/>
    <x v="0"/>
    <x v="1579"/>
    <x v="69"/>
    <x v="243"/>
  </r>
  <r>
    <x v="7"/>
    <x v="16"/>
    <x v="1"/>
    <x v="274"/>
    <x v="2"/>
    <x v="1590"/>
    <x v="135"/>
    <x v="207"/>
    <x v="641"/>
    <x v="70"/>
    <x v="244"/>
  </r>
  <r>
    <x v="7"/>
    <x v="16"/>
    <x v="1"/>
    <x v="274"/>
    <x v="4"/>
    <x v="1590"/>
    <x v="541"/>
    <x v="649"/>
    <x v="1043"/>
    <x v="70"/>
    <x v="244"/>
  </r>
  <r>
    <x v="7"/>
    <x v="16"/>
    <x v="1"/>
    <x v="327"/>
    <x v="4"/>
    <x v="923"/>
    <x v="144"/>
    <x v="183"/>
    <x v="1521"/>
    <x v="74"/>
    <x v="247"/>
  </r>
  <r>
    <x v="7"/>
    <x v="16"/>
    <x v="1"/>
    <x v="339"/>
    <x v="2"/>
    <x v="2261"/>
    <x v="273"/>
    <x v="377"/>
    <x v="586"/>
    <x v="139"/>
    <x v="230"/>
  </r>
  <r>
    <x v="7"/>
    <x v="16"/>
    <x v="1"/>
    <x v="352"/>
    <x v="4"/>
    <x v="615"/>
    <x v="133"/>
    <x v="0"/>
    <x v="1634"/>
    <x v="69"/>
    <x v="243"/>
  </r>
  <r>
    <x v="7"/>
    <x v="16"/>
    <x v="1"/>
    <x v="373"/>
    <x v="4"/>
    <x v="614"/>
    <x v="205"/>
    <x v="0"/>
    <x v="1903"/>
    <x v="69"/>
    <x v="243"/>
  </r>
  <r>
    <x v="7"/>
    <x v="16"/>
    <x v="1"/>
    <x v="384"/>
    <x v="2"/>
    <x v="968"/>
    <x v="5"/>
    <x v="0"/>
    <x v="942"/>
    <x v="139"/>
    <x v="444"/>
  </r>
  <r>
    <x v="7"/>
    <x v="16"/>
    <x v="1"/>
    <x v="384"/>
    <x v="4"/>
    <x v="968"/>
    <x v="1"/>
    <x v="0"/>
    <x v="695"/>
    <x v="139"/>
    <x v="444"/>
  </r>
  <r>
    <x v="7"/>
    <x v="16"/>
    <x v="1"/>
    <x v="443"/>
    <x v="4"/>
    <x v="952"/>
    <x v="417"/>
    <x v="0"/>
    <x v="2288"/>
    <x v="74"/>
    <x v="247"/>
  </r>
  <r>
    <x v="7"/>
    <x v="16"/>
    <x v="1"/>
    <x v="462"/>
    <x v="2"/>
    <x v="328"/>
    <x v="263"/>
    <x v="0"/>
    <x v="2059"/>
    <x v="74"/>
    <x v="247"/>
  </r>
  <r>
    <x v="7"/>
    <x v="16"/>
    <x v="1"/>
    <x v="512"/>
    <x v="2"/>
    <x v="611"/>
    <x v="194"/>
    <x v="274"/>
    <x v="793"/>
    <x v="74"/>
    <x v="247"/>
  </r>
  <r>
    <x v="7"/>
    <x v="16"/>
    <x v="1"/>
    <x v="542"/>
    <x v="1"/>
    <x v="1779"/>
    <x v="97"/>
    <x v="92"/>
    <x v="1356"/>
    <x v="70"/>
    <x v="244"/>
  </r>
  <r>
    <x v="7"/>
    <x v="16"/>
    <x v="1"/>
    <x v="542"/>
    <x v="2"/>
    <x v="1779"/>
    <x v="7"/>
    <x v="0"/>
    <x v="1018"/>
    <x v="70"/>
    <x v="244"/>
  </r>
  <r>
    <x v="7"/>
    <x v="16"/>
    <x v="1"/>
    <x v="542"/>
    <x v="4"/>
    <x v="1779"/>
    <x v="7"/>
    <x v="0"/>
    <x v="1018"/>
    <x v="70"/>
    <x v="244"/>
  </r>
  <r>
    <x v="7"/>
    <x v="16"/>
    <x v="1"/>
    <x v="555"/>
    <x v="4"/>
    <x v="1832"/>
    <x v="1031"/>
    <x v="1159"/>
    <x v="832"/>
    <x v="139"/>
    <x v="440"/>
  </r>
  <r>
    <x v="7"/>
    <x v="16"/>
    <x v="1"/>
    <x v="571"/>
    <x v="4"/>
    <x v="553"/>
    <x v="1496"/>
    <x v="1626"/>
    <x v="601"/>
    <x v="74"/>
    <x v="247"/>
  </r>
  <r>
    <x v="7"/>
    <x v="16"/>
    <x v="1"/>
    <x v="588"/>
    <x v="2"/>
    <x v="1790"/>
    <x v="382"/>
    <x v="499"/>
    <x v="904"/>
    <x v="139"/>
    <x v="230"/>
  </r>
  <r>
    <x v="7"/>
    <x v="16"/>
    <x v="1"/>
    <x v="589"/>
    <x v="1"/>
    <x v="1791"/>
    <x v="97"/>
    <x v="103"/>
    <x v="1344"/>
    <x v="139"/>
    <x v="230"/>
  </r>
  <r>
    <x v="7"/>
    <x v="16"/>
    <x v="1"/>
    <x v="589"/>
    <x v="2"/>
    <x v="1791"/>
    <x v="7"/>
    <x v="0"/>
    <x v="1018"/>
    <x v="139"/>
    <x v="230"/>
  </r>
  <r>
    <x v="7"/>
    <x v="16"/>
    <x v="1"/>
    <x v="589"/>
    <x v="4"/>
    <x v="1791"/>
    <x v="12"/>
    <x v="0"/>
    <x v="1092"/>
    <x v="139"/>
    <x v="230"/>
  </r>
  <r>
    <x v="7"/>
    <x v="16"/>
    <x v="1"/>
    <x v="656"/>
    <x v="2"/>
    <x v="922"/>
    <x v="385"/>
    <x v="206"/>
    <x v="2241"/>
    <x v="74"/>
    <x v="247"/>
  </r>
  <r>
    <x v="7"/>
    <x v="16"/>
    <x v="1"/>
    <x v="656"/>
    <x v="4"/>
    <x v="922"/>
    <x v="1424"/>
    <x v="1555"/>
    <x v="988"/>
    <x v="74"/>
    <x v="247"/>
  </r>
  <r>
    <x v="7"/>
    <x v="16"/>
    <x v="1"/>
    <x v="667"/>
    <x v="4"/>
    <x v="329"/>
    <x v="7"/>
    <x v="0"/>
    <x v="1018"/>
    <x v="139"/>
    <x v="430"/>
  </r>
  <r>
    <x v="7"/>
    <x v="16"/>
    <x v="1"/>
    <x v="674"/>
    <x v="2"/>
    <x v="518"/>
    <x v="474"/>
    <x v="359"/>
    <x v="2298"/>
    <x v="139"/>
    <x v="230"/>
  </r>
  <r>
    <x v="7"/>
    <x v="16"/>
    <x v="1"/>
    <x v="674"/>
    <x v="4"/>
    <x v="518"/>
    <x v="245"/>
    <x v="338"/>
    <x v="1335"/>
    <x v="139"/>
    <x v="230"/>
  </r>
  <r>
    <x v="7"/>
    <x v="16"/>
    <x v="1"/>
    <x v="682"/>
    <x v="2"/>
    <x v="967"/>
    <x v="279"/>
    <x v="0"/>
    <x v="2089"/>
    <x v="139"/>
    <x v="440"/>
  </r>
  <r>
    <x v="7"/>
    <x v="16"/>
    <x v="1"/>
    <x v="734"/>
    <x v="4"/>
    <x v="330"/>
    <x v="900"/>
    <x v="1012"/>
    <x v="2051"/>
    <x v="74"/>
    <x v="247"/>
  </r>
  <r>
    <x v="7"/>
    <x v="16"/>
    <x v="1"/>
    <x v="761"/>
    <x v="2"/>
    <x v="1833"/>
    <x v="848"/>
    <x v="972"/>
    <x v="210"/>
    <x v="70"/>
    <x v="244"/>
  </r>
  <r>
    <x v="7"/>
    <x v="16"/>
    <x v="1"/>
    <x v="771"/>
    <x v="2"/>
    <x v="1008"/>
    <x v="1048"/>
    <x v="846"/>
    <x v="2414"/>
    <x v="74"/>
    <x v="247"/>
  </r>
  <r>
    <x v="7"/>
    <x v="16"/>
    <x v="1"/>
    <x v="819"/>
    <x v="4"/>
    <x v="924"/>
    <x v="220"/>
    <x v="0"/>
    <x v="1940"/>
    <x v="74"/>
    <x v="252"/>
  </r>
  <r>
    <x v="7"/>
    <x v="16"/>
    <x v="1"/>
    <x v="820"/>
    <x v="2"/>
    <x v="635"/>
    <x v="1386"/>
    <x v="1509"/>
    <x v="2073"/>
    <x v="74"/>
    <x v="251"/>
  </r>
  <r>
    <x v="7"/>
    <x v="16"/>
    <x v="1"/>
    <x v="820"/>
    <x v="4"/>
    <x v="635"/>
    <x v="1941"/>
    <x v="2068"/>
    <x v="118"/>
    <x v="74"/>
    <x v="251"/>
  </r>
  <r>
    <x v="7"/>
    <x v="16"/>
    <x v="1"/>
    <x v="859"/>
    <x v="1"/>
    <x v="964"/>
    <x v="45"/>
    <x v="55"/>
    <x v="1013"/>
    <x v="139"/>
    <x v="443"/>
  </r>
  <r>
    <x v="7"/>
    <x v="16"/>
    <x v="1"/>
    <x v="859"/>
    <x v="4"/>
    <x v="964"/>
    <x v="1783"/>
    <x v="1910"/>
    <x v="1783"/>
    <x v="139"/>
    <x v="443"/>
  </r>
  <r>
    <x v="7"/>
    <x v="16"/>
    <x v="1"/>
    <x v="948"/>
    <x v="2"/>
    <x v="612"/>
    <x v="1430"/>
    <x v="1559"/>
    <x v="17"/>
    <x v="74"/>
    <x v="5"/>
  </r>
  <r>
    <x v="7"/>
    <x v="16"/>
    <x v="1"/>
    <x v="948"/>
    <x v="4"/>
    <x v="612"/>
    <x v="2206"/>
    <x v="2331"/>
    <x v="761"/>
    <x v="74"/>
    <x v="5"/>
  </r>
  <r>
    <x v="7"/>
    <x v="16"/>
    <x v="1"/>
    <x v="962"/>
    <x v="2"/>
    <x v="1781"/>
    <x v="7"/>
    <x v="0"/>
    <x v="1018"/>
    <x v="70"/>
    <x v="244"/>
  </r>
  <r>
    <x v="7"/>
    <x v="16"/>
    <x v="1"/>
    <x v="963"/>
    <x v="4"/>
    <x v="452"/>
    <x v="849"/>
    <x v="967"/>
    <x v="1483"/>
    <x v="139"/>
    <x v="440"/>
  </r>
  <r>
    <x v="7"/>
    <x v="16"/>
    <x v="1"/>
    <x v="1056"/>
    <x v="4"/>
    <x v="926"/>
    <x v="390"/>
    <x v="0"/>
    <x v="2255"/>
    <x v="139"/>
    <x v="443"/>
  </r>
  <r>
    <x v="7"/>
    <x v="16"/>
    <x v="1"/>
    <x v="1059"/>
    <x v="2"/>
    <x v="331"/>
    <x v="745"/>
    <x v="826"/>
    <x v="2154"/>
    <x v="139"/>
    <x v="230"/>
  </r>
  <r>
    <x v="7"/>
    <x v="16"/>
    <x v="1"/>
    <x v="1059"/>
    <x v="4"/>
    <x v="331"/>
    <x v="1165"/>
    <x v="1286"/>
    <x v="1987"/>
    <x v="139"/>
    <x v="230"/>
  </r>
  <r>
    <x v="7"/>
    <x v="16"/>
    <x v="1"/>
    <x v="1086"/>
    <x v="4"/>
    <x v="1009"/>
    <x v="344"/>
    <x v="411"/>
    <x v="1979"/>
    <x v="74"/>
    <x v="255"/>
  </r>
  <r>
    <x v="7"/>
    <x v="16"/>
    <x v="1"/>
    <x v="1088"/>
    <x v="4"/>
    <x v="925"/>
    <x v="408"/>
    <x v="340"/>
    <x v="2243"/>
    <x v="69"/>
    <x v="243"/>
  </r>
  <r>
    <x v="7"/>
    <x v="16"/>
    <x v="1"/>
    <x v="1170"/>
    <x v="2"/>
    <x v="1691"/>
    <x v="1230"/>
    <x v="1356"/>
    <x v="716"/>
    <x v="70"/>
    <x v="244"/>
  </r>
  <r>
    <x v="7"/>
    <x v="16"/>
    <x v="1"/>
    <x v="1179"/>
    <x v="1"/>
    <x v="528"/>
    <x v="74"/>
    <x v="117"/>
    <x v="820"/>
    <x v="74"/>
    <x v="247"/>
  </r>
  <r>
    <x v="7"/>
    <x v="16"/>
    <x v="1"/>
    <x v="1179"/>
    <x v="2"/>
    <x v="528"/>
    <x v="7"/>
    <x v="0"/>
    <x v="1018"/>
    <x v="74"/>
    <x v="247"/>
  </r>
  <r>
    <x v="7"/>
    <x v="16"/>
    <x v="1"/>
    <x v="1179"/>
    <x v="4"/>
    <x v="528"/>
    <x v="7"/>
    <x v="0"/>
    <x v="1018"/>
    <x v="74"/>
    <x v="247"/>
  </r>
  <r>
    <x v="7"/>
    <x v="16"/>
    <x v="1"/>
    <x v="1180"/>
    <x v="2"/>
    <x v="368"/>
    <x v="1042"/>
    <x v="1170"/>
    <x v="1165"/>
    <x v="74"/>
    <x v="247"/>
  </r>
  <r>
    <x v="7"/>
    <x v="16"/>
    <x v="1"/>
    <x v="1180"/>
    <x v="4"/>
    <x v="368"/>
    <x v="2236"/>
    <x v="2361"/>
    <x v="1405"/>
    <x v="74"/>
    <x v="247"/>
  </r>
  <r>
    <x v="7"/>
    <x v="16"/>
    <x v="1"/>
    <x v="1200"/>
    <x v="2"/>
    <x v="966"/>
    <x v="712"/>
    <x v="823"/>
    <x v="1662"/>
    <x v="139"/>
    <x v="130"/>
  </r>
  <r>
    <x v="7"/>
    <x v="16"/>
    <x v="1"/>
    <x v="1200"/>
    <x v="4"/>
    <x v="966"/>
    <x v="1724"/>
    <x v="1851"/>
    <x v="1989"/>
    <x v="139"/>
    <x v="130"/>
  </r>
  <r>
    <x v="7"/>
    <x v="16"/>
    <x v="1"/>
    <x v="1201"/>
    <x v="2"/>
    <x v="1662"/>
    <x v="7"/>
    <x v="0"/>
    <x v="1018"/>
    <x v="139"/>
    <x v="444"/>
  </r>
  <r>
    <x v="7"/>
    <x v="16"/>
    <x v="1"/>
    <x v="1285"/>
    <x v="4"/>
    <x v="341"/>
    <x v="1418"/>
    <x v="1547"/>
    <x v="1719"/>
    <x v="69"/>
    <x v="243"/>
  </r>
  <r>
    <x v="7"/>
    <x v="16"/>
    <x v="1"/>
    <x v="1296"/>
    <x v="4"/>
    <x v="947"/>
    <x v="2243"/>
    <x v="2368"/>
    <x v="2364"/>
    <x v="69"/>
    <x v="243"/>
  </r>
  <r>
    <x v="7"/>
    <x v="16"/>
    <x v="1"/>
    <x v="1646"/>
    <x v="1"/>
    <x v="927"/>
    <x v="45"/>
    <x v="56"/>
    <x v="993"/>
    <x v="69"/>
    <x v="243"/>
  </r>
  <r>
    <x v="7"/>
    <x v="16"/>
    <x v="1"/>
    <x v="1646"/>
    <x v="4"/>
    <x v="927"/>
    <x v="7"/>
    <x v="0"/>
    <x v="1018"/>
    <x v="69"/>
    <x v="243"/>
  </r>
  <r>
    <x v="7"/>
    <x v="16"/>
    <x v="1"/>
    <x v="1777"/>
    <x v="4"/>
    <x v="928"/>
    <x v="1592"/>
    <x v="1720"/>
    <x v="1713"/>
    <x v="69"/>
    <x v="243"/>
  </r>
  <r>
    <x v="7"/>
    <x v="16"/>
    <x v="1"/>
    <x v="1825"/>
    <x v="1"/>
    <x v="1780"/>
    <x v="74"/>
    <x v="0"/>
    <x v="1404"/>
    <x v="70"/>
    <x v="244"/>
  </r>
  <r>
    <x v="7"/>
    <x v="16"/>
    <x v="1"/>
    <x v="1825"/>
    <x v="2"/>
    <x v="1780"/>
    <x v="7"/>
    <x v="0"/>
    <x v="1018"/>
    <x v="70"/>
    <x v="244"/>
  </r>
  <r>
    <x v="7"/>
    <x v="16"/>
    <x v="1"/>
    <x v="1880"/>
    <x v="2"/>
    <x v="2265"/>
    <x v="7"/>
    <x v="0"/>
    <x v="1018"/>
    <x v="139"/>
    <x v="440"/>
  </r>
  <r>
    <x v="7"/>
    <x v="16"/>
    <x v="1"/>
    <x v="1948"/>
    <x v="4"/>
    <x v="963"/>
    <x v="2230"/>
    <x v="2356"/>
    <x v="2159"/>
    <x v="70"/>
    <x v="244"/>
  </r>
  <r>
    <x v="7"/>
    <x v="16"/>
    <x v="1"/>
    <x v="1956"/>
    <x v="4"/>
    <x v="768"/>
    <x v="7"/>
    <x v="0"/>
    <x v="1018"/>
    <x v="139"/>
    <x v="230"/>
  </r>
  <r>
    <x v="7"/>
    <x v="16"/>
    <x v="1"/>
    <x v="2364"/>
    <x v="4"/>
    <x v="948"/>
    <x v="7"/>
    <x v="0"/>
    <x v="1018"/>
    <x v="69"/>
    <x v="243"/>
  </r>
  <r>
    <x v="7"/>
    <x v="0"/>
    <x v="1"/>
    <x v="243"/>
    <x v="2"/>
    <x v="2157"/>
    <x v="866"/>
    <x v="991"/>
    <x v="965"/>
    <x v="60"/>
    <x v="394"/>
  </r>
  <r>
    <x v="7"/>
    <x v="0"/>
    <x v="1"/>
    <x v="243"/>
    <x v="4"/>
    <x v="2157"/>
    <x v="2022"/>
    <x v="2147"/>
    <x v="413"/>
    <x v="60"/>
    <x v="394"/>
  </r>
  <r>
    <x v="7"/>
    <x v="0"/>
    <x v="1"/>
    <x v="378"/>
    <x v="2"/>
    <x v="1682"/>
    <x v="7"/>
    <x v="0"/>
    <x v="1018"/>
    <x v="60"/>
    <x v="47"/>
  </r>
  <r>
    <x v="7"/>
    <x v="0"/>
    <x v="1"/>
    <x v="378"/>
    <x v="3"/>
    <x v="1682"/>
    <x v="1612"/>
    <x v="1737"/>
    <x v="2076"/>
    <x v="60"/>
    <x v="47"/>
  </r>
  <r>
    <x v="7"/>
    <x v="0"/>
    <x v="1"/>
    <x v="378"/>
    <x v="4"/>
    <x v="1682"/>
    <x v="7"/>
    <x v="0"/>
    <x v="1018"/>
    <x v="60"/>
    <x v="47"/>
  </r>
  <r>
    <x v="7"/>
    <x v="0"/>
    <x v="1"/>
    <x v="401"/>
    <x v="2"/>
    <x v="1782"/>
    <x v="1387"/>
    <x v="1513"/>
    <x v="848"/>
    <x v="5"/>
    <x v="370"/>
  </r>
  <r>
    <x v="7"/>
    <x v="0"/>
    <x v="1"/>
    <x v="401"/>
    <x v="4"/>
    <x v="1782"/>
    <x v="2353"/>
    <x v="2478"/>
    <x v="1371"/>
    <x v="5"/>
    <x v="370"/>
  </r>
  <r>
    <x v="7"/>
    <x v="0"/>
    <x v="1"/>
    <x v="402"/>
    <x v="4"/>
    <x v="2252"/>
    <x v="2268"/>
    <x v="2393"/>
    <x v="598"/>
    <x v="142"/>
    <x v="597"/>
  </r>
  <r>
    <x v="7"/>
    <x v="0"/>
    <x v="1"/>
    <x v="413"/>
    <x v="2"/>
    <x v="1838"/>
    <x v="839"/>
    <x v="957"/>
    <x v="161"/>
    <x v="60"/>
    <x v="545"/>
  </r>
  <r>
    <x v="7"/>
    <x v="0"/>
    <x v="1"/>
    <x v="413"/>
    <x v="4"/>
    <x v="1838"/>
    <x v="1365"/>
    <x v="1348"/>
    <x v="2416"/>
    <x v="60"/>
    <x v="545"/>
  </r>
  <r>
    <x v="7"/>
    <x v="0"/>
    <x v="1"/>
    <x v="528"/>
    <x v="2"/>
    <x v="1397"/>
    <x v="610"/>
    <x v="716"/>
    <x v="996"/>
    <x v="60"/>
    <x v="545"/>
  </r>
  <r>
    <x v="7"/>
    <x v="0"/>
    <x v="1"/>
    <x v="531"/>
    <x v="2"/>
    <x v="2221"/>
    <x v="941"/>
    <x v="1066"/>
    <x v="1160"/>
    <x v="142"/>
    <x v="363"/>
  </r>
  <r>
    <x v="7"/>
    <x v="0"/>
    <x v="1"/>
    <x v="531"/>
    <x v="4"/>
    <x v="2221"/>
    <x v="2198"/>
    <x v="2323"/>
    <x v="1975"/>
    <x v="142"/>
    <x v="363"/>
  </r>
  <r>
    <x v="7"/>
    <x v="0"/>
    <x v="1"/>
    <x v="562"/>
    <x v="1"/>
    <x v="1841"/>
    <x v="74"/>
    <x v="42"/>
    <x v="1330"/>
    <x v="60"/>
    <x v="545"/>
  </r>
  <r>
    <x v="7"/>
    <x v="0"/>
    <x v="1"/>
    <x v="562"/>
    <x v="2"/>
    <x v="1841"/>
    <x v="1304"/>
    <x v="1430"/>
    <x v="512"/>
    <x v="60"/>
    <x v="545"/>
  </r>
  <r>
    <x v="7"/>
    <x v="0"/>
    <x v="1"/>
    <x v="562"/>
    <x v="4"/>
    <x v="1841"/>
    <x v="2386"/>
    <x v="2511"/>
    <x v="2021"/>
    <x v="60"/>
    <x v="545"/>
  </r>
  <r>
    <x v="7"/>
    <x v="0"/>
    <x v="1"/>
    <x v="591"/>
    <x v="1"/>
    <x v="2167"/>
    <x v="97"/>
    <x v="42"/>
    <x v="1421"/>
    <x v="1"/>
    <x v="568"/>
  </r>
  <r>
    <x v="7"/>
    <x v="0"/>
    <x v="1"/>
    <x v="591"/>
    <x v="2"/>
    <x v="2167"/>
    <x v="7"/>
    <x v="0"/>
    <x v="1018"/>
    <x v="1"/>
    <x v="568"/>
  </r>
  <r>
    <x v="7"/>
    <x v="0"/>
    <x v="1"/>
    <x v="591"/>
    <x v="4"/>
    <x v="2167"/>
    <x v="7"/>
    <x v="0"/>
    <x v="1018"/>
    <x v="1"/>
    <x v="568"/>
  </r>
  <r>
    <x v="7"/>
    <x v="0"/>
    <x v="1"/>
    <x v="594"/>
    <x v="1"/>
    <x v="1796"/>
    <x v="121"/>
    <x v="47"/>
    <x v="1560"/>
    <x v="60"/>
    <x v="545"/>
  </r>
  <r>
    <x v="7"/>
    <x v="0"/>
    <x v="1"/>
    <x v="594"/>
    <x v="2"/>
    <x v="1796"/>
    <x v="7"/>
    <x v="0"/>
    <x v="1018"/>
    <x v="60"/>
    <x v="545"/>
  </r>
  <r>
    <x v="7"/>
    <x v="0"/>
    <x v="1"/>
    <x v="594"/>
    <x v="4"/>
    <x v="1796"/>
    <x v="7"/>
    <x v="0"/>
    <x v="1018"/>
    <x v="60"/>
    <x v="545"/>
  </r>
  <r>
    <x v="7"/>
    <x v="0"/>
    <x v="1"/>
    <x v="686"/>
    <x v="1"/>
    <x v="1800"/>
    <x v="97"/>
    <x v="95"/>
    <x v="1352"/>
    <x v="69"/>
    <x v="243"/>
  </r>
  <r>
    <x v="7"/>
    <x v="0"/>
    <x v="1"/>
    <x v="686"/>
    <x v="2"/>
    <x v="1800"/>
    <x v="7"/>
    <x v="0"/>
    <x v="1018"/>
    <x v="69"/>
    <x v="243"/>
  </r>
  <r>
    <x v="7"/>
    <x v="0"/>
    <x v="1"/>
    <x v="686"/>
    <x v="4"/>
    <x v="1800"/>
    <x v="7"/>
    <x v="0"/>
    <x v="1018"/>
    <x v="69"/>
    <x v="243"/>
  </r>
  <r>
    <x v="7"/>
    <x v="0"/>
    <x v="1"/>
    <x v="687"/>
    <x v="1"/>
    <x v="1755"/>
    <x v="121"/>
    <x v="65"/>
    <x v="1544"/>
    <x v="60"/>
    <x v="49"/>
  </r>
  <r>
    <x v="7"/>
    <x v="0"/>
    <x v="1"/>
    <x v="687"/>
    <x v="2"/>
    <x v="1755"/>
    <x v="7"/>
    <x v="0"/>
    <x v="1018"/>
    <x v="60"/>
    <x v="49"/>
  </r>
  <r>
    <x v="7"/>
    <x v="0"/>
    <x v="1"/>
    <x v="687"/>
    <x v="4"/>
    <x v="1755"/>
    <x v="7"/>
    <x v="0"/>
    <x v="1018"/>
    <x v="60"/>
    <x v="49"/>
  </r>
  <r>
    <x v="7"/>
    <x v="0"/>
    <x v="1"/>
    <x v="692"/>
    <x v="1"/>
    <x v="1839"/>
    <x v="40"/>
    <x v="47"/>
    <x v="826"/>
    <x v="60"/>
    <x v="545"/>
  </r>
  <r>
    <x v="7"/>
    <x v="0"/>
    <x v="1"/>
    <x v="692"/>
    <x v="2"/>
    <x v="1839"/>
    <x v="1074"/>
    <x v="1198"/>
    <x v="1776"/>
    <x v="60"/>
    <x v="545"/>
  </r>
  <r>
    <x v="7"/>
    <x v="0"/>
    <x v="1"/>
    <x v="729"/>
    <x v="2"/>
    <x v="562"/>
    <x v="1693"/>
    <x v="1821"/>
    <x v="296"/>
    <x v="4"/>
    <x v="20"/>
  </r>
  <r>
    <x v="7"/>
    <x v="0"/>
    <x v="1"/>
    <x v="729"/>
    <x v="4"/>
    <x v="562"/>
    <x v="2267"/>
    <x v="2392"/>
    <x v="42"/>
    <x v="4"/>
    <x v="20"/>
  </r>
  <r>
    <x v="7"/>
    <x v="0"/>
    <x v="1"/>
    <x v="754"/>
    <x v="2"/>
    <x v="1269"/>
    <x v="802"/>
    <x v="919"/>
    <x v="797"/>
    <x v="60"/>
    <x v="545"/>
  </r>
  <r>
    <x v="7"/>
    <x v="0"/>
    <x v="1"/>
    <x v="762"/>
    <x v="2"/>
    <x v="1855"/>
    <x v="1186"/>
    <x v="1311"/>
    <x v="945"/>
    <x v="1"/>
    <x v="579"/>
  </r>
  <r>
    <x v="7"/>
    <x v="0"/>
    <x v="1"/>
    <x v="764"/>
    <x v="2"/>
    <x v="1752"/>
    <x v="953"/>
    <x v="1077"/>
    <x v="1780"/>
    <x v="60"/>
    <x v="47"/>
  </r>
  <r>
    <x v="7"/>
    <x v="0"/>
    <x v="1"/>
    <x v="766"/>
    <x v="2"/>
    <x v="1784"/>
    <x v="7"/>
    <x v="0"/>
    <x v="1018"/>
    <x v="142"/>
    <x v="597"/>
  </r>
  <r>
    <x v="7"/>
    <x v="0"/>
    <x v="1"/>
    <x v="766"/>
    <x v="4"/>
    <x v="1784"/>
    <x v="12"/>
    <x v="0"/>
    <x v="1092"/>
    <x v="142"/>
    <x v="597"/>
  </r>
  <r>
    <x v="7"/>
    <x v="0"/>
    <x v="1"/>
    <x v="767"/>
    <x v="2"/>
    <x v="1783"/>
    <x v="980"/>
    <x v="1105"/>
    <x v="864"/>
    <x v="1"/>
    <x v="579"/>
  </r>
  <r>
    <x v="7"/>
    <x v="0"/>
    <x v="1"/>
    <x v="769"/>
    <x v="2"/>
    <x v="1756"/>
    <x v="1763"/>
    <x v="1884"/>
    <x v="2204"/>
    <x v="60"/>
    <x v="545"/>
  </r>
  <r>
    <x v="7"/>
    <x v="0"/>
    <x v="1"/>
    <x v="845"/>
    <x v="2"/>
    <x v="563"/>
    <x v="2036"/>
    <x v="2162"/>
    <x v="19"/>
    <x v="4"/>
    <x v="16"/>
  </r>
  <r>
    <x v="7"/>
    <x v="0"/>
    <x v="1"/>
    <x v="845"/>
    <x v="4"/>
    <x v="563"/>
    <x v="2329"/>
    <x v="2454"/>
    <x v="1328"/>
    <x v="4"/>
    <x v="16"/>
  </r>
  <r>
    <x v="7"/>
    <x v="0"/>
    <x v="1"/>
    <x v="860"/>
    <x v="2"/>
    <x v="1250"/>
    <x v="7"/>
    <x v="0"/>
    <x v="1018"/>
    <x v="1"/>
    <x v="579"/>
  </r>
  <r>
    <x v="7"/>
    <x v="0"/>
    <x v="1"/>
    <x v="965"/>
    <x v="1"/>
    <x v="1989"/>
    <x v="34"/>
    <x v="36"/>
    <x v="828"/>
    <x v="142"/>
    <x v="597"/>
  </r>
  <r>
    <x v="7"/>
    <x v="0"/>
    <x v="1"/>
    <x v="965"/>
    <x v="2"/>
    <x v="1989"/>
    <x v="7"/>
    <x v="0"/>
    <x v="1018"/>
    <x v="142"/>
    <x v="597"/>
  </r>
  <r>
    <x v="7"/>
    <x v="0"/>
    <x v="1"/>
    <x v="965"/>
    <x v="4"/>
    <x v="1989"/>
    <x v="7"/>
    <x v="0"/>
    <x v="1018"/>
    <x v="142"/>
    <x v="597"/>
  </r>
  <r>
    <x v="7"/>
    <x v="0"/>
    <x v="1"/>
    <x v="1089"/>
    <x v="4"/>
    <x v="955"/>
    <x v="303"/>
    <x v="407"/>
    <x v="1593"/>
    <x v="69"/>
    <x v="243"/>
  </r>
  <r>
    <x v="7"/>
    <x v="0"/>
    <x v="1"/>
    <x v="1135"/>
    <x v="2"/>
    <x v="290"/>
    <x v="197"/>
    <x v="275"/>
    <x v="1303"/>
    <x v="69"/>
    <x v="243"/>
  </r>
  <r>
    <x v="7"/>
    <x v="0"/>
    <x v="1"/>
    <x v="1196"/>
    <x v="2"/>
    <x v="1797"/>
    <x v="1461"/>
    <x v="1565"/>
    <x v="2310"/>
    <x v="60"/>
    <x v="545"/>
  </r>
  <r>
    <x v="7"/>
    <x v="0"/>
    <x v="1"/>
    <x v="1198"/>
    <x v="2"/>
    <x v="1274"/>
    <x v="1482"/>
    <x v="1608"/>
    <x v="1795"/>
    <x v="1"/>
    <x v="22"/>
  </r>
  <r>
    <x v="7"/>
    <x v="0"/>
    <x v="1"/>
    <x v="1199"/>
    <x v="1"/>
    <x v="2266"/>
    <x v="109"/>
    <x v="98"/>
    <x v="1437"/>
    <x v="142"/>
    <x v="363"/>
  </r>
  <r>
    <x v="7"/>
    <x v="0"/>
    <x v="1"/>
    <x v="1199"/>
    <x v="2"/>
    <x v="2266"/>
    <x v="7"/>
    <x v="0"/>
    <x v="1018"/>
    <x v="142"/>
    <x v="363"/>
  </r>
  <r>
    <x v="7"/>
    <x v="0"/>
    <x v="1"/>
    <x v="1199"/>
    <x v="4"/>
    <x v="2266"/>
    <x v="7"/>
    <x v="0"/>
    <x v="1018"/>
    <x v="142"/>
    <x v="363"/>
  </r>
  <r>
    <x v="7"/>
    <x v="0"/>
    <x v="1"/>
    <x v="1237"/>
    <x v="2"/>
    <x v="1787"/>
    <x v="7"/>
    <x v="0"/>
    <x v="1018"/>
    <x v="142"/>
    <x v="597"/>
  </r>
  <r>
    <x v="7"/>
    <x v="0"/>
    <x v="1"/>
    <x v="1266"/>
    <x v="2"/>
    <x v="1785"/>
    <x v="961"/>
    <x v="1074"/>
    <x v="2004"/>
    <x v="1"/>
    <x v="579"/>
  </r>
  <r>
    <x v="7"/>
    <x v="0"/>
    <x v="1"/>
    <x v="1268"/>
    <x v="2"/>
    <x v="1837"/>
    <x v="1378"/>
    <x v="1505"/>
    <x v="1891"/>
    <x v="1"/>
    <x v="369"/>
  </r>
  <r>
    <x v="7"/>
    <x v="0"/>
    <x v="1"/>
    <x v="1297"/>
    <x v="4"/>
    <x v="884"/>
    <x v="2099"/>
    <x v="2225"/>
    <x v="1665"/>
    <x v="69"/>
    <x v="243"/>
  </r>
  <r>
    <x v="7"/>
    <x v="0"/>
    <x v="1"/>
    <x v="1302"/>
    <x v="2"/>
    <x v="296"/>
    <x v="663"/>
    <x v="777"/>
    <x v="17"/>
    <x v="69"/>
    <x v="243"/>
  </r>
  <r>
    <x v="7"/>
    <x v="0"/>
    <x v="1"/>
    <x v="1302"/>
    <x v="4"/>
    <x v="296"/>
    <x v="356"/>
    <x v="475"/>
    <x v="1194"/>
    <x v="69"/>
    <x v="243"/>
  </r>
  <r>
    <x v="7"/>
    <x v="0"/>
    <x v="1"/>
    <x v="1381"/>
    <x v="2"/>
    <x v="1842"/>
    <x v="1606"/>
    <x v="1734"/>
    <x v="1668"/>
    <x v="69"/>
    <x v="243"/>
  </r>
  <r>
    <x v="7"/>
    <x v="0"/>
    <x v="1"/>
    <x v="1395"/>
    <x v="1"/>
    <x v="564"/>
    <x v="105"/>
    <x v="0"/>
    <x v="1519"/>
    <x v="4"/>
    <x v="20"/>
  </r>
  <r>
    <x v="7"/>
    <x v="0"/>
    <x v="1"/>
    <x v="1395"/>
    <x v="2"/>
    <x v="564"/>
    <x v="7"/>
    <x v="0"/>
    <x v="1018"/>
    <x v="4"/>
    <x v="20"/>
  </r>
  <r>
    <x v="7"/>
    <x v="0"/>
    <x v="1"/>
    <x v="1395"/>
    <x v="4"/>
    <x v="564"/>
    <x v="893"/>
    <x v="1016"/>
    <x v="1840"/>
    <x v="4"/>
    <x v="20"/>
  </r>
  <r>
    <x v="7"/>
    <x v="0"/>
    <x v="1"/>
    <x v="1456"/>
    <x v="2"/>
    <x v="2264"/>
    <x v="1674"/>
    <x v="1793"/>
    <x v="2250"/>
    <x v="61"/>
    <x v="48"/>
  </r>
  <r>
    <x v="7"/>
    <x v="0"/>
    <x v="1"/>
    <x v="1467"/>
    <x v="4"/>
    <x v="466"/>
    <x v="1533"/>
    <x v="1661"/>
    <x v="692"/>
    <x v="69"/>
    <x v="243"/>
  </r>
  <r>
    <x v="7"/>
    <x v="0"/>
    <x v="1"/>
    <x v="1468"/>
    <x v="1"/>
    <x v="1786"/>
    <x v="121"/>
    <x v="0"/>
    <x v="1594"/>
    <x v="69"/>
    <x v="243"/>
  </r>
  <r>
    <x v="7"/>
    <x v="0"/>
    <x v="1"/>
    <x v="1468"/>
    <x v="2"/>
    <x v="1786"/>
    <x v="7"/>
    <x v="0"/>
    <x v="1018"/>
    <x v="69"/>
    <x v="243"/>
  </r>
  <r>
    <x v="7"/>
    <x v="0"/>
    <x v="1"/>
    <x v="1468"/>
    <x v="4"/>
    <x v="1786"/>
    <x v="7"/>
    <x v="0"/>
    <x v="1018"/>
    <x v="69"/>
    <x v="243"/>
  </r>
  <r>
    <x v="7"/>
    <x v="0"/>
    <x v="1"/>
    <x v="1493"/>
    <x v="2"/>
    <x v="882"/>
    <x v="352"/>
    <x v="471"/>
    <x v="994"/>
    <x v="4"/>
    <x v="20"/>
  </r>
  <r>
    <x v="7"/>
    <x v="0"/>
    <x v="1"/>
    <x v="1493"/>
    <x v="4"/>
    <x v="882"/>
    <x v="2018"/>
    <x v="2143"/>
    <x v="44"/>
    <x v="4"/>
    <x v="20"/>
  </r>
  <r>
    <x v="7"/>
    <x v="0"/>
    <x v="1"/>
    <x v="1521"/>
    <x v="2"/>
    <x v="301"/>
    <x v="1625"/>
    <x v="1755"/>
    <x v="917"/>
    <x v="69"/>
    <x v="243"/>
  </r>
  <r>
    <x v="7"/>
    <x v="0"/>
    <x v="1"/>
    <x v="1521"/>
    <x v="4"/>
    <x v="301"/>
    <x v="2227"/>
    <x v="2352"/>
    <x v="2280"/>
    <x v="69"/>
    <x v="243"/>
  </r>
  <r>
    <x v="7"/>
    <x v="0"/>
    <x v="1"/>
    <x v="1531"/>
    <x v="1"/>
    <x v="1804"/>
    <x v="41"/>
    <x v="55"/>
    <x v="568"/>
    <x v="69"/>
    <x v="243"/>
  </r>
  <r>
    <x v="7"/>
    <x v="0"/>
    <x v="1"/>
    <x v="1531"/>
    <x v="2"/>
    <x v="1804"/>
    <x v="6"/>
    <x v="0"/>
    <x v="987"/>
    <x v="69"/>
    <x v="243"/>
  </r>
  <r>
    <x v="7"/>
    <x v="0"/>
    <x v="1"/>
    <x v="1778"/>
    <x v="1"/>
    <x v="883"/>
    <x v="68"/>
    <x v="42"/>
    <x v="1299"/>
    <x v="69"/>
    <x v="243"/>
  </r>
  <r>
    <x v="7"/>
    <x v="0"/>
    <x v="1"/>
    <x v="1778"/>
    <x v="2"/>
    <x v="883"/>
    <x v="7"/>
    <x v="0"/>
    <x v="1018"/>
    <x v="69"/>
    <x v="243"/>
  </r>
  <r>
    <x v="7"/>
    <x v="0"/>
    <x v="1"/>
    <x v="1778"/>
    <x v="4"/>
    <x v="883"/>
    <x v="7"/>
    <x v="0"/>
    <x v="1018"/>
    <x v="69"/>
    <x v="243"/>
  </r>
  <r>
    <x v="7"/>
    <x v="0"/>
    <x v="1"/>
    <x v="1792"/>
    <x v="1"/>
    <x v="1843"/>
    <x v="121"/>
    <x v="47"/>
    <x v="1560"/>
    <x v="1"/>
    <x v="14"/>
  </r>
  <r>
    <x v="7"/>
    <x v="0"/>
    <x v="1"/>
    <x v="1792"/>
    <x v="2"/>
    <x v="1843"/>
    <x v="7"/>
    <x v="0"/>
    <x v="1018"/>
    <x v="1"/>
    <x v="14"/>
  </r>
  <r>
    <x v="7"/>
    <x v="0"/>
    <x v="1"/>
    <x v="1793"/>
    <x v="4"/>
    <x v="781"/>
    <x v="1816"/>
    <x v="1941"/>
    <x v="1297"/>
    <x v="69"/>
    <x v="243"/>
  </r>
  <r>
    <x v="7"/>
    <x v="0"/>
    <x v="1"/>
    <x v="1817"/>
    <x v="1"/>
    <x v="565"/>
    <x v="102"/>
    <x v="42"/>
    <x v="1451"/>
    <x v="4"/>
    <x v="20"/>
  </r>
  <r>
    <x v="7"/>
    <x v="0"/>
    <x v="1"/>
    <x v="1817"/>
    <x v="2"/>
    <x v="565"/>
    <x v="7"/>
    <x v="0"/>
    <x v="1018"/>
    <x v="4"/>
    <x v="20"/>
  </r>
  <r>
    <x v="7"/>
    <x v="0"/>
    <x v="1"/>
    <x v="1817"/>
    <x v="4"/>
    <x v="565"/>
    <x v="7"/>
    <x v="0"/>
    <x v="1018"/>
    <x v="4"/>
    <x v="20"/>
  </r>
  <r>
    <x v="7"/>
    <x v="0"/>
    <x v="1"/>
    <x v="1835"/>
    <x v="1"/>
    <x v="1805"/>
    <x v="97"/>
    <x v="59"/>
    <x v="1409"/>
    <x v="60"/>
    <x v="545"/>
  </r>
  <r>
    <x v="7"/>
    <x v="0"/>
    <x v="1"/>
    <x v="1835"/>
    <x v="4"/>
    <x v="1805"/>
    <x v="7"/>
    <x v="0"/>
    <x v="1018"/>
    <x v="60"/>
    <x v="545"/>
  </r>
  <r>
    <x v="7"/>
    <x v="0"/>
    <x v="1"/>
    <x v="1927"/>
    <x v="1"/>
    <x v="48"/>
    <x v="74"/>
    <x v="0"/>
    <x v="1404"/>
    <x v="60"/>
    <x v="47"/>
  </r>
  <r>
    <x v="7"/>
    <x v="0"/>
    <x v="1"/>
    <x v="1927"/>
    <x v="2"/>
    <x v="48"/>
    <x v="1276"/>
    <x v="1402"/>
    <x v="1018"/>
    <x v="60"/>
    <x v="47"/>
  </r>
  <r>
    <x v="7"/>
    <x v="0"/>
    <x v="1"/>
    <x v="1927"/>
    <x v="4"/>
    <x v="48"/>
    <x v="2057"/>
    <x v="2181"/>
    <x v="2111"/>
    <x v="60"/>
    <x v="47"/>
  </r>
  <r>
    <x v="7"/>
    <x v="0"/>
    <x v="1"/>
    <x v="1959"/>
    <x v="1"/>
    <x v="1840"/>
    <x v="45"/>
    <x v="55"/>
    <x v="1013"/>
    <x v="1"/>
    <x v="369"/>
  </r>
  <r>
    <x v="7"/>
    <x v="0"/>
    <x v="1"/>
    <x v="1959"/>
    <x v="2"/>
    <x v="1840"/>
    <x v="1007"/>
    <x v="1131"/>
    <x v="1422"/>
    <x v="1"/>
    <x v="369"/>
  </r>
  <r>
    <x v="7"/>
    <x v="0"/>
    <x v="1"/>
    <x v="1960"/>
    <x v="1"/>
    <x v="1758"/>
    <x v="56"/>
    <x v="0"/>
    <x v="1366"/>
    <x v="142"/>
    <x v="363"/>
  </r>
  <r>
    <x v="7"/>
    <x v="0"/>
    <x v="1"/>
    <x v="1960"/>
    <x v="2"/>
    <x v="1758"/>
    <x v="7"/>
    <x v="0"/>
    <x v="1018"/>
    <x v="142"/>
    <x v="363"/>
  </r>
  <r>
    <x v="7"/>
    <x v="0"/>
    <x v="1"/>
    <x v="1961"/>
    <x v="1"/>
    <x v="1935"/>
    <x v="45"/>
    <x v="42"/>
    <x v="1091"/>
    <x v="142"/>
    <x v="363"/>
  </r>
  <r>
    <x v="7"/>
    <x v="0"/>
    <x v="1"/>
    <x v="1961"/>
    <x v="2"/>
    <x v="1935"/>
    <x v="708"/>
    <x v="824"/>
    <x v="755"/>
    <x v="142"/>
    <x v="363"/>
  </r>
  <r>
    <x v="7"/>
    <x v="0"/>
    <x v="1"/>
    <x v="2092"/>
    <x v="1"/>
    <x v="291"/>
    <x v="45"/>
    <x v="0"/>
    <x v="1300"/>
    <x v="69"/>
    <x v="243"/>
  </r>
  <r>
    <x v="7"/>
    <x v="0"/>
    <x v="1"/>
    <x v="2092"/>
    <x v="4"/>
    <x v="291"/>
    <x v="1619"/>
    <x v="1738"/>
    <x v="2220"/>
    <x v="69"/>
    <x v="243"/>
  </r>
  <r>
    <x v="7"/>
    <x v="2"/>
    <x v="1"/>
    <x v="276"/>
    <x v="3"/>
    <x v="1851"/>
    <x v="160"/>
    <x v="210"/>
    <x v="1493"/>
    <x v="67"/>
    <x v="208"/>
  </r>
  <r>
    <x v="7"/>
    <x v="2"/>
    <x v="1"/>
    <x v="276"/>
    <x v="4"/>
    <x v="1851"/>
    <x v="7"/>
    <x v="0"/>
    <x v="1018"/>
    <x v="67"/>
    <x v="208"/>
  </r>
  <r>
    <x v="7"/>
    <x v="2"/>
    <x v="1"/>
    <x v="333"/>
    <x v="4"/>
    <x v="616"/>
    <x v="915"/>
    <x v="918"/>
    <x v="2340"/>
    <x v="69"/>
    <x v="243"/>
  </r>
  <r>
    <x v="7"/>
    <x v="2"/>
    <x v="1"/>
    <x v="383"/>
    <x v="1"/>
    <x v="1854"/>
    <x v="30"/>
    <x v="0"/>
    <x v="1263"/>
    <x v="67"/>
    <x v="4"/>
  </r>
  <r>
    <x v="7"/>
    <x v="2"/>
    <x v="1"/>
    <x v="383"/>
    <x v="2"/>
    <x v="1854"/>
    <x v="1580"/>
    <x v="1710"/>
    <x v="2009"/>
    <x v="67"/>
    <x v="4"/>
  </r>
  <r>
    <x v="7"/>
    <x v="2"/>
    <x v="1"/>
    <x v="383"/>
    <x v="3"/>
    <x v="1854"/>
    <x v="268"/>
    <x v="370"/>
    <x v="1410"/>
    <x v="67"/>
    <x v="4"/>
  </r>
  <r>
    <x v="7"/>
    <x v="2"/>
    <x v="1"/>
    <x v="383"/>
    <x v="4"/>
    <x v="1854"/>
    <x v="2155"/>
    <x v="2281"/>
    <x v="1892"/>
    <x v="67"/>
    <x v="4"/>
  </r>
  <r>
    <x v="7"/>
    <x v="2"/>
    <x v="1"/>
    <x v="385"/>
    <x v="2"/>
    <x v="1753"/>
    <x v="7"/>
    <x v="0"/>
    <x v="1018"/>
    <x v="50"/>
    <x v="591"/>
  </r>
  <r>
    <x v="7"/>
    <x v="2"/>
    <x v="1"/>
    <x v="386"/>
    <x v="3"/>
    <x v="1850"/>
    <x v="1861"/>
    <x v="1986"/>
    <x v="2138"/>
    <x v="50"/>
    <x v="591"/>
  </r>
  <r>
    <x v="7"/>
    <x v="2"/>
    <x v="1"/>
    <x v="404"/>
    <x v="2"/>
    <x v="1846"/>
    <x v="1449"/>
    <x v="1582"/>
    <x v="1577"/>
    <x v="33"/>
    <x v="193"/>
  </r>
  <r>
    <x v="7"/>
    <x v="2"/>
    <x v="1"/>
    <x v="418"/>
    <x v="4"/>
    <x v="2031"/>
    <x v="74"/>
    <x v="88"/>
    <x v="1197"/>
    <x v="67"/>
    <x v="613"/>
  </r>
  <r>
    <x v="7"/>
    <x v="2"/>
    <x v="1"/>
    <x v="421"/>
    <x v="2"/>
    <x v="1599"/>
    <x v="1298"/>
    <x v="1422"/>
    <x v="1626"/>
    <x v="50"/>
    <x v="159"/>
  </r>
  <r>
    <x v="7"/>
    <x v="2"/>
    <x v="1"/>
    <x v="444"/>
    <x v="4"/>
    <x v="871"/>
    <x v="244"/>
    <x v="333"/>
    <x v="956"/>
    <x v="69"/>
    <x v="243"/>
  </r>
  <r>
    <x v="7"/>
    <x v="2"/>
    <x v="1"/>
    <x v="467"/>
    <x v="2"/>
    <x v="1381"/>
    <x v="604"/>
    <x v="0"/>
    <x v="2390"/>
    <x v="67"/>
    <x v="4"/>
  </r>
  <r>
    <x v="7"/>
    <x v="2"/>
    <x v="1"/>
    <x v="478"/>
    <x v="2"/>
    <x v="1836"/>
    <x v="1477"/>
    <x v="1607"/>
    <x v="1777"/>
    <x v="33"/>
    <x v="193"/>
  </r>
  <r>
    <x v="7"/>
    <x v="2"/>
    <x v="1"/>
    <x v="511"/>
    <x v="4"/>
    <x v="303"/>
    <x v="205"/>
    <x v="0"/>
    <x v="1903"/>
    <x v="69"/>
    <x v="243"/>
  </r>
  <r>
    <x v="7"/>
    <x v="2"/>
    <x v="1"/>
    <x v="513"/>
    <x v="4"/>
    <x v="617"/>
    <x v="1420"/>
    <x v="322"/>
    <x v="2457"/>
    <x v="51"/>
    <x v="55"/>
  </r>
  <r>
    <x v="7"/>
    <x v="2"/>
    <x v="1"/>
    <x v="524"/>
    <x v="1"/>
    <x v="2267"/>
    <x v="74"/>
    <x v="42"/>
    <x v="1330"/>
    <x v="50"/>
    <x v="159"/>
  </r>
  <r>
    <x v="7"/>
    <x v="2"/>
    <x v="1"/>
    <x v="524"/>
    <x v="2"/>
    <x v="2267"/>
    <x v="986"/>
    <x v="1107"/>
    <x v="1824"/>
    <x v="50"/>
    <x v="159"/>
  </r>
  <r>
    <x v="7"/>
    <x v="2"/>
    <x v="1"/>
    <x v="524"/>
    <x v="4"/>
    <x v="2267"/>
    <x v="1850"/>
    <x v="1972"/>
    <x v="1570"/>
    <x v="50"/>
    <x v="159"/>
  </r>
  <r>
    <x v="7"/>
    <x v="2"/>
    <x v="1"/>
    <x v="530"/>
    <x v="1"/>
    <x v="1757"/>
    <x v="74"/>
    <x v="0"/>
    <x v="1404"/>
    <x v="69"/>
    <x v="243"/>
  </r>
  <r>
    <x v="7"/>
    <x v="2"/>
    <x v="1"/>
    <x v="530"/>
    <x v="2"/>
    <x v="1757"/>
    <x v="7"/>
    <x v="0"/>
    <x v="1018"/>
    <x v="69"/>
    <x v="243"/>
  </r>
  <r>
    <x v="7"/>
    <x v="2"/>
    <x v="1"/>
    <x v="582"/>
    <x v="2"/>
    <x v="2213"/>
    <x v="160"/>
    <x v="238"/>
    <x v="991"/>
    <x v="67"/>
    <x v="4"/>
  </r>
  <r>
    <x v="7"/>
    <x v="2"/>
    <x v="1"/>
    <x v="584"/>
    <x v="2"/>
    <x v="2036"/>
    <x v="628"/>
    <x v="738"/>
    <x v="1381"/>
    <x v="50"/>
    <x v="162"/>
  </r>
  <r>
    <x v="7"/>
    <x v="2"/>
    <x v="1"/>
    <x v="602"/>
    <x v="1"/>
    <x v="1806"/>
    <x v="74"/>
    <x v="55"/>
    <x v="1317"/>
    <x v="50"/>
    <x v="159"/>
  </r>
  <r>
    <x v="7"/>
    <x v="2"/>
    <x v="1"/>
    <x v="602"/>
    <x v="2"/>
    <x v="1806"/>
    <x v="7"/>
    <x v="0"/>
    <x v="1018"/>
    <x v="50"/>
    <x v="159"/>
  </r>
  <r>
    <x v="7"/>
    <x v="2"/>
    <x v="1"/>
    <x v="624"/>
    <x v="2"/>
    <x v="1398"/>
    <x v="1234"/>
    <x v="1344"/>
    <x v="2116"/>
    <x v="67"/>
    <x v="208"/>
  </r>
  <r>
    <x v="7"/>
    <x v="2"/>
    <x v="1"/>
    <x v="668"/>
    <x v="4"/>
    <x v="304"/>
    <x v="160"/>
    <x v="231"/>
    <x v="1238"/>
    <x v="69"/>
    <x v="243"/>
  </r>
  <r>
    <x v="7"/>
    <x v="2"/>
    <x v="1"/>
    <x v="672"/>
    <x v="2"/>
    <x v="1369"/>
    <x v="1307"/>
    <x v="1398"/>
    <x v="2268"/>
    <x v="67"/>
    <x v="207"/>
  </r>
  <r>
    <x v="7"/>
    <x v="2"/>
    <x v="1"/>
    <x v="689"/>
    <x v="1"/>
    <x v="1853"/>
    <x v="121"/>
    <x v="62"/>
    <x v="1546"/>
    <x v="67"/>
    <x v="4"/>
  </r>
  <r>
    <x v="7"/>
    <x v="2"/>
    <x v="1"/>
    <x v="689"/>
    <x v="2"/>
    <x v="1853"/>
    <x v="7"/>
    <x v="0"/>
    <x v="1018"/>
    <x v="67"/>
    <x v="4"/>
  </r>
  <r>
    <x v="7"/>
    <x v="2"/>
    <x v="1"/>
    <x v="719"/>
    <x v="1"/>
    <x v="1845"/>
    <x v="40"/>
    <x v="45"/>
    <x v="905"/>
    <x v="33"/>
    <x v="92"/>
  </r>
  <r>
    <x v="7"/>
    <x v="2"/>
    <x v="1"/>
    <x v="719"/>
    <x v="2"/>
    <x v="1845"/>
    <x v="7"/>
    <x v="0"/>
    <x v="1018"/>
    <x v="33"/>
    <x v="92"/>
  </r>
  <r>
    <x v="7"/>
    <x v="2"/>
    <x v="1"/>
    <x v="719"/>
    <x v="4"/>
    <x v="1845"/>
    <x v="7"/>
    <x v="0"/>
    <x v="1018"/>
    <x v="33"/>
    <x v="92"/>
  </r>
  <r>
    <x v="7"/>
    <x v="2"/>
    <x v="1"/>
    <x v="736"/>
    <x v="4"/>
    <x v="305"/>
    <x v="442"/>
    <x v="0"/>
    <x v="2299"/>
    <x v="51"/>
    <x v="160"/>
  </r>
  <r>
    <x v="7"/>
    <x v="2"/>
    <x v="1"/>
    <x v="773"/>
    <x v="2"/>
    <x v="1768"/>
    <x v="7"/>
    <x v="0"/>
    <x v="1018"/>
    <x v="67"/>
    <x v="614"/>
  </r>
  <r>
    <x v="7"/>
    <x v="2"/>
    <x v="1"/>
    <x v="822"/>
    <x v="2"/>
    <x v="569"/>
    <x v="2095"/>
    <x v="2223"/>
    <x v="1900"/>
    <x v="51"/>
    <x v="160"/>
  </r>
  <r>
    <x v="7"/>
    <x v="2"/>
    <x v="1"/>
    <x v="822"/>
    <x v="4"/>
    <x v="569"/>
    <x v="2346"/>
    <x v="2471"/>
    <x v="1746"/>
    <x v="51"/>
    <x v="160"/>
  </r>
  <r>
    <x v="7"/>
    <x v="2"/>
    <x v="1"/>
    <x v="823"/>
    <x v="4"/>
    <x v="306"/>
    <x v="203"/>
    <x v="284"/>
    <x v="749"/>
    <x v="51"/>
    <x v="160"/>
  </r>
  <r>
    <x v="7"/>
    <x v="2"/>
    <x v="1"/>
    <x v="824"/>
    <x v="2"/>
    <x v="887"/>
    <x v="517"/>
    <x v="0"/>
    <x v="2359"/>
    <x v="51"/>
    <x v="160"/>
  </r>
  <r>
    <x v="7"/>
    <x v="2"/>
    <x v="1"/>
    <x v="824"/>
    <x v="4"/>
    <x v="887"/>
    <x v="561"/>
    <x v="0"/>
    <x v="2377"/>
    <x v="51"/>
    <x v="160"/>
  </r>
  <r>
    <x v="7"/>
    <x v="2"/>
    <x v="1"/>
    <x v="835"/>
    <x v="2"/>
    <x v="1848"/>
    <x v="669"/>
    <x v="737"/>
    <x v="2183"/>
    <x v="50"/>
    <x v="162"/>
  </r>
  <r>
    <x v="7"/>
    <x v="2"/>
    <x v="1"/>
    <x v="858"/>
    <x v="1"/>
    <x v="1629"/>
    <x v="37"/>
    <x v="44"/>
    <x v="773"/>
    <x v="67"/>
    <x v="208"/>
  </r>
  <r>
    <x v="7"/>
    <x v="2"/>
    <x v="1"/>
    <x v="858"/>
    <x v="2"/>
    <x v="1629"/>
    <x v="7"/>
    <x v="0"/>
    <x v="1018"/>
    <x v="67"/>
    <x v="208"/>
  </r>
  <r>
    <x v="7"/>
    <x v="2"/>
    <x v="1"/>
    <x v="955"/>
    <x v="2"/>
    <x v="1372"/>
    <x v="389"/>
    <x v="379"/>
    <x v="2186"/>
    <x v="67"/>
    <x v="4"/>
  </r>
  <r>
    <x v="7"/>
    <x v="2"/>
    <x v="1"/>
    <x v="956"/>
    <x v="1"/>
    <x v="2209"/>
    <x v="97"/>
    <x v="0"/>
    <x v="1480"/>
    <x v="50"/>
    <x v="591"/>
  </r>
  <r>
    <x v="7"/>
    <x v="2"/>
    <x v="1"/>
    <x v="956"/>
    <x v="2"/>
    <x v="2209"/>
    <x v="7"/>
    <x v="0"/>
    <x v="1018"/>
    <x v="50"/>
    <x v="591"/>
  </r>
  <r>
    <x v="7"/>
    <x v="2"/>
    <x v="1"/>
    <x v="1034"/>
    <x v="2"/>
    <x v="1847"/>
    <x v="7"/>
    <x v="0"/>
    <x v="1018"/>
    <x v="50"/>
    <x v="159"/>
  </r>
  <r>
    <x v="7"/>
    <x v="2"/>
    <x v="1"/>
    <x v="1053"/>
    <x v="4"/>
    <x v="307"/>
    <x v="634"/>
    <x v="719"/>
    <x v="2080"/>
    <x v="69"/>
    <x v="243"/>
  </r>
  <r>
    <x v="7"/>
    <x v="2"/>
    <x v="1"/>
    <x v="1055"/>
    <x v="2"/>
    <x v="888"/>
    <x v="863"/>
    <x v="887"/>
    <x v="2282"/>
    <x v="69"/>
    <x v="243"/>
  </r>
  <r>
    <x v="7"/>
    <x v="2"/>
    <x v="1"/>
    <x v="1055"/>
    <x v="4"/>
    <x v="888"/>
    <x v="556"/>
    <x v="664"/>
    <x v="1123"/>
    <x v="69"/>
    <x v="243"/>
  </r>
  <r>
    <x v="7"/>
    <x v="2"/>
    <x v="1"/>
    <x v="1270"/>
    <x v="2"/>
    <x v="1852"/>
    <x v="7"/>
    <x v="0"/>
    <x v="1018"/>
    <x v="67"/>
    <x v="4"/>
  </r>
  <r>
    <x v="7"/>
    <x v="2"/>
    <x v="1"/>
    <x v="1289"/>
    <x v="2"/>
    <x v="297"/>
    <x v="453"/>
    <x v="563"/>
    <x v="100"/>
    <x v="69"/>
    <x v="243"/>
  </r>
  <r>
    <x v="7"/>
    <x v="2"/>
    <x v="1"/>
    <x v="1289"/>
    <x v="4"/>
    <x v="297"/>
    <x v="1504"/>
    <x v="1632"/>
    <x v="643"/>
    <x v="69"/>
    <x v="243"/>
  </r>
  <r>
    <x v="7"/>
    <x v="2"/>
    <x v="1"/>
    <x v="1299"/>
    <x v="1"/>
    <x v="891"/>
    <x v="45"/>
    <x v="37"/>
    <x v="1118"/>
    <x v="69"/>
    <x v="243"/>
  </r>
  <r>
    <x v="7"/>
    <x v="2"/>
    <x v="1"/>
    <x v="1299"/>
    <x v="2"/>
    <x v="891"/>
    <x v="922"/>
    <x v="998"/>
    <x v="2212"/>
    <x v="69"/>
    <x v="243"/>
  </r>
  <r>
    <x v="7"/>
    <x v="2"/>
    <x v="1"/>
    <x v="1299"/>
    <x v="4"/>
    <x v="891"/>
    <x v="407"/>
    <x v="521"/>
    <x v="802"/>
    <x v="69"/>
    <x v="243"/>
  </r>
  <r>
    <x v="7"/>
    <x v="2"/>
    <x v="1"/>
    <x v="1359"/>
    <x v="2"/>
    <x v="618"/>
    <x v="1720"/>
    <x v="1847"/>
    <x v="1733"/>
    <x v="50"/>
    <x v="54"/>
  </r>
  <r>
    <x v="7"/>
    <x v="2"/>
    <x v="1"/>
    <x v="1359"/>
    <x v="4"/>
    <x v="618"/>
    <x v="2234"/>
    <x v="2359"/>
    <x v="17"/>
    <x v="50"/>
    <x v="54"/>
  </r>
  <r>
    <x v="7"/>
    <x v="2"/>
    <x v="1"/>
    <x v="1385"/>
    <x v="1"/>
    <x v="1844"/>
    <x v="74"/>
    <x v="0"/>
    <x v="1404"/>
    <x v="33"/>
    <x v="91"/>
  </r>
  <r>
    <x v="7"/>
    <x v="2"/>
    <x v="1"/>
    <x v="1385"/>
    <x v="2"/>
    <x v="1844"/>
    <x v="7"/>
    <x v="0"/>
    <x v="1018"/>
    <x v="33"/>
    <x v="91"/>
  </r>
  <r>
    <x v="7"/>
    <x v="2"/>
    <x v="1"/>
    <x v="1424"/>
    <x v="4"/>
    <x v="442"/>
    <x v="350"/>
    <x v="433"/>
    <x v="1938"/>
    <x v="69"/>
    <x v="243"/>
  </r>
  <r>
    <x v="7"/>
    <x v="2"/>
    <x v="1"/>
    <x v="1480"/>
    <x v="2"/>
    <x v="889"/>
    <x v="1685"/>
    <x v="1815"/>
    <x v="2052"/>
    <x v="51"/>
    <x v="160"/>
  </r>
  <r>
    <x v="7"/>
    <x v="2"/>
    <x v="1"/>
    <x v="1480"/>
    <x v="4"/>
    <x v="889"/>
    <x v="2306"/>
    <x v="2431"/>
    <x v="2421"/>
    <x v="51"/>
    <x v="160"/>
  </r>
  <r>
    <x v="7"/>
    <x v="2"/>
    <x v="1"/>
    <x v="1522"/>
    <x v="2"/>
    <x v="308"/>
    <x v="1534"/>
    <x v="1663"/>
    <x v="17"/>
    <x v="69"/>
    <x v="243"/>
  </r>
  <r>
    <x v="7"/>
    <x v="2"/>
    <x v="1"/>
    <x v="1522"/>
    <x v="4"/>
    <x v="308"/>
    <x v="2368"/>
    <x v="2493"/>
    <x v="2376"/>
    <x v="69"/>
    <x v="243"/>
  </r>
  <r>
    <x v="7"/>
    <x v="2"/>
    <x v="1"/>
    <x v="1679"/>
    <x v="2"/>
    <x v="436"/>
    <x v="1026"/>
    <x v="1150"/>
    <x v="723"/>
    <x v="69"/>
    <x v="243"/>
  </r>
  <r>
    <x v="7"/>
    <x v="2"/>
    <x v="1"/>
    <x v="1679"/>
    <x v="4"/>
    <x v="436"/>
    <x v="1675"/>
    <x v="1804"/>
    <x v="722"/>
    <x v="69"/>
    <x v="243"/>
  </r>
  <r>
    <x v="7"/>
    <x v="2"/>
    <x v="1"/>
    <x v="1680"/>
    <x v="1"/>
    <x v="1026"/>
    <x v="45"/>
    <x v="60"/>
    <x v="801"/>
    <x v="69"/>
    <x v="243"/>
  </r>
  <r>
    <x v="7"/>
    <x v="2"/>
    <x v="1"/>
    <x v="1680"/>
    <x v="2"/>
    <x v="1026"/>
    <x v="1176"/>
    <x v="1267"/>
    <x v="2260"/>
    <x v="69"/>
    <x v="243"/>
  </r>
  <r>
    <x v="7"/>
    <x v="2"/>
    <x v="1"/>
    <x v="1680"/>
    <x v="4"/>
    <x v="1026"/>
    <x v="1905"/>
    <x v="2013"/>
    <x v="2394"/>
    <x v="69"/>
    <x v="243"/>
  </r>
  <r>
    <x v="7"/>
    <x v="2"/>
    <x v="1"/>
    <x v="1831"/>
    <x v="1"/>
    <x v="1849"/>
    <x v="45"/>
    <x v="47"/>
    <x v="1060"/>
    <x v="50"/>
    <x v="591"/>
  </r>
  <r>
    <x v="7"/>
    <x v="2"/>
    <x v="1"/>
    <x v="1831"/>
    <x v="2"/>
    <x v="1849"/>
    <x v="7"/>
    <x v="0"/>
    <x v="1018"/>
    <x v="50"/>
    <x v="591"/>
  </r>
  <r>
    <x v="7"/>
    <x v="2"/>
    <x v="1"/>
    <x v="1832"/>
    <x v="1"/>
    <x v="1600"/>
    <x v="45"/>
    <x v="47"/>
    <x v="1060"/>
    <x v="50"/>
    <x v="159"/>
  </r>
  <r>
    <x v="7"/>
    <x v="2"/>
    <x v="1"/>
    <x v="1832"/>
    <x v="2"/>
    <x v="1600"/>
    <x v="7"/>
    <x v="0"/>
    <x v="1018"/>
    <x v="50"/>
    <x v="159"/>
  </r>
  <r>
    <x v="7"/>
    <x v="2"/>
    <x v="1"/>
    <x v="2078"/>
    <x v="1"/>
    <x v="783"/>
    <x v="163"/>
    <x v="205"/>
    <x v="1541"/>
    <x v="69"/>
    <x v="243"/>
  </r>
  <r>
    <x v="7"/>
    <x v="2"/>
    <x v="1"/>
    <x v="2078"/>
    <x v="2"/>
    <x v="783"/>
    <x v="1215"/>
    <x v="1338"/>
    <x v="17"/>
    <x v="69"/>
    <x v="243"/>
  </r>
  <r>
    <x v="7"/>
    <x v="2"/>
    <x v="1"/>
    <x v="2078"/>
    <x v="4"/>
    <x v="783"/>
    <x v="2313"/>
    <x v="2438"/>
    <x v="2163"/>
    <x v="69"/>
    <x v="243"/>
  </r>
  <r>
    <x v="7"/>
    <x v="2"/>
    <x v="1"/>
    <x v="2089"/>
    <x v="1"/>
    <x v="890"/>
    <x v="157"/>
    <x v="215"/>
    <x v="1457"/>
    <x v="69"/>
    <x v="243"/>
  </r>
  <r>
    <x v="7"/>
    <x v="2"/>
    <x v="1"/>
    <x v="2089"/>
    <x v="2"/>
    <x v="890"/>
    <x v="827"/>
    <x v="946"/>
    <x v="1414"/>
    <x v="69"/>
    <x v="243"/>
  </r>
  <r>
    <x v="7"/>
    <x v="2"/>
    <x v="1"/>
    <x v="2089"/>
    <x v="4"/>
    <x v="890"/>
    <x v="1915"/>
    <x v="2041"/>
    <x v="1304"/>
    <x v="69"/>
    <x v="243"/>
  </r>
  <r>
    <x v="7"/>
    <x v="2"/>
    <x v="1"/>
    <x v="2090"/>
    <x v="1"/>
    <x v="421"/>
    <x v="121"/>
    <x v="149"/>
    <x v="1420"/>
    <x v="69"/>
    <x v="243"/>
  </r>
  <r>
    <x v="7"/>
    <x v="2"/>
    <x v="1"/>
    <x v="2090"/>
    <x v="2"/>
    <x v="421"/>
    <x v="7"/>
    <x v="0"/>
    <x v="1018"/>
    <x v="69"/>
    <x v="243"/>
  </r>
  <r>
    <x v="7"/>
    <x v="2"/>
    <x v="1"/>
    <x v="2090"/>
    <x v="4"/>
    <x v="421"/>
    <x v="7"/>
    <x v="0"/>
    <x v="1018"/>
    <x v="69"/>
    <x v="243"/>
  </r>
  <r>
    <x v="7"/>
    <x v="5"/>
    <x v="1"/>
    <x v="18"/>
    <x v="1"/>
    <x v="1624"/>
    <x v="30"/>
    <x v="32"/>
    <x v="270"/>
    <x v="62"/>
    <x v="277"/>
  </r>
  <r>
    <x v="7"/>
    <x v="5"/>
    <x v="1"/>
    <x v="18"/>
    <x v="2"/>
    <x v="1624"/>
    <x v="762"/>
    <x v="875"/>
    <x v="1206"/>
    <x v="62"/>
    <x v="277"/>
  </r>
  <r>
    <x v="7"/>
    <x v="5"/>
    <x v="1"/>
    <x v="18"/>
    <x v="4"/>
    <x v="1624"/>
    <x v="5"/>
    <x v="0"/>
    <x v="942"/>
    <x v="62"/>
    <x v="277"/>
  </r>
  <r>
    <x v="7"/>
    <x v="5"/>
    <x v="1"/>
    <x v="325"/>
    <x v="3"/>
    <x v="1200"/>
    <x v="848"/>
    <x v="963"/>
    <x v="1714"/>
    <x v="62"/>
    <x v="627"/>
  </r>
  <r>
    <x v="7"/>
    <x v="5"/>
    <x v="1"/>
    <x v="438"/>
    <x v="4"/>
    <x v="1860"/>
    <x v="533"/>
    <x v="630"/>
    <x v="1951"/>
    <x v="78"/>
    <x v="138"/>
  </r>
  <r>
    <x v="7"/>
    <x v="5"/>
    <x v="1"/>
    <x v="441"/>
    <x v="3"/>
    <x v="555"/>
    <x v="642"/>
    <x v="750"/>
    <x v="1743"/>
    <x v="69"/>
    <x v="243"/>
  </r>
  <r>
    <x v="7"/>
    <x v="5"/>
    <x v="1"/>
    <x v="518"/>
    <x v="2"/>
    <x v="1812"/>
    <x v="7"/>
    <x v="0"/>
    <x v="1018"/>
    <x v="78"/>
    <x v="376"/>
  </r>
  <r>
    <x v="7"/>
    <x v="5"/>
    <x v="1"/>
    <x v="518"/>
    <x v="4"/>
    <x v="1812"/>
    <x v="7"/>
    <x v="0"/>
    <x v="1018"/>
    <x v="78"/>
    <x v="376"/>
  </r>
  <r>
    <x v="7"/>
    <x v="5"/>
    <x v="1"/>
    <x v="559"/>
    <x v="1"/>
    <x v="1399"/>
    <x v="60"/>
    <x v="84"/>
    <x v="958"/>
    <x v="36"/>
    <x v="62"/>
  </r>
  <r>
    <x v="7"/>
    <x v="5"/>
    <x v="1"/>
    <x v="559"/>
    <x v="3"/>
    <x v="1399"/>
    <x v="263"/>
    <x v="367"/>
    <x v="1138"/>
    <x v="36"/>
    <x v="62"/>
  </r>
  <r>
    <x v="7"/>
    <x v="5"/>
    <x v="1"/>
    <x v="559"/>
    <x v="4"/>
    <x v="1399"/>
    <x v="7"/>
    <x v="0"/>
    <x v="1018"/>
    <x v="36"/>
    <x v="62"/>
  </r>
  <r>
    <x v="7"/>
    <x v="5"/>
    <x v="1"/>
    <x v="572"/>
    <x v="2"/>
    <x v="556"/>
    <x v="333"/>
    <x v="445"/>
    <x v="1389"/>
    <x v="64"/>
    <x v="272"/>
  </r>
  <r>
    <x v="7"/>
    <x v="5"/>
    <x v="1"/>
    <x v="572"/>
    <x v="4"/>
    <x v="556"/>
    <x v="869"/>
    <x v="995"/>
    <x v="545"/>
    <x v="64"/>
    <x v="272"/>
  </r>
  <r>
    <x v="7"/>
    <x v="5"/>
    <x v="1"/>
    <x v="634"/>
    <x v="2"/>
    <x v="1861"/>
    <x v="545"/>
    <x v="653"/>
    <x v="808"/>
    <x v="78"/>
    <x v="139"/>
  </r>
  <r>
    <x v="7"/>
    <x v="5"/>
    <x v="1"/>
    <x v="634"/>
    <x v="4"/>
    <x v="1861"/>
    <x v="1931"/>
    <x v="2059"/>
    <x v="1102"/>
    <x v="78"/>
    <x v="139"/>
  </r>
  <r>
    <x v="7"/>
    <x v="5"/>
    <x v="1"/>
    <x v="663"/>
    <x v="2"/>
    <x v="554"/>
    <x v="629"/>
    <x v="740"/>
    <x v="17"/>
    <x v="64"/>
    <x v="272"/>
  </r>
  <r>
    <x v="7"/>
    <x v="5"/>
    <x v="1"/>
    <x v="663"/>
    <x v="4"/>
    <x v="554"/>
    <x v="1832"/>
    <x v="1957"/>
    <x v="999"/>
    <x v="64"/>
    <x v="272"/>
  </r>
  <r>
    <x v="7"/>
    <x v="5"/>
    <x v="1"/>
    <x v="718"/>
    <x v="1"/>
    <x v="2210"/>
    <x v="97"/>
    <x v="92"/>
    <x v="1356"/>
    <x v="62"/>
    <x v="627"/>
  </r>
  <r>
    <x v="7"/>
    <x v="5"/>
    <x v="1"/>
    <x v="718"/>
    <x v="2"/>
    <x v="2210"/>
    <x v="7"/>
    <x v="0"/>
    <x v="1018"/>
    <x v="62"/>
    <x v="627"/>
  </r>
  <r>
    <x v="7"/>
    <x v="5"/>
    <x v="1"/>
    <x v="718"/>
    <x v="3"/>
    <x v="2210"/>
    <x v="205"/>
    <x v="241"/>
    <x v="1732"/>
    <x v="62"/>
    <x v="627"/>
  </r>
  <r>
    <x v="7"/>
    <x v="5"/>
    <x v="1"/>
    <x v="718"/>
    <x v="4"/>
    <x v="2210"/>
    <x v="7"/>
    <x v="0"/>
    <x v="1018"/>
    <x v="62"/>
    <x v="627"/>
  </r>
  <r>
    <x v="7"/>
    <x v="5"/>
    <x v="1"/>
    <x v="730"/>
    <x v="2"/>
    <x v="573"/>
    <x v="1259"/>
    <x v="1377"/>
    <x v="1561"/>
    <x v="64"/>
    <x v="280"/>
  </r>
  <r>
    <x v="7"/>
    <x v="5"/>
    <x v="1"/>
    <x v="730"/>
    <x v="4"/>
    <x v="573"/>
    <x v="2079"/>
    <x v="2204"/>
    <x v="724"/>
    <x v="64"/>
    <x v="280"/>
  </r>
  <r>
    <x v="7"/>
    <x v="5"/>
    <x v="1"/>
    <x v="755"/>
    <x v="1"/>
    <x v="1379"/>
    <x v="88"/>
    <x v="27"/>
    <x v="1392"/>
    <x v="69"/>
    <x v="243"/>
  </r>
  <r>
    <x v="7"/>
    <x v="5"/>
    <x v="1"/>
    <x v="755"/>
    <x v="2"/>
    <x v="1379"/>
    <x v="718"/>
    <x v="832"/>
    <x v="647"/>
    <x v="69"/>
    <x v="243"/>
  </r>
  <r>
    <x v="7"/>
    <x v="5"/>
    <x v="1"/>
    <x v="770"/>
    <x v="2"/>
    <x v="1809"/>
    <x v="1122"/>
    <x v="1248"/>
    <x v="1618"/>
    <x v="62"/>
    <x v="627"/>
  </r>
  <r>
    <x v="7"/>
    <x v="5"/>
    <x v="1"/>
    <x v="774"/>
    <x v="2"/>
    <x v="1767"/>
    <x v="139"/>
    <x v="212"/>
    <x v="974"/>
    <x v="78"/>
    <x v="376"/>
  </r>
  <r>
    <x v="7"/>
    <x v="5"/>
    <x v="1"/>
    <x v="788"/>
    <x v="2"/>
    <x v="1769"/>
    <x v="705"/>
    <x v="819"/>
    <x v="17"/>
    <x v="62"/>
    <x v="406"/>
  </r>
  <r>
    <x v="7"/>
    <x v="5"/>
    <x v="1"/>
    <x v="788"/>
    <x v="3"/>
    <x v="1769"/>
    <x v="675"/>
    <x v="739"/>
    <x v="2195"/>
    <x v="62"/>
    <x v="406"/>
  </r>
  <r>
    <x v="7"/>
    <x v="5"/>
    <x v="1"/>
    <x v="852"/>
    <x v="4"/>
    <x v="1665"/>
    <x v="1030"/>
    <x v="1156"/>
    <x v="17"/>
    <x v="78"/>
    <x v="376"/>
  </r>
  <r>
    <x v="7"/>
    <x v="5"/>
    <x v="1"/>
    <x v="861"/>
    <x v="2"/>
    <x v="2211"/>
    <x v="181"/>
    <x v="255"/>
    <x v="660"/>
    <x v="78"/>
    <x v="376"/>
  </r>
  <r>
    <x v="7"/>
    <x v="5"/>
    <x v="1"/>
    <x v="862"/>
    <x v="2"/>
    <x v="2204"/>
    <x v="1355"/>
    <x v="1454"/>
    <x v="2276"/>
    <x v="62"/>
    <x v="277"/>
  </r>
  <r>
    <x v="7"/>
    <x v="5"/>
    <x v="1"/>
    <x v="863"/>
    <x v="2"/>
    <x v="1766"/>
    <x v="276"/>
    <x v="383"/>
    <x v="17"/>
    <x v="36"/>
    <x v="239"/>
  </r>
  <r>
    <x v="7"/>
    <x v="5"/>
    <x v="1"/>
    <x v="864"/>
    <x v="2"/>
    <x v="1810"/>
    <x v="1108"/>
    <x v="0"/>
    <x v="2445"/>
    <x v="36"/>
    <x v="239"/>
  </r>
  <r>
    <x v="7"/>
    <x v="5"/>
    <x v="1"/>
    <x v="868"/>
    <x v="2"/>
    <x v="2191"/>
    <x v="787"/>
    <x v="879"/>
    <x v="2015"/>
    <x v="36"/>
    <x v="519"/>
  </r>
  <r>
    <x v="7"/>
    <x v="5"/>
    <x v="1"/>
    <x v="912"/>
    <x v="2"/>
    <x v="78"/>
    <x v="7"/>
    <x v="0"/>
    <x v="1018"/>
    <x v="62"/>
    <x v="277"/>
  </r>
  <r>
    <x v="7"/>
    <x v="5"/>
    <x v="1"/>
    <x v="912"/>
    <x v="3"/>
    <x v="78"/>
    <x v="2188"/>
    <x v="2313"/>
    <x v="2306"/>
    <x v="62"/>
    <x v="277"/>
  </r>
  <r>
    <x v="7"/>
    <x v="5"/>
    <x v="1"/>
    <x v="912"/>
    <x v="4"/>
    <x v="78"/>
    <x v="7"/>
    <x v="0"/>
    <x v="1018"/>
    <x v="62"/>
    <x v="277"/>
  </r>
  <r>
    <x v="7"/>
    <x v="5"/>
    <x v="1"/>
    <x v="913"/>
    <x v="4"/>
    <x v="1027"/>
    <x v="1757"/>
    <x v="1878"/>
    <x v="2187"/>
    <x v="64"/>
    <x v="271"/>
  </r>
  <r>
    <x v="7"/>
    <x v="5"/>
    <x v="1"/>
    <x v="945"/>
    <x v="2"/>
    <x v="574"/>
    <x v="1651"/>
    <x v="1779"/>
    <x v="17"/>
    <x v="64"/>
    <x v="271"/>
  </r>
  <r>
    <x v="7"/>
    <x v="5"/>
    <x v="1"/>
    <x v="945"/>
    <x v="4"/>
    <x v="574"/>
    <x v="2239"/>
    <x v="2364"/>
    <x v="40"/>
    <x v="64"/>
    <x v="271"/>
  </r>
  <r>
    <x v="7"/>
    <x v="5"/>
    <x v="1"/>
    <x v="985"/>
    <x v="2"/>
    <x v="1271"/>
    <x v="1148"/>
    <x v="0"/>
    <x v="2451"/>
    <x v="62"/>
    <x v="269"/>
  </r>
  <r>
    <x v="7"/>
    <x v="5"/>
    <x v="1"/>
    <x v="1090"/>
    <x v="4"/>
    <x v="310"/>
    <x v="1341"/>
    <x v="1470"/>
    <x v="1480"/>
    <x v="69"/>
    <x v="243"/>
  </r>
  <r>
    <x v="7"/>
    <x v="5"/>
    <x v="1"/>
    <x v="1091"/>
    <x v="1"/>
    <x v="311"/>
    <x v="39"/>
    <x v="50"/>
    <x v="259"/>
    <x v="69"/>
    <x v="243"/>
  </r>
  <r>
    <x v="7"/>
    <x v="5"/>
    <x v="1"/>
    <x v="1091"/>
    <x v="4"/>
    <x v="311"/>
    <x v="2092"/>
    <x v="2218"/>
    <x v="649"/>
    <x v="69"/>
    <x v="243"/>
  </r>
  <r>
    <x v="7"/>
    <x v="5"/>
    <x v="1"/>
    <x v="1120"/>
    <x v="4"/>
    <x v="1664"/>
    <x v="2053"/>
    <x v="2179"/>
    <x v="2164"/>
    <x v="62"/>
    <x v="627"/>
  </r>
  <r>
    <x v="7"/>
    <x v="5"/>
    <x v="1"/>
    <x v="1169"/>
    <x v="2"/>
    <x v="1808"/>
    <x v="7"/>
    <x v="0"/>
    <x v="1018"/>
    <x v="62"/>
    <x v="627"/>
  </r>
  <r>
    <x v="7"/>
    <x v="5"/>
    <x v="1"/>
    <x v="1169"/>
    <x v="3"/>
    <x v="1808"/>
    <x v="1117"/>
    <x v="1220"/>
    <x v="2170"/>
    <x v="62"/>
    <x v="627"/>
  </r>
  <r>
    <x v="7"/>
    <x v="5"/>
    <x v="1"/>
    <x v="1169"/>
    <x v="4"/>
    <x v="1808"/>
    <x v="7"/>
    <x v="0"/>
    <x v="1018"/>
    <x v="62"/>
    <x v="627"/>
  </r>
  <r>
    <x v="7"/>
    <x v="5"/>
    <x v="1"/>
    <x v="1182"/>
    <x v="2"/>
    <x v="575"/>
    <x v="1821"/>
    <x v="1945"/>
    <x v="1333"/>
    <x v="64"/>
    <x v="271"/>
  </r>
  <r>
    <x v="7"/>
    <x v="5"/>
    <x v="1"/>
    <x v="1182"/>
    <x v="4"/>
    <x v="575"/>
    <x v="2295"/>
    <x v="2421"/>
    <x v="1033"/>
    <x v="64"/>
    <x v="271"/>
  </r>
  <r>
    <x v="7"/>
    <x v="5"/>
    <x v="1"/>
    <x v="1219"/>
    <x v="1"/>
    <x v="2218"/>
    <x v="121"/>
    <x v="0"/>
    <x v="1594"/>
    <x v="36"/>
    <x v="350"/>
  </r>
  <r>
    <x v="7"/>
    <x v="5"/>
    <x v="1"/>
    <x v="1219"/>
    <x v="2"/>
    <x v="2218"/>
    <x v="7"/>
    <x v="0"/>
    <x v="1018"/>
    <x v="36"/>
    <x v="350"/>
  </r>
  <r>
    <x v="7"/>
    <x v="5"/>
    <x v="1"/>
    <x v="1290"/>
    <x v="1"/>
    <x v="897"/>
    <x v="109"/>
    <x v="166"/>
    <x v="1182"/>
    <x v="69"/>
    <x v="243"/>
  </r>
  <r>
    <x v="7"/>
    <x v="5"/>
    <x v="1"/>
    <x v="1290"/>
    <x v="2"/>
    <x v="897"/>
    <x v="1223"/>
    <x v="1351"/>
    <x v="1288"/>
    <x v="69"/>
    <x v="243"/>
  </r>
  <r>
    <x v="7"/>
    <x v="5"/>
    <x v="1"/>
    <x v="1300"/>
    <x v="1"/>
    <x v="298"/>
    <x v="160"/>
    <x v="77"/>
    <x v="1722"/>
    <x v="69"/>
    <x v="243"/>
  </r>
  <r>
    <x v="7"/>
    <x v="5"/>
    <x v="1"/>
    <x v="1300"/>
    <x v="4"/>
    <x v="298"/>
    <x v="848"/>
    <x v="959"/>
    <x v="1800"/>
    <x v="69"/>
    <x v="243"/>
  </r>
  <r>
    <x v="7"/>
    <x v="5"/>
    <x v="1"/>
    <x v="1375"/>
    <x v="1"/>
    <x v="2195"/>
    <x v="74"/>
    <x v="31"/>
    <x v="1345"/>
    <x v="78"/>
    <x v="138"/>
  </r>
  <r>
    <x v="7"/>
    <x v="5"/>
    <x v="1"/>
    <x v="1375"/>
    <x v="2"/>
    <x v="2195"/>
    <x v="322"/>
    <x v="425"/>
    <x v="1712"/>
    <x v="78"/>
    <x v="138"/>
  </r>
  <r>
    <x v="7"/>
    <x v="5"/>
    <x v="1"/>
    <x v="1376"/>
    <x v="1"/>
    <x v="2272"/>
    <x v="74"/>
    <x v="42"/>
    <x v="1330"/>
    <x v="62"/>
    <x v="11"/>
  </r>
  <r>
    <x v="7"/>
    <x v="5"/>
    <x v="1"/>
    <x v="1376"/>
    <x v="2"/>
    <x v="2272"/>
    <x v="7"/>
    <x v="0"/>
    <x v="1018"/>
    <x v="62"/>
    <x v="11"/>
  </r>
  <r>
    <x v="7"/>
    <x v="5"/>
    <x v="1"/>
    <x v="1396"/>
    <x v="1"/>
    <x v="576"/>
    <x v="105"/>
    <x v="0"/>
    <x v="1519"/>
    <x v="64"/>
    <x v="280"/>
  </r>
  <r>
    <x v="7"/>
    <x v="5"/>
    <x v="1"/>
    <x v="1396"/>
    <x v="2"/>
    <x v="576"/>
    <x v="923"/>
    <x v="1053"/>
    <x v="922"/>
    <x v="64"/>
    <x v="280"/>
  </r>
  <r>
    <x v="7"/>
    <x v="5"/>
    <x v="1"/>
    <x v="1396"/>
    <x v="4"/>
    <x v="576"/>
    <x v="1982"/>
    <x v="2109"/>
    <x v="766"/>
    <x v="64"/>
    <x v="280"/>
  </r>
  <r>
    <x v="7"/>
    <x v="5"/>
    <x v="1"/>
    <x v="1494"/>
    <x v="1"/>
    <x v="895"/>
    <x v="160"/>
    <x v="232"/>
    <x v="1234"/>
    <x v="69"/>
    <x v="243"/>
  </r>
  <r>
    <x v="7"/>
    <x v="5"/>
    <x v="1"/>
    <x v="1494"/>
    <x v="4"/>
    <x v="895"/>
    <x v="2257"/>
    <x v="2382"/>
    <x v="1542"/>
    <x v="69"/>
    <x v="243"/>
  </r>
  <r>
    <x v="7"/>
    <x v="5"/>
    <x v="1"/>
    <x v="1518"/>
    <x v="1"/>
    <x v="312"/>
    <x v="143"/>
    <x v="0"/>
    <x v="1679"/>
    <x v="69"/>
    <x v="243"/>
  </r>
  <r>
    <x v="7"/>
    <x v="5"/>
    <x v="1"/>
    <x v="1518"/>
    <x v="4"/>
    <x v="312"/>
    <x v="2310"/>
    <x v="2435"/>
    <x v="1898"/>
    <x v="69"/>
    <x v="243"/>
  </r>
  <r>
    <x v="7"/>
    <x v="5"/>
    <x v="1"/>
    <x v="1580"/>
    <x v="2"/>
    <x v="1745"/>
    <x v="1051"/>
    <x v="1154"/>
    <x v="2107"/>
    <x v="62"/>
    <x v="277"/>
  </r>
  <r>
    <x v="7"/>
    <x v="5"/>
    <x v="1"/>
    <x v="1713"/>
    <x v="1"/>
    <x v="1025"/>
    <x v="91"/>
    <x v="132"/>
    <x v="1159"/>
    <x v="69"/>
    <x v="243"/>
  </r>
  <r>
    <x v="7"/>
    <x v="5"/>
    <x v="1"/>
    <x v="1713"/>
    <x v="4"/>
    <x v="1025"/>
    <x v="1803"/>
    <x v="1928"/>
    <x v="1744"/>
    <x v="69"/>
    <x v="243"/>
  </r>
  <r>
    <x v="7"/>
    <x v="5"/>
    <x v="1"/>
    <x v="1721"/>
    <x v="1"/>
    <x v="1020"/>
    <x v="121"/>
    <x v="137"/>
    <x v="1450"/>
    <x v="69"/>
    <x v="243"/>
  </r>
  <r>
    <x v="7"/>
    <x v="5"/>
    <x v="1"/>
    <x v="1721"/>
    <x v="4"/>
    <x v="1020"/>
    <x v="1874"/>
    <x v="2004"/>
    <x v="923"/>
    <x v="69"/>
    <x v="243"/>
  </r>
  <r>
    <x v="7"/>
    <x v="5"/>
    <x v="1"/>
    <x v="1769"/>
    <x v="1"/>
    <x v="1807"/>
    <x v="45"/>
    <x v="59"/>
    <x v="824"/>
    <x v="62"/>
    <x v="627"/>
  </r>
  <r>
    <x v="7"/>
    <x v="5"/>
    <x v="1"/>
    <x v="1769"/>
    <x v="2"/>
    <x v="1807"/>
    <x v="7"/>
    <x v="0"/>
    <x v="1018"/>
    <x v="62"/>
    <x v="627"/>
  </r>
  <r>
    <x v="7"/>
    <x v="5"/>
    <x v="1"/>
    <x v="1770"/>
    <x v="1"/>
    <x v="1770"/>
    <x v="88"/>
    <x v="32"/>
    <x v="1386"/>
    <x v="78"/>
    <x v="511"/>
  </r>
  <r>
    <x v="7"/>
    <x v="5"/>
    <x v="1"/>
    <x v="1770"/>
    <x v="2"/>
    <x v="1770"/>
    <x v="929"/>
    <x v="1034"/>
    <x v="2032"/>
    <x v="78"/>
    <x v="511"/>
  </r>
  <r>
    <x v="7"/>
    <x v="5"/>
    <x v="1"/>
    <x v="1771"/>
    <x v="1"/>
    <x v="1663"/>
    <x v="45"/>
    <x v="0"/>
    <x v="1300"/>
    <x v="62"/>
    <x v="277"/>
  </r>
  <r>
    <x v="7"/>
    <x v="5"/>
    <x v="1"/>
    <x v="1771"/>
    <x v="4"/>
    <x v="1663"/>
    <x v="7"/>
    <x v="0"/>
    <x v="1018"/>
    <x v="62"/>
    <x v="277"/>
  </r>
  <r>
    <x v="7"/>
    <x v="5"/>
    <x v="1"/>
    <x v="1772"/>
    <x v="1"/>
    <x v="1862"/>
    <x v="74"/>
    <x v="42"/>
    <x v="1330"/>
    <x v="62"/>
    <x v="269"/>
  </r>
  <r>
    <x v="7"/>
    <x v="5"/>
    <x v="1"/>
    <x v="1772"/>
    <x v="2"/>
    <x v="1862"/>
    <x v="7"/>
    <x v="0"/>
    <x v="1018"/>
    <x v="62"/>
    <x v="269"/>
  </r>
  <r>
    <x v="7"/>
    <x v="5"/>
    <x v="1"/>
    <x v="1773"/>
    <x v="1"/>
    <x v="1863"/>
    <x v="74"/>
    <x v="42"/>
    <x v="1330"/>
    <x v="62"/>
    <x v="269"/>
  </r>
  <r>
    <x v="7"/>
    <x v="5"/>
    <x v="1"/>
    <x v="1773"/>
    <x v="2"/>
    <x v="1863"/>
    <x v="7"/>
    <x v="0"/>
    <x v="1018"/>
    <x v="62"/>
    <x v="269"/>
  </r>
  <r>
    <x v="7"/>
    <x v="5"/>
    <x v="1"/>
    <x v="1774"/>
    <x v="1"/>
    <x v="115"/>
    <x v="45"/>
    <x v="47"/>
    <x v="1060"/>
    <x v="62"/>
    <x v="627"/>
  </r>
  <r>
    <x v="7"/>
    <x v="5"/>
    <x v="1"/>
    <x v="1774"/>
    <x v="2"/>
    <x v="115"/>
    <x v="7"/>
    <x v="0"/>
    <x v="1018"/>
    <x v="62"/>
    <x v="627"/>
  </r>
  <r>
    <x v="7"/>
    <x v="5"/>
    <x v="1"/>
    <x v="1775"/>
    <x v="1"/>
    <x v="1859"/>
    <x v="88"/>
    <x v="93"/>
    <x v="1287"/>
    <x v="65"/>
    <x v="628"/>
  </r>
  <r>
    <x v="7"/>
    <x v="5"/>
    <x v="1"/>
    <x v="1775"/>
    <x v="2"/>
    <x v="1859"/>
    <x v="7"/>
    <x v="0"/>
    <x v="1018"/>
    <x v="65"/>
    <x v="628"/>
  </r>
  <r>
    <x v="7"/>
    <x v="5"/>
    <x v="1"/>
    <x v="1776"/>
    <x v="1"/>
    <x v="969"/>
    <x v="74"/>
    <x v="47"/>
    <x v="1323"/>
    <x v="78"/>
    <x v="402"/>
  </r>
  <r>
    <x v="7"/>
    <x v="5"/>
    <x v="1"/>
    <x v="1776"/>
    <x v="4"/>
    <x v="969"/>
    <x v="3"/>
    <x v="0"/>
    <x v="829"/>
    <x v="78"/>
    <x v="402"/>
  </r>
  <r>
    <x v="7"/>
    <x v="5"/>
    <x v="1"/>
    <x v="1779"/>
    <x v="1"/>
    <x v="896"/>
    <x v="235"/>
    <x v="219"/>
    <x v="1922"/>
    <x v="69"/>
    <x v="243"/>
  </r>
  <r>
    <x v="7"/>
    <x v="5"/>
    <x v="1"/>
    <x v="1779"/>
    <x v="2"/>
    <x v="896"/>
    <x v="7"/>
    <x v="0"/>
    <x v="1018"/>
    <x v="69"/>
    <x v="243"/>
  </r>
  <r>
    <x v="7"/>
    <x v="5"/>
    <x v="1"/>
    <x v="1779"/>
    <x v="4"/>
    <x v="896"/>
    <x v="7"/>
    <x v="0"/>
    <x v="1018"/>
    <x v="69"/>
    <x v="243"/>
  </r>
  <r>
    <x v="7"/>
    <x v="5"/>
    <x v="1"/>
    <x v="1794"/>
    <x v="1"/>
    <x v="770"/>
    <x v="160"/>
    <x v="149"/>
    <x v="1671"/>
    <x v="69"/>
    <x v="243"/>
  </r>
  <r>
    <x v="7"/>
    <x v="5"/>
    <x v="1"/>
    <x v="1794"/>
    <x v="2"/>
    <x v="770"/>
    <x v="7"/>
    <x v="0"/>
    <x v="1018"/>
    <x v="69"/>
    <x v="243"/>
  </r>
  <r>
    <x v="7"/>
    <x v="5"/>
    <x v="1"/>
    <x v="1794"/>
    <x v="4"/>
    <x v="770"/>
    <x v="7"/>
    <x v="0"/>
    <x v="1018"/>
    <x v="69"/>
    <x v="243"/>
  </r>
  <r>
    <x v="7"/>
    <x v="5"/>
    <x v="1"/>
    <x v="1858"/>
    <x v="3"/>
    <x v="79"/>
    <x v="455"/>
    <x v="556"/>
    <x v="1879"/>
    <x v="62"/>
    <x v="277"/>
  </r>
  <r>
    <x v="7"/>
    <x v="5"/>
    <x v="1"/>
    <x v="1933"/>
    <x v="1"/>
    <x v="769"/>
    <x v="68"/>
    <x v="106"/>
    <x v="947"/>
    <x v="69"/>
    <x v="243"/>
  </r>
  <r>
    <x v="7"/>
    <x v="5"/>
    <x v="1"/>
    <x v="1933"/>
    <x v="4"/>
    <x v="769"/>
    <x v="2089"/>
    <x v="2214"/>
    <x v="794"/>
    <x v="69"/>
    <x v="243"/>
  </r>
  <r>
    <x v="7"/>
    <x v="5"/>
    <x v="1"/>
    <x v="2116"/>
    <x v="1"/>
    <x v="371"/>
    <x v="144"/>
    <x v="158"/>
    <x v="1587"/>
    <x v="69"/>
    <x v="243"/>
  </r>
  <r>
    <x v="7"/>
    <x v="5"/>
    <x v="1"/>
    <x v="2116"/>
    <x v="4"/>
    <x v="371"/>
    <x v="9"/>
    <x v="0"/>
    <x v="1053"/>
    <x v="69"/>
    <x v="243"/>
  </r>
  <r>
    <x v="7"/>
    <x v="5"/>
    <x v="1"/>
    <x v="2239"/>
    <x v="1"/>
    <x v="1483"/>
    <x v="74"/>
    <x v="59"/>
    <x v="1309"/>
    <x v="78"/>
    <x v="376"/>
  </r>
  <r>
    <x v="7"/>
    <x v="5"/>
    <x v="1"/>
    <x v="2239"/>
    <x v="2"/>
    <x v="1483"/>
    <x v="7"/>
    <x v="0"/>
    <x v="1018"/>
    <x v="78"/>
    <x v="376"/>
  </r>
  <r>
    <x v="7"/>
    <x v="17"/>
    <x v="1"/>
    <x v="17"/>
    <x v="3"/>
    <x v="1640"/>
    <x v="1210"/>
    <x v="1329"/>
    <x v="1809"/>
    <x v="157"/>
    <x v="74"/>
  </r>
  <r>
    <x v="7"/>
    <x v="17"/>
    <x v="1"/>
    <x v="222"/>
    <x v="2"/>
    <x v="1868"/>
    <x v="7"/>
    <x v="0"/>
    <x v="1018"/>
    <x v="146"/>
    <x v="151"/>
  </r>
  <r>
    <x v="7"/>
    <x v="17"/>
    <x v="1"/>
    <x v="256"/>
    <x v="3"/>
    <x v="1759"/>
    <x v="1515"/>
    <x v="1635"/>
    <x v="2177"/>
    <x v="118"/>
    <x v="520"/>
  </r>
  <r>
    <x v="7"/>
    <x v="17"/>
    <x v="1"/>
    <x v="272"/>
    <x v="2"/>
    <x v="1864"/>
    <x v="857"/>
    <x v="981"/>
    <x v="830"/>
    <x v="111"/>
    <x v="273"/>
  </r>
  <r>
    <x v="7"/>
    <x v="17"/>
    <x v="1"/>
    <x v="272"/>
    <x v="3"/>
    <x v="1864"/>
    <x v="205"/>
    <x v="171"/>
    <x v="1848"/>
    <x v="111"/>
    <x v="273"/>
  </r>
  <r>
    <x v="7"/>
    <x v="17"/>
    <x v="1"/>
    <x v="284"/>
    <x v="2"/>
    <x v="1263"/>
    <x v="136"/>
    <x v="208"/>
    <x v="623"/>
    <x v="114"/>
    <x v="262"/>
  </r>
  <r>
    <x v="7"/>
    <x v="17"/>
    <x v="1"/>
    <x v="285"/>
    <x v="1"/>
    <x v="1680"/>
    <x v="45"/>
    <x v="35"/>
    <x v="1128"/>
    <x v="114"/>
    <x v="485"/>
  </r>
  <r>
    <x v="7"/>
    <x v="17"/>
    <x v="1"/>
    <x v="285"/>
    <x v="2"/>
    <x v="1680"/>
    <x v="862"/>
    <x v="988"/>
    <x v="322"/>
    <x v="114"/>
    <x v="485"/>
  </r>
  <r>
    <x v="7"/>
    <x v="17"/>
    <x v="1"/>
    <x v="304"/>
    <x v="2"/>
    <x v="2273"/>
    <x v="670"/>
    <x v="783"/>
    <x v="845"/>
    <x v="152"/>
    <x v="450"/>
  </r>
  <r>
    <x v="7"/>
    <x v="17"/>
    <x v="1"/>
    <x v="328"/>
    <x v="3"/>
    <x v="929"/>
    <x v="235"/>
    <x v="270"/>
    <x v="1821"/>
    <x v="69"/>
    <x v="243"/>
  </r>
  <r>
    <x v="7"/>
    <x v="17"/>
    <x v="1"/>
    <x v="329"/>
    <x v="3"/>
    <x v="1867"/>
    <x v="377"/>
    <x v="487"/>
    <x v="1793"/>
    <x v="146"/>
    <x v="448"/>
  </r>
  <r>
    <x v="7"/>
    <x v="17"/>
    <x v="1"/>
    <x v="337"/>
    <x v="3"/>
    <x v="1873"/>
    <x v="1453"/>
    <x v="1586"/>
    <x v="1750"/>
    <x v="157"/>
    <x v="74"/>
  </r>
  <r>
    <x v="7"/>
    <x v="17"/>
    <x v="1"/>
    <x v="338"/>
    <x v="1"/>
    <x v="1869"/>
    <x v="56"/>
    <x v="0"/>
    <x v="1366"/>
    <x v="114"/>
    <x v="56"/>
  </r>
  <r>
    <x v="7"/>
    <x v="17"/>
    <x v="1"/>
    <x v="338"/>
    <x v="2"/>
    <x v="1869"/>
    <x v="7"/>
    <x v="0"/>
    <x v="1018"/>
    <x v="114"/>
    <x v="56"/>
  </r>
  <r>
    <x v="7"/>
    <x v="17"/>
    <x v="1"/>
    <x v="342"/>
    <x v="1"/>
    <x v="86"/>
    <x v="121"/>
    <x v="104"/>
    <x v="1503"/>
    <x v="146"/>
    <x v="448"/>
  </r>
  <r>
    <x v="7"/>
    <x v="17"/>
    <x v="1"/>
    <x v="342"/>
    <x v="2"/>
    <x v="86"/>
    <x v="7"/>
    <x v="0"/>
    <x v="1018"/>
    <x v="146"/>
    <x v="448"/>
  </r>
  <r>
    <x v="7"/>
    <x v="17"/>
    <x v="1"/>
    <x v="342"/>
    <x v="3"/>
    <x v="86"/>
    <x v="338"/>
    <x v="446"/>
    <x v="1534"/>
    <x v="146"/>
    <x v="448"/>
  </r>
  <r>
    <x v="7"/>
    <x v="17"/>
    <x v="1"/>
    <x v="342"/>
    <x v="4"/>
    <x v="86"/>
    <x v="7"/>
    <x v="0"/>
    <x v="1018"/>
    <x v="146"/>
    <x v="448"/>
  </r>
  <r>
    <x v="7"/>
    <x v="17"/>
    <x v="1"/>
    <x v="364"/>
    <x v="2"/>
    <x v="2225"/>
    <x v="1082"/>
    <x v="1187"/>
    <x v="2094"/>
    <x v="118"/>
    <x v="566"/>
  </r>
  <r>
    <x v="7"/>
    <x v="17"/>
    <x v="1"/>
    <x v="380"/>
    <x v="3"/>
    <x v="1871"/>
    <x v="245"/>
    <x v="312"/>
    <x v="1812"/>
    <x v="146"/>
    <x v="73"/>
  </r>
  <r>
    <x v="7"/>
    <x v="17"/>
    <x v="1"/>
    <x v="381"/>
    <x v="2"/>
    <x v="1275"/>
    <x v="568"/>
    <x v="678"/>
    <x v="928"/>
    <x v="104"/>
    <x v="305"/>
  </r>
  <r>
    <x v="7"/>
    <x v="17"/>
    <x v="1"/>
    <x v="429"/>
    <x v="1"/>
    <x v="1252"/>
    <x v="74"/>
    <x v="92"/>
    <x v="1186"/>
    <x v="118"/>
    <x v="520"/>
  </r>
  <r>
    <x v="7"/>
    <x v="17"/>
    <x v="1"/>
    <x v="429"/>
    <x v="2"/>
    <x v="1252"/>
    <x v="290"/>
    <x v="0"/>
    <x v="2115"/>
    <x v="118"/>
    <x v="520"/>
  </r>
  <r>
    <x v="7"/>
    <x v="17"/>
    <x v="1"/>
    <x v="429"/>
    <x v="3"/>
    <x v="1252"/>
    <x v="160"/>
    <x v="61"/>
    <x v="1734"/>
    <x v="118"/>
    <x v="520"/>
  </r>
  <r>
    <x v="7"/>
    <x v="17"/>
    <x v="1"/>
    <x v="429"/>
    <x v="4"/>
    <x v="1252"/>
    <x v="7"/>
    <x v="0"/>
    <x v="1018"/>
    <x v="118"/>
    <x v="520"/>
  </r>
  <r>
    <x v="7"/>
    <x v="17"/>
    <x v="1"/>
    <x v="439"/>
    <x v="3"/>
    <x v="82"/>
    <x v="987"/>
    <x v="1106"/>
    <x v="1910"/>
    <x v="114"/>
    <x v="485"/>
  </r>
  <r>
    <x v="7"/>
    <x v="17"/>
    <x v="1"/>
    <x v="440"/>
    <x v="3"/>
    <x v="85"/>
    <x v="455"/>
    <x v="469"/>
    <x v="2219"/>
    <x v="146"/>
    <x v="491"/>
  </r>
  <r>
    <x v="7"/>
    <x v="17"/>
    <x v="1"/>
    <x v="509"/>
    <x v="2"/>
    <x v="1678"/>
    <x v="1483"/>
    <x v="1611"/>
    <x v="1312"/>
    <x v="153"/>
    <x v="617"/>
  </r>
  <r>
    <x v="7"/>
    <x v="17"/>
    <x v="1"/>
    <x v="638"/>
    <x v="1"/>
    <x v="1474"/>
    <x v="56"/>
    <x v="69"/>
    <x v="1145"/>
    <x v="111"/>
    <x v="44"/>
  </r>
  <r>
    <x v="7"/>
    <x v="17"/>
    <x v="1"/>
    <x v="638"/>
    <x v="2"/>
    <x v="1474"/>
    <x v="7"/>
    <x v="0"/>
    <x v="1018"/>
    <x v="111"/>
    <x v="44"/>
  </r>
  <r>
    <x v="7"/>
    <x v="17"/>
    <x v="1"/>
    <x v="638"/>
    <x v="3"/>
    <x v="1474"/>
    <x v="1055"/>
    <x v="1168"/>
    <x v="2027"/>
    <x v="111"/>
    <x v="44"/>
  </r>
  <r>
    <x v="7"/>
    <x v="17"/>
    <x v="1"/>
    <x v="638"/>
    <x v="4"/>
    <x v="1474"/>
    <x v="7"/>
    <x v="0"/>
    <x v="1018"/>
    <x v="111"/>
    <x v="44"/>
  </r>
  <r>
    <x v="7"/>
    <x v="17"/>
    <x v="1"/>
    <x v="648"/>
    <x v="2"/>
    <x v="1211"/>
    <x v="1290"/>
    <x v="1417"/>
    <x v="17"/>
    <x v="92"/>
    <x v="328"/>
  </r>
  <r>
    <x v="7"/>
    <x v="17"/>
    <x v="1"/>
    <x v="677"/>
    <x v="1"/>
    <x v="1358"/>
    <x v="74"/>
    <x v="81"/>
    <x v="1229"/>
    <x v="152"/>
    <x v="75"/>
  </r>
  <r>
    <x v="7"/>
    <x v="17"/>
    <x v="1"/>
    <x v="677"/>
    <x v="2"/>
    <x v="1358"/>
    <x v="321"/>
    <x v="0"/>
    <x v="2169"/>
    <x v="152"/>
    <x v="75"/>
  </r>
  <r>
    <x v="7"/>
    <x v="17"/>
    <x v="1"/>
    <x v="696"/>
    <x v="2"/>
    <x v="1295"/>
    <x v="414"/>
    <x v="525"/>
    <x v="1005"/>
    <x v="146"/>
    <x v="616"/>
  </r>
  <r>
    <x v="7"/>
    <x v="17"/>
    <x v="1"/>
    <x v="696"/>
    <x v="3"/>
    <x v="1295"/>
    <x v="160"/>
    <x v="0"/>
    <x v="1758"/>
    <x v="146"/>
    <x v="616"/>
  </r>
  <r>
    <x v="7"/>
    <x v="17"/>
    <x v="1"/>
    <x v="696"/>
    <x v="4"/>
    <x v="1295"/>
    <x v="2194"/>
    <x v="2319"/>
    <x v="1888"/>
    <x v="146"/>
    <x v="616"/>
  </r>
  <r>
    <x v="7"/>
    <x v="17"/>
    <x v="1"/>
    <x v="784"/>
    <x v="1"/>
    <x v="2223"/>
    <x v="45"/>
    <x v="0"/>
    <x v="1300"/>
    <x v="114"/>
    <x v="220"/>
  </r>
  <r>
    <x v="7"/>
    <x v="17"/>
    <x v="1"/>
    <x v="784"/>
    <x v="2"/>
    <x v="2223"/>
    <x v="12"/>
    <x v="0"/>
    <x v="1092"/>
    <x v="114"/>
    <x v="220"/>
  </r>
  <r>
    <x v="7"/>
    <x v="17"/>
    <x v="1"/>
    <x v="784"/>
    <x v="3"/>
    <x v="2223"/>
    <x v="558"/>
    <x v="650"/>
    <x v="1893"/>
    <x v="114"/>
    <x v="220"/>
  </r>
  <r>
    <x v="7"/>
    <x v="17"/>
    <x v="1"/>
    <x v="784"/>
    <x v="4"/>
    <x v="2223"/>
    <x v="12"/>
    <x v="0"/>
    <x v="1092"/>
    <x v="114"/>
    <x v="220"/>
  </r>
  <r>
    <x v="7"/>
    <x v="17"/>
    <x v="1"/>
    <x v="825"/>
    <x v="2"/>
    <x v="594"/>
    <x v="1893"/>
    <x v="2024"/>
    <x v="1517"/>
    <x v="149"/>
    <x v="621"/>
  </r>
  <r>
    <x v="7"/>
    <x v="17"/>
    <x v="1"/>
    <x v="825"/>
    <x v="4"/>
    <x v="594"/>
    <x v="2323"/>
    <x v="2448"/>
    <x v="1417"/>
    <x v="149"/>
    <x v="621"/>
  </r>
  <r>
    <x v="7"/>
    <x v="17"/>
    <x v="1"/>
    <x v="865"/>
    <x v="2"/>
    <x v="1870"/>
    <x v="260"/>
    <x v="314"/>
    <x v="1918"/>
    <x v="116"/>
    <x v="57"/>
  </r>
  <r>
    <x v="7"/>
    <x v="17"/>
    <x v="1"/>
    <x v="903"/>
    <x v="2"/>
    <x v="68"/>
    <x v="1559"/>
    <x v="1690"/>
    <x v="1921"/>
    <x v="118"/>
    <x v="520"/>
  </r>
  <r>
    <x v="7"/>
    <x v="17"/>
    <x v="1"/>
    <x v="903"/>
    <x v="3"/>
    <x v="68"/>
    <x v="263"/>
    <x v="358"/>
    <x v="1504"/>
    <x v="118"/>
    <x v="520"/>
  </r>
  <r>
    <x v="7"/>
    <x v="17"/>
    <x v="1"/>
    <x v="903"/>
    <x v="4"/>
    <x v="68"/>
    <x v="2348"/>
    <x v="2473"/>
    <x v="1072"/>
    <x v="118"/>
    <x v="520"/>
  </r>
  <r>
    <x v="7"/>
    <x v="17"/>
    <x v="1"/>
    <x v="1019"/>
    <x v="2"/>
    <x v="2242"/>
    <x v="7"/>
    <x v="0"/>
    <x v="1018"/>
    <x v="92"/>
    <x v="324"/>
  </r>
  <r>
    <x v="7"/>
    <x v="17"/>
    <x v="1"/>
    <x v="1030"/>
    <x v="1"/>
    <x v="1681"/>
    <x v="45"/>
    <x v="0"/>
    <x v="1300"/>
    <x v="114"/>
    <x v="486"/>
  </r>
  <r>
    <x v="7"/>
    <x v="17"/>
    <x v="1"/>
    <x v="1030"/>
    <x v="2"/>
    <x v="1681"/>
    <x v="7"/>
    <x v="0"/>
    <x v="1018"/>
    <x v="114"/>
    <x v="486"/>
  </r>
  <r>
    <x v="7"/>
    <x v="17"/>
    <x v="1"/>
    <x v="1031"/>
    <x v="1"/>
    <x v="2189"/>
    <x v="121"/>
    <x v="47"/>
    <x v="1560"/>
    <x v="155"/>
    <x v="492"/>
  </r>
  <r>
    <x v="7"/>
    <x v="17"/>
    <x v="1"/>
    <x v="1031"/>
    <x v="2"/>
    <x v="2189"/>
    <x v="7"/>
    <x v="0"/>
    <x v="1018"/>
    <x v="155"/>
    <x v="492"/>
  </r>
  <r>
    <x v="7"/>
    <x v="17"/>
    <x v="1"/>
    <x v="1032"/>
    <x v="2"/>
    <x v="1344"/>
    <x v="1309"/>
    <x v="1425"/>
    <x v="2110"/>
    <x v="118"/>
    <x v="0"/>
  </r>
  <r>
    <x v="7"/>
    <x v="17"/>
    <x v="1"/>
    <x v="1041"/>
    <x v="3"/>
    <x v="1702"/>
    <x v="323"/>
    <x v="282"/>
    <x v="2139"/>
    <x v="118"/>
    <x v="566"/>
  </r>
  <r>
    <x v="7"/>
    <x v="17"/>
    <x v="1"/>
    <x v="1052"/>
    <x v="2"/>
    <x v="1699"/>
    <x v="7"/>
    <x v="0"/>
    <x v="1018"/>
    <x v="146"/>
    <x v="447"/>
  </r>
  <r>
    <x v="7"/>
    <x v="17"/>
    <x v="1"/>
    <x v="1052"/>
    <x v="4"/>
    <x v="1699"/>
    <x v="7"/>
    <x v="0"/>
    <x v="1018"/>
    <x v="146"/>
    <x v="447"/>
  </r>
  <r>
    <x v="7"/>
    <x v="17"/>
    <x v="1"/>
    <x v="1077"/>
    <x v="3"/>
    <x v="1701"/>
    <x v="330"/>
    <x v="268"/>
    <x v="2155"/>
    <x v="123"/>
    <x v="475"/>
  </r>
  <r>
    <x v="7"/>
    <x v="17"/>
    <x v="1"/>
    <x v="1078"/>
    <x v="3"/>
    <x v="1700"/>
    <x v="160"/>
    <x v="64"/>
    <x v="1729"/>
    <x v="111"/>
    <x v="428"/>
  </r>
  <r>
    <x v="7"/>
    <x v="17"/>
    <x v="1"/>
    <x v="1155"/>
    <x v="3"/>
    <x v="1866"/>
    <x v="1962"/>
    <x v="2078"/>
    <x v="2352"/>
    <x v="104"/>
    <x v="306"/>
  </r>
  <r>
    <x v="7"/>
    <x v="17"/>
    <x v="1"/>
    <x v="1175"/>
    <x v="1"/>
    <x v="595"/>
    <x v="99"/>
    <x v="91"/>
    <x v="1365"/>
    <x v="148"/>
    <x v="619"/>
  </r>
  <r>
    <x v="7"/>
    <x v="17"/>
    <x v="1"/>
    <x v="1175"/>
    <x v="2"/>
    <x v="595"/>
    <x v="1956"/>
    <x v="2084"/>
    <x v="1624"/>
    <x v="148"/>
    <x v="619"/>
  </r>
  <r>
    <x v="7"/>
    <x v="17"/>
    <x v="1"/>
    <x v="1175"/>
    <x v="4"/>
    <x v="595"/>
    <x v="2335"/>
    <x v="2460"/>
    <x v="1725"/>
    <x v="148"/>
    <x v="619"/>
  </r>
  <r>
    <x v="7"/>
    <x v="17"/>
    <x v="1"/>
    <x v="1183"/>
    <x v="2"/>
    <x v="529"/>
    <x v="1169"/>
    <x v="1277"/>
    <x v="2181"/>
    <x v="148"/>
    <x v="152"/>
  </r>
  <r>
    <x v="7"/>
    <x v="17"/>
    <x v="1"/>
    <x v="1183"/>
    <x v="4"/>
    <x v="529"/>
    <x v="1906"/>
    <x v="2034"/>
    <x v="17"/>
    <x v="148"/>
    <x v="152"/>
  </r>
  <r>
    <x v="7"/>
    <x v="17"/>
    <x v="1"/>
    <x v="1202"/>
    <x v="1"/>
    <x v="2181"/>
    <x v="45"/>
    <x v="57"/>
    <x v="957"/>
    <x v="123"/>
    <x v="81"/>
  </r>
  <r>
    <x v="7"/>
    <x v="17"/>
    <x v="1"/>
    <x v="1202"/>
    <x v="2"/>
    <x v="2181"/>
    <x v="843"/>
    <x v="962"/>
    <x v="1514"/>
    <x v="123"/>
    <x v="81"/>
  </r>
  <r>
    <x v="7"/>
    <x v="17"/>
    <x v="1"/>
    <x v="1203"/>
    <x v="1"/>
    <x v="2206"/>
    <x v="45"/>
    <x v="0"/>
    <x v="1300"/>
    <x v="89"/>
    <x v="321"/>
  </r>
  <r>
    <x v="7"/>
    <x v="17"/>
    <x v="1"/>
    <x v="1203"/>
    <x v="2"/>
    <x v="2206"/>
    <x v="12"/>
    <x v="0"/>
    <x v="1092"/>
    <x v="89"/>
    <x v="321"/>
  </r>
  <r>
    <x v="7"/>
    <x v="17"/>
    <x v="1"/>
    <x v="1204"/>
    <x v="2"/>
    <x v="2117"/>
    <x v="1091"/>
    <x v="1215"/>
    <x v="1787"/>
    <x v="150"/>
    <x v="622"/>
  </r>
  <r>
    <x v="7"/>
    <x v="17"/>
    <x v="1"/>
    <x v="1283"/>
    <x v="2"/>
    <x v="931"/>
    <x v="480"/>
    <x v="592"/>
    <x v="855"/>
    <x v="69"/>
    <x v="243"/>
  </r>
  <r>
    <x v="7"/>
    <x v="17"/>
    <x v="1"/>
    <x v="1283"/>
    <x v="4"/>
    <x v="931"/>
    <x v="457"/>
    <x v="569"/>
    <x v="944"/>
    <x v="69"/>
    <x v="243"/>
  </r>
  <r>
    <x v="7"/>
    <x v="17"/>
    <x v="1"/>
    <x v="1313"/>
    <x v="1"/>
    <x v="1872"/>
    <x v="45"/>
    <x v="0"/>
    <x v="1300"/>
    <x v="146"/>
    <x v="73"/>
  </r>
  <r>
    <x v="7"/>
    <x v="17"/>
    <x v="1"/>
    <x v="1313"/>
    <x v="2"/>
    <x v="1872"/>
    <x v="7"/>
    <x v="0"/>
    <x v="1018"/>
    <x v="146"/>
    <x v="73"/>
  </r>
  <r>
    <x v="7"/>
    <x v="17"/>
    <x v="1"/>
    <x v="1322"/>
    <x v="2"/>
    <x v="1865"/>
    <x v="956"/>
    <x v="1084"/>
    <x v="860"/>
    <x v="146"/>
    <x v="448"/>
  </r>
  <r>
    <x v="7"/>
    <x v="17"/>
    <x v="1"/>
    <x v="1413"/>
    <x v="2"/>
    <x v="1942"/>
    <x v="1229"/>
    <x v="1355"/>
    <x v="345"/>
    <x v="69"/>
    <x v="243"/>
  </r>
  <r>
    <x v="7"/>
    <x v="17"/>
    <x v="1"/>
    <x v="1487"/>
    <x v="2"/>
    <x v="930"/>
    <x v="1974"/>
    <x v="2100"/>
    <x v="721"/>
    <x v="69"/>
    <x v="243"/>
  </r>
  <r>
    <x v="7"/>
    <x v="17"/>
    <x v="1"/>
    <x v="1487"/>
    <x v="4"/>
    <x v="930"/>
    <x v="2235"/>
    <x v="2360"/>
    <x v="17"/>
    <x v="69"/>
    <x v="243"/>
  </r>
  <r>
    <x v="7"/>
    <x v="17"/>
    <x v="1"/>
    <x v="1605"/>
    <x v="2"/>
    <x v="1363"/>
    <x v="1237"/>
    <x v="1364"/>
    <x v="1474"/>
    <x v="123"/>
    <x v="82"/>
  </r>
  <r>
    <x v="7"/>
    <x v="17"/>
    <x v="1"/>
    <x v="1609"/>
    <x v="1"/>
    <x v="1875"/>
    <x v="31"/>
    <x v="0"/>
    <x v="1268"/>
    <x v="118"/>
    <x v="72"/>
  </r>
  <r>
    <x v="7"/>
    <x v="17"/>
    <x v="1"/>
    <x v="1609"/>
    <x v="2"/>
    <x v="1875"/>
    <x v="993"/>
    <x v="1115"/>
    <x v="1674"/>
    <x v="118"/>
    <x v="72"/>
  </r>
  <r>
    <x v="7"/>
    <x v="17"/>
    <x v="1"/>
    <x v="1644"/>
    <x v="4"/>
    <x v="332"/>
    <x v="237"/>
    <x v="325"/>
    <x v="17"/>
    <x v="69"/>
    <x v="243"/>
  </r>
  <r>
    <x v="7"/>
    <x v="17"/>
    <x v="1"/>
    <x v="1688"/>
    <x v="4"/>
    <x v="438"/>
    <x v="219"/>
    <x v="307"/>
    <x v="17"/>
    <x v="69"/>
    <x v="243"/>
  </r>
  <r>
    <x v="7"/>
    <x v="17"/>
    <x v="1"/>
    <x v="1689"/>
    <x v="4"/>
    <x v="447"/>
    <x v="424"/>
    <x v="531"/>
    <x v="890"/>
    <x v="69"/>
    <x v="243"/>
  </r>
  <r>
    <x v="7"/>
    <x v="17"/>
    <x v="1"/>
    <x v="1806"/>
    <x v="1"/>
    <x v="84"/>
    <x v="45"/>
    <x v="55"/>
    <x v="1013"/>
    <x v="111"/>
    <x v="274"/>
  </r>
  <r>
    <x v="7"/>
    <x v="17"/>
    <x v="1"/>
    <x v="1806"/>
    <x v="2"/>
    <x v="84"/>
    <x v="12"/>
    <x v="0"/>
    <x v="1092"/>
    <x v="111"/>
    <x v="274"/>
  </r>
  <r>
    <x v="7"/>
    <x v="17"/>
    <x v="1"/>
    <x v="1818"/>
    <x v="2"/>
    <x v="596"/>
    <x v="7"/>
    <x v="0"/>
    <x v="1018"/>
    <x v="148"/>
    <x v="619"/>
  </r>
  <r>
    <x v="7"/>
    <x v="17"/>
    <x v="1"/>
    <x v="1818"/>
    <x v="4"/>
    <x v="596"/>
    <x v="7"/>
    <x v="0"/>
    <x v="1018"/>
    <x v="148"/>
    <x v="619"/>
  </r>
  <r>
    <x v="7"/>
    <x v="17"/>
    <x v="1"/>
    <x v="1819"/>
    <x v="2"/>
    <x v="519"/>
    <x v="7"/>
    <x v="0"/>
    <x v="1018"/>
    <x v="148"/>
    <x v="619"/>
  </r>
  <r>
    <x v="7"/>
    <x v="17"/>
    <x v="1"/>
    <x v="1819"/>
    <x v="4"/>
    <x v="519"/>
    <x v="7"/>
    <x v="0"/>
    <x v="1018"/>
    <x v="148"/>
    <x v="619"/>
  </r>
  <r>
    <x v="7"/>
    <x v="17"/>
    <x v="1"/>
    <x v="1836"/>
    <x v="1"/>
    <x v="2228"/>
    <x v="45"/>
    <x v="0"/>
    <x v="1300"/>
    <x v="118"/>
    <x v="198"/>
  </r>
  <r>
    <x v="7"/>
    <x v="17"/>
    <x v="1"/>
    <x v="1836"/>
    <x v="2"/>
    <x v="2228"/>
    <x v="7"/>
    <x v="0"/>
    <x v="1018"/>
    <x v="118"/>
    <x v="198"/>
  </r>
  <r>
    <x v="7"/>
    <x v="17"/>
    <x v="1"/>
    <x v="1837"/>
    <x v="1"/>
    <x v="1272"/>
    <x v="45"/>
    <x v="0"/>
    <x v="1300"/>
    <x v="123"/>
    <x v="475"/>
  </r>
  <r>
    <x v="7"/>
    <x v="17"/>
    <x v="1"/>
    <x v="1837"/>
    <x v="2"/>
    <x v="1272"/>
    <x v="7"/>
    <x v="0"/>
    <x v="1018"/>
    <x v="123"/>
    <x v="475"/>
  </r>
  <r>
    <x v="7"/>
    <x v="17"/>
    <x v="1"/>
    <x v="1849"/>
    <x v="1"/>
    <x v="87"/>
    <x v="121"/>
    <x v="47"/>
    <x v="1560"/>
    <x v="104"/>
    <x v="305"/>
  </r>
  <r>
    <x v="7"/>
    <x v="17"/>
    <x v="1"/>
    <x v="1849"/>
    <x v="2"/>
    <x v="87"/>
    <x v="7"/>
    <x v="0"/>
    <x v="1018"/>
    <x v="104"/>
    <x v="305"/>
  </r>
  <r>
    <x v="7"/>
    <x v="17"/>
    <x v="1"/>
    <x v="1861"/>
    <x v="1"/>
    <x v="1698"/>
    <x v="45"/>
    <x v="0"/>
    <x v="1300"/>
    <x v="89"/>
    <x v="530"/>
  </r>
  <r>
    <x v="7"/>
    <x v="17"/>
    <x v="1"/>
    <x v="1861"/>
    <x v="4"/>
    <x v="1698"/>
    <x v="7"/>
    <x v="0"/>
    <x v="1018"/>
    <x v="89"/>
    <x v="530"/>
  </r>
  <r>
    <x v="7"/>
    <x v="17"/>
    <x v="1"/>
    <x v="1976"/>
    <x v="4"/>
    <x v="481"/>
    <x v="2274"/>
    <x v="2399"/>
    <x v="351"/>
    <x v="69"/>
    <x v="243"/>
  </r>
  <r>
    <x v="7"/>
    <x v="17"/>
    <x v="1"/>
    <x v="1978"/>
    <x v="1"/>
    <x v="880"/>
    <x v="97"/>
    <x v="130"/>
    <x v="1277"/>
    <x v="76"/>
    <x v="257"/>
  </r>
  <r>
    <x v="7"/>
    <x v="17"/>
    <x v="1"/>
    <x v="1978"/>
    <x v="2"/>
    <x v="880"/>
    <x v="7"/>
    <x v="0"/>
    <x v="1018"/>
    <x v="76"/>
    <x v="257"/>
  </r>
  <r>
    <x v="7"/>
    <x v="17"/>
    <x v="1"/>
    <x v="1978"/>
    <x v="4"/>
    <x v="880"/>
    <x v="7"/>
    <x v="0"/>
    <x v="1018"/>
    <x v="76"/>
    <x v="257"/>
  </r>
  <r>
    <x v="7"/>
    <x v="17"/>
    <x v="1"/>
    <x v="2007"/>
    <x v="1"/>
    <x v="951"/>
    <x v="160"/>
    <x v="0"/>
    <x v="1758"/>
    <x v="69"/>
    <x v="243"/>
  </r>
  <r>
    <x v="7"/>
    <x v="17"/>
    <x v="1"/>
    <x v="2007"/>
    <x v="2"/>
    <x v="951"/>
    <x v="7"/>
    <x v="0"/>
    <x v="1018"/>
    <x v="69"/>
    <x v="243"/>
  </r>
  <r>
    <x v="7"/>
    <x v="17"/>
    <x v="1"/>
    <x v="2007"/>
    <x v="4"/>
    <x v="951"/>
    <x v="2011"/>
    <x v="2138"/>
    <x v="147"/>
    <x v="69"/>
    <x v="243"/>
  </r>
  <r>
    <x v="7"/>
    <x v="17"/>
    <x v="1"/>
    <x v="2008"/>
    <x v="4"/>
    <x v="787"/>
    <x v="2303"/>
    <x v="2428"/>
    <x v="1945"/>
    <x v="69"/>
    <x v="243"/>
  </r>
  <r>
    <x v="7"/>
    <x v="17"/>
    <x v="1"/>
    <x v="2020"/>
    <x v="4"/>
    <x v="1013"/>
    <x v="2014"/>
    <x v="2132"/>
    <x v="2277"/>
    <x v="69"/>
    <x v="243"/>
  </r>
  <r>
    <x v="7"/>
    <x v="17"/>
    <x v="1"/>
    <x v="2021"/>
    <x v="4"/>
    <x v="1016"/>
    <x v="2161"/>
    <x v="2286"/>
    <x v="1150"/>
    <x v="69"/>
    <x v="243"/>
  </r>
  <r>
    <x v="7"/>
    <x v="17"/>
    <x v="1"/>
    <x v="2131"/>
    <x v="1"/>
    <x v="1231"/>
    <x v="74"/>
    <x v="0"/>
    <x v="1404"/>
    <x v="118"/>
    <x v="1"/>
  </r>
  <r>
    <x v="7"/>
    <x v="17"/>
    <x v="1"/>
    <x v="2131"/>
    <x v="2"/>
    <x v="1231"/>
    <x v="7"/>
    <x v="0"/>
    <x v="1018"/>
    <x v="118"/>
    <x v="1"/>
  </r>
  <r>
    <x v="7"/>
    <x v="17"/>
    <x v="1"/>
    <x v="2177"/>
    <x v="4"/>
    <x v="879"/>
    <x v="626"/>
    <x v="735"/>
    <x v="34"/>
    <x v="123"/>
    <x v="243"/>
  </r>
  <r>
    <x v="7"/>
    <x v="17"/>
    <x v="1"/>
    <x v="2205"/>
    <x v="4"/>
    <x v="484"/>
    <x v="323"/>
    <x v="0"/>
    <x v="2175"/>
    <x v="69"/>
    <x v="243"/>
  </r>
  <r>
    <x v="7"/>
    <x v="17"/>
    <x v="1"/>
    <x v="2238"/>
    <x v="2"/>
    <x v="2180"/>
    <x v="7"/>
    <x v="0"/>
    <x v="1018"/>
    <x v="111"/>
    <x v="636"/>
  </r>
  <r>
    <x v="7"/>
    <x v="17"/>
    <x v="1"/>
    <x v="2258"/>
    <x v="1"/>
    <x v="1488"/>
    <x v="74"/>
    <x v="0"/>
    <x v="1404"/>
    <x v="118"/>
    <x v="198"/>
  </r>
  <r>
    <x v="7"/>
    <x v="17"/>
    <x v="1"/>
    <x v="2258"/>
    <x v="2"/>
    <x v="1488"/>
    <x v="7"/>
    <x v="0"/>
    <x v="1018"/>
    <x v="118"/>
    <x v="198"/>
  </r>
  <r>
    <x v="7"/>
    <x v="14"/>
    <x v="1"/>
    <x v="235"/>
    <x v="3"/>
    <x v="2168"/>
    <x v="235"/>
    <x v="234"/>
    <x v="1904"/>
    <x v="30"/>
    <x v="291"/>
  </r>
  <r>
    <x v="7"/>
    <x v="14"/>
    <x v="1"/>
    <x v="235"/>
    <x v="4"/>
    <x v="2168"/>
    <x v="7"/>
    <x v="0"/>
    <x v="1018"/>
    <x v="30"/>
    <x v="291"/>
  </r>
  <r>
    <x v="7"/>
    <x v="14"/>
    <x v="1"/>
    <x v="239"/>
    <x v="3"/>
    <x v="1380"/>
    <x v="323"/>
    <x v="0"/>
    <x v="2175"/>
    <x v="99"/>
    <x v="410"/>
  </r>
  <r>
    <x v="7"/>
    <x v="14"/>
    <x v="1"/>
    <x v="244"/>
    <x v="2"/>
    <x v="1477"/>
    <x v="930"/>
    <x v="1057"/>
    <x v="1677"/>
    <x v="30"/>
    <x v="592"/>
  </r>
  <r>
    <x v="7"/>
    <x v="14"/>
    <x v="1"/>
    <x v="245"/>
    <x v="2"/>
    <x v="2275"/>
    <x v="1206"/>
    <x v="1330"/>
    <x v="831"/>
    <x v="105"/>
    <x v="373"/>
  </r>
  <r>
    <x v="7"/>
    <x v="14"/>
    <x v="1"/>
    <x v="245"/>
    <x v="3"/>
    <x v="2275"/>
    <x v="160"/>
    <x v="0"/>
    <x v="1758"/>
    <x v="105"/>
    <x v="373"/>
  </r>
  <r>
    <x v="7"/>
    <x v="14"/>
    <x v="1"/>
    <x v="245"/>
    <x v="4"/>
    <x v="2275"/>
    <x v="2314"/>
    <x v="2439"/>
    <x v="25"/>
    <x v="105"/>
    <x v="373"/>
  </r>
  <r>
    <x v="7"/>
    <x v="14"/>
    <x v="1"/>
    <x v="257"/>
    <x v="3"/>
    <x v="2274"/>
    <x v="160"/>
    <x v="0"/>
    <x v="1758"/>
    <x v="53"/>
    <x v="540"/>
  </r>
  <r>
    <x v="7"/>
    <x v="14"/>
    <x v="1"/>
    <x v="279"/>
    <x v="2"/>
    <x v="1210"/>
    <x v="1242"/>
    <x v="1365"/>
    <x v="1914"/>
    <x v="105"/>
    <x v="373"/>
  </r>
  <r>
    <x v="7"/>
    <x v="14"/>
    <x v="1"/>
    <x v="283"/>
    <x v="4"/>
    <x v="1251"/>
    <x v="7"/>
    <x v="0"/>
    <x v="1018"/>
    <x v="99"/>
    <x v="410"/>
  </r>
  <r>
    <x v="7"/>
    <x v="14"/>
    <x v="1"/>
    <x v="290"/>
    <x v="2"/>
    <x v="2198"/>
    <x v="233"/>
    <x v="318"/>
    <x v="1329"/>
    <x v="130"/>
    <x v="404"/>
  </r>
  <r>
    <x v="7"/>
    <x v="14"/>
    <x v="1"/>
    <x v="290"/>
    <x v="4"/>
    <x v="2198"/>
    <x v="617"/>
    <x v="725"/>
    <x v="1384"/>
    <x v="130"/>
    <x v="404"/>
  </r>
  <r>
    <x v="7"/>
    <x v="14"/>
    <x v="1"/>
    <x v="305"/>
    <x v="3"/>
    <x v="55"/>
    <x v="263"/>
    <x v="366"/>
    <x v="1231"/>
    <x v="99"/>
    <x v="410"/>
  </r>
  <r>
    <x v="7"/>
    <x v="14"/>
    <x v="1"/>
    <x v="399"/>
    <x v="2"/>
    <x v="2308"/>
    <x v="1611"/>
    <x v="1736"/>
    <x v="2038"/>
    <x v="32"/>
    <x v="133"/>
  </r>
  <r>
    <x v="7"/>
    <x v="14"/>
    <x v="1"/>
    <x v="399"/>
    <x v="4"/>
    <x v="2308"/>
    <x v="2242"/>
    <x v="2367"/>
    <x v="52"/>
    <x v="32"/>
    <x v="133"/>
  </r>
  <r>
    <x v="7"/>
    <x v="14"/>
    <x v="1"/>
    <x v="456"/>
    <x v="1"/>
    <x v="1208"/>
    <x v="45"/>
    <x v="47"/>
    <x v="1060"/>
    <x v="130"/>
    <x v="570"/>
  </r>
  <r>
    <x v="7"/>
    <x v="14"/>
    <x v="1"/>
    <x v="456"/>
    <x v="2"/>
    <x v="1208"/>
    <x v="7"/>
    <x v="0"/>
    <x v="1018"/>
    <x v="130"/>
    <x v="570"/>
  </r>
  <r>
    <x v="7"/>
    <x v="14"/>
    <x v="1"/>
    <x v="548"/>
    <x v="3"/>
    <x v="2245"/>
    <x v="160"/>
    <x v="0"/>
    <x v="1758"/>
    <x v="106"/>
    <x v="374"/>
  </r>
  <r>
    <x v="7"/>
    <x v="14"/>
    <x v="1"/>
    <x v="549"/>
    <x v="2"/>
    <x v="2307"/>
    <x v="1010"/>
    <x v="746"/>
    <x v="2420"/>
    <x v="69"/>
    <x v="243"/>
  </r>
  <r>
    <x v="7"/>
    <x v="14"/>
    <x v="1"/>
    <x v="585"/>
    <x v="2"/>
    <x v="2246"/>
    <x v="475"/>
    <x v="586"/>
    <x v="1398"/>
    <x v="30"/>
    <x v="292"/>
  </r>
  <r>
    <x v="7"/>
    <x v="14"/>
    <x v="1"/>
    <x v="585"/>
    <x v="3"/>
    <x v="2246"/>
    <x v="160"/>
    <x v="164"/>
    <x v="1650"/>
    <x v="30"/>
    <x v="292"/>
  </r>
  <r>
    <x v="7"/>
    <x v="14"/>
    <x v="1"/>
    <x v="585"/>
    <x v="4"/>
    <x v="2246"/>
    <x v="947"/>
    <x v="1072"/>
    <x v="752"/>
    <x v="30"/>
    <x v="292"/>
  </r>
  <r>
    <x v="7"/>
    <x v="14"/>
    <x v="1"/>
    <x v="618"/>
    <x v="1"/>
    <x v="2235"/>
    <x v="56"/>
    <x v="0"/>
    <x v="1366"/>
    <x v="30"/>
    <x v="132"/>
  </r>
  <r>
    <x v="7"/>
    <x v="14"/>
    <x v="1"/>
    <x v="618"/>
    <x v="2"/>
    <x v="2235"/>
    <x v="481"/>
    <x v="586"/>
    <x v="1606"/>
    <x v="30"/>
    <x v="132"/>
  </r>
  <r>
    <x v="7"/>
    <x v="14"/>
    <x v="1"/>
    <x v="759"/>
    <x v="2"/>
    <x v="1685"/>
    <x v="1542"/>
    <x v="1668"/>
    <x v="17"/>
    <x v="53"/>
    <x v="434"/>
  </r>
  <r>
    <x v="7"/>
    <x v="14"/>
    <x v="1"/>
    <x v="850"/>
    <x v="2"/>
    <x v="1281"/>
    <x v="867"/>
    <x v="978"/>
    <x v="1939"/>
    <x v="101"/>
    <x v="412"/>
  </r>
  <r>
    <x v="7"/>
    <x v="14"/>
    <x v="1"/>
    <x v="851"/>
    <x v="2"/>
    <x v="2130"/>
    <x v="564"/>
    <x v="532"/>
    <x v="2293"/>
    <x v="105"/>
    <x v="182"/>
  </r>
  <r>
    <x v="7"/>
    <x v="14"/>
    <x v="1"/>
    <x v="870"/>
    <x v="2"/>
    <x v="1481"/>
    <x v="525"/>
    <x v="629"/>
    <x v="807"/>
    <x v="31"/>
    <x v="593"/>
  </r>
  <r>
    <x v="7"/>
    <x v="14"/>
    <x v="1"/>
    <x v="883"/>
    <x v="1"/>
    <x v="1220"/>
    <x v="45"/>
    <x v="42"/>
    <x v="1091"/>
    <x v="54"/>
    <x v="454"/>
  </r>
  <r>
    <x v="7"/>
    <x v="14"/>
    <x v="1"/>
    <x v="883"/>
    <x v="2"/>
    <x v="1220"/>
    <x v="7"/>
    <x v="0"/>
    <x v="1018"/>
    <x v="54"/>
    <x v="454"/>
  </r>
  <r>
    <x v="7"/>
    <x v="14"/>
    <x v="1"/>
    <x v="940"/>
    <x v="2"/>
    <x v="558"/>
    <x v="2100"/>
    <x v="2226"/>
    <x v="1153"/>
    <x v="127"/>
    <x v="563"/>
  </r>
  <r>
    <x v="7"/>
    <x v="14"/>
    <x v="1"/>
    <x v="940"/>
    <x v="4"/>
    <x v="558"/>
    <x v="2350"/>
    <x v="2475"/>
    <x v="1040"/>
    <x v="127"/>
    <x v="563"/>
  </r>
  <r>
    <x v="7"/>
    <x v="14"/>
    <x v="1"/>
    <x v="989"/>
    <x v="1"/>
    <x v="1874"/>
    <x v="45"/>
    <x v="42"/>
    <x v="1091"/>
    <x v="124"/>
    <x v="243"/>
  </r>
  <r>
    <x v="7"/>
    <x v="14"/>
    <x v="1"/>
    <x v="989"/>
    <x v="2"/>
    <x v="1874"/>
    <x v="7"/>
    <x v="0"/>
    <x v="1018"/>
    <x v="124"/>
    <x v="243"/>
  </r>
  <r>
    <x v="7"/>
    <x v="14"/>
    <x v="1"/>
    <x v="1064"/>
    <x v="2"/>
    <x v="944"/>
    <x v="287"/>
    <x v="398"/>
    <x v="997"/>
    <x v="69"/>
    <x v="243"/>
  </r>
  <r>
    <x v="7"/>
    <x v="14"/>
    <x v="1"/>
    <x v="1064"/>
    <x v="4"/>
    <x v="944"/>
    <x v="732"/>
    <x v="847"/>
    <x v="1151"/>
    <x v="69"/>
    <x v="243"/>
  </r>
  <r>
    <x v="7"/>
    <x v="14"/>
    <x v="1"/>
    <x v="1213"/>
    <x v="2"/>
    <x v="2137"/>
    <x v="1240"/>
    <x v="1362"/>
    <x v="1854"/>
    <x v="100"/>
    <x v="411"/>
  </r>
  <r>
    <x v="7"/>
    <x v="14"/>
    <x v="1"/>
    <x v="1214"/>
    <x v="2"/>
    <x v="1694"/>
    <x v="877"/>
    <x v="1003"/>
    <x v="1647"/>
    <x v="130"/>
    <x v="256"/>
  </r>
  <r>
    <x v="7"/>
    <x v="14"/>
    <x v="1"/>
    <x v="1306"/>
    <x v="4"/>
    <x v="946"/>
    <x v="2039"/>
    <x v="2166"/>
    <x v="1822"/>
    <x v="69"/>
    <x v="243"/>
  </r>
  <r>
    <x v="7"/>
    <x v="14"/>
    <x v="1"/>
    <x v="1448"/>
    <x v="4"/>
    <x v="377"/>
    <x v="295"/>
    <x v="392"/>
    <x v="1741"/>
    <x v="69"/>
    <x v="243"/>
  </r>
  <r>
    <x v="7"/>
    <x v="14"/>
    <x v="1"/>
    <x v="1485"/>
    <x v="1"/>
    <x v="945"/>
    <x v="182"/>
    <x v="252"/>
    <x v="1218"/>
    <x v="69"/>
    <x v="243"/>
  </r>
  <r>
    <x v="7"/>
    <x v="14"/>
    <x v="1"/>
    <x v="1485"/>
    <x v="2"/>
    <x v="945"/>
    <x v="569"/>
    <x v="666"/>
    <x v="1947"/>
    <x v="69"/>
    <x v="243"/>
  </r>
  <r>
    <x v="7"/>
    <x v="14"/>
    <x v="1"/>
    <x v="1485"/>
    <x v="4"/>
    <x v="945"/>
    <x v="1963"/>
    <x v="2089"/>
    <x v="99"/>
    <x v="69"/>
    <x v="243"/>
  </r>
  <r>
    <x v="7"/>
    <x v="14"/>
    <x v="1"/>
    <x v="1686"/>
    <x v="2"/>
    <x v="453"/>
    <x v="1878"/>
    <x v="2007"/>
    <x v="1477"/>
    <x v="69"/>
    <x v="243"/>
  </r>
  <r>
    <x v="7"/>
    <x v="14"/>
    <x v="1"/>
    <x v="1790"/>
    <x v="1"/>
    <x v="1480"/>
    <x v="45"/>
    <x v="59"/>
    <x v="824"/>
    <x v="130"/>
    <x v="197"/>
  </r>
  <r>
    <x v="7"/>
    <x v="14"/>
    <x v="1"/>
    <x v="1790"/>
    <x v="2"/>
    <x v="1480"/>
    <x v="7"/>
    <x v="0"/>
    <x v="1018"/>
    <x v="130"/>
    <x v="197"/>
  </r>
  <r>
    <x v="7"/>
    <x v="14"/>
    <x v="1"/>
    <x v="1980"/>
    <x v="2"/>
    <x v="482"/>
    <x v="1990"/>
    <x v="2116"/>
    <x v="1094"/>
    <x v="69"/>
    <x v="243"/>
  </r>
  <r>
    <x v="7"/>
    <x v="14"/>
    <x v="1"/>
    <x v="1980"/>
    <x v="4"/>
    <x v="482"/>
    <x v="2375"/>
    <x v="2500"/>
    <x v="1162"/>
    <x v="69"/>
    <x v="243"/>
  </r>
  <r>
    <x v="7"/>
    <x v="9"/>
    <x v="1"/>
    <x v="226"/>
    <x v="1"/>
    <x v="1876"/>
    <x v="99"/>
    <x v="154"/>
    <x v="1049"/>
    <x v="17"/>
    <x v="377"/>
  </r>
  <r>
    <x v="7"/>
    <x v="9"/>
    <x v="1"/>
    <x v="226"/>
    <x v="2"/>
    <x v="1876"/>
    <x v="7"/>
    <x v="0"/>
    <x v="1018"/>
    <x v="17"/>
    <x v="377"/>
  </r>
  <r>
    <x v="7"/>
    <x v="9"/>
    <x v="1"/>
    <x v="226"/>
    <x v="3"/>
    <x v="1876"/>
    <x v="464"/>
    <x v="564"/>
    <x v="1742"/>
    <x v="17"/>
    <x v="377"/>
  </r>
  <r>
    <x v="7"/>
    <x v="9"/>
    <x v="1"/>
    <x v="226"/>
    <x v="4"/>
    <x v="1876"/>
    <x v="7"/>
    <x v="0"/>
    <x v="1018"/>
    <x v="17"/>
    <x v="377"/>
  </r>
  <r>
    <x v="7"/>
    <x v="9"/>
    <x v="1"/>
    <x v="252"/>
    <x v="3"/>
    <x v="1666"/>
    <x v="160"/>
    <x v="0"/>
    <x v="1758"/>
    <x v="23"/>
    <x v="264"/>
  </r>
  <r>
    <x v="7"/>
    <x v="9"/>
    <x v="1"/>
    <x v="277"/>
    <x v="3"/>
    <x v="1877"/>
    <x v="160"/>
    <x v="19"/>
    <x v="1745"/>
    <x v="43"/>
    <x v="426"/>
  </r>
  <r>
    <x v="7"/>
    <x v="9"/>
    <x v="1"/>
    <x v="289"/>
    <x v="1"/>
    <x v="1744"/>
    <x v="74"/>
    <x v="47"/>
    <x v="1323"/>
    <x v="43"/>
    <x v="555"/>
  </r>
  <r>
    <x v="7"/>
    <x v="9"/>
    <x v="1"/>
    <x v="289"/>
    <x v="2"/>
    <x v="1744"/>
    <x v="945"/>
    <x v="1069"/>
    <x v="28"/>
    <x v="43"/>
    <x v="555"/>
  </r>
  <r>
    <x v="7"/>
    <x v="9"/>
    <x v="1"/>
    <x v="289"/>
    <x v="4"/>
    <x v="1744"/>
    <x v="1566"/>
    <x v="1699"/>
    <x v="278"/>
    <x v="43"/>
    <x v="555"/>
  </r>
  <r>
    <x v="7"/>
    <x v="9"/>
    <x v="1"/>
    <x v="349"/>
    <x v="1"/>
    <x v="88"/>
    <x v="121"/>
    <x v="92"/>
    <x v="1509"/>
    <x v="17"/>
    <x v="498"/>
  </r>
  <r>
    <x v="7"/>
    <x v="9"/>
    <x v="1"/>
    <x v="349"/>
    <x v="2"/>
    <x v="88"/>
    <x v="7"/>
    <x v="0"/>
    <x v="1018"/>
    <x v="17"/>
    <x v="498"/>
  </r>
  <r>
    <x v="7"/>
    <x v="9"/>
    <x v="1"/>
    <x v="363"/>
    <x v="2"/>
    <x v="2234"/>
    <x v="1020"/>
    <x v="1141"/>
    <x v="1611"/>
    <x v="23"/>
    <x v="361"/>
  </r>
  <r>
    <x v="7"/>
    <x v="9"/>
    <x v="1"/>
    <x v="363"/>
    <x v="4"/>
    <x v="2234"/>
    <x v="2062"/>
    <x v="2188"/>
    <x v="136"/>
    <x v="23"/>
    <x v="361"/>
  </r>
  <r>
    <x v="7"/>
    <x v="9"/>
    <x v="1"/>
    <x v="365"/>
    <x v="3"/>
    <x v="1353"/>
    <x v="1887"/>
    <x v="2017"/>
    <x v="2030"/>
    <x v="17"/>
    <x v="393"/>
  </r>
  <r>
    <x v="7"/>
    <x v="9"/>
    <x v="1"/>
    <x v="370"/>
    <x v="1"/>
    <x v="1879"/>
    <x v="68"/>
    <x v="47"/>
    <x v="1294"/>
    <x v="43"/>
    <x v="533"/>
  </r>
  <r>
    <x v="7"/>
    <x v="9"/>
    <x v="1"/>
    <x v="370"/>
    <x v="2"/>
    <x v="1879"/>
    <x v="7"/>
    <x v="0"/>
    <x v="1018"/>
    <x v="43"/>
    <x v="533"/>
  </r>
  <r>
    <x v="7"/>
    <x v="9"/>
    <x v="1"/>
    <x v="370"/>
    <x v="4"/>
    <x v="1879"/>
    <x v="1425"/>
    <x v="1552"/>
    <x v="1880"/>
    <x v="43"/>
    <x v="533"/>
  </r>
  <r>
    <x v="7"/>
    <x v="9"/>
    <x v="1"/>
    <x v="407"/>
    <x v="4"/>
    <x v="76"/>
    <x v="7"/>
    <x v="0"/>
    <x v="1018"/>
    <x v="43"/>
    <x v="534"/>
  </r>
  <r>
    <x v="7"/>
    <x v="9"/>
    <x v="1"/>
    <x v="423"/>
    <x v="2"/>
    <x v="1235"/>
    <x v="613"/>
    <x v="720"/>
    <x v="854"/>
    <x v="17"/>
    <x v="117"/>
  </r>
  <r>
    <x v="7"/>
    <x v="9"/>
    <x v="1"/>
    <x v="453"/>
    <x v="1"/>
    <x v="2219"/>
    <x v="66"/>
    <x v="97"/>
    <x v="822"/>
    <x v="43"/>
    <x v="315"/>
  </r>
  <r>
    <x v="7"/>
    <x v="9"/>
    <x v="1"/>
    <x v="453"/>
    <x v="2"/>
    <x v="2219"/>
    <x v="7"/>
    <x v="0"/>
    <x v="1018"/>
    <x v="43"/>
    <x v="315"/>
  </r>
  <r>
    <x v="7"/>
    <x v="9"/>
    <x v="1"/>
    <x v="453"/>
    <x v="4"/>
    <x v="2219"/>
    <x v="7"/>
    <x v="0"/>
    <x v="1018"/>
    <x v="43"/>
    <x v="315"/>
  </r>
  <r>
    <x v="7"/>
    <x v="9"/>
    <x v="1"/>
    <x v="558"/>
    <x v="2"/>
    <x v="1382"/>
    <x v="254"/>
    <x v="354"/>
    <x v="17"/>
    <x v="23"/>
    <x v="432"/>
  </r>
  <r>
    <x v="7"/>
    <x v="9"/>
    <x v="1"/>
    <x v="577"/>
    <x v="4"/>
    <x v="151"/>
    <x v="735"/>
    <x v="849"/>
    <x v="1610"/>
    <x v="43"/>
    <x v="436"/>
  </r>
  <r>
    <x v="7"/>
    <x v="9"/>
    <x v="1"/>
    <x v="615"/>
    <x v="2"/>
    <x v="1259"/>
    <x v="1472"/>
    <x v="1603"/>
    <x v="17"/>
    <x v="17"/>
    <x v="498"/>
  </r>
  <r>
    <x v="7"/>
    <x v="9"/>
    <x v="1"/>
    <x v="702"/>
    <x v="2"/>
    <x v="1232"/>
    <x v="1412"/>
    <x v="1540"/>
    <x v="49"/>
    <x v="43"/>
    <x v="104"/>
  </r>
  <r>
    <x v="7"/>
    <x v="9"/>
    <x v="1"/>
    <x v="702"/>
    <x v="3"/>
    <x v="1232"/>
    <x v="263"/>
    <x v="339"/>
    <x v="1773"/>
    <x v="43"/>
    <x v="104"/>
  </r>
  <r>
    <x v="7"/>
    <x v="9"/>
    <x v="1"/>
    <x v="702"/>
    <x v="4"/>
    <x v="1232"/>
    <x v="2032"/>
    <x v="2157"/>
    <x v="980"/>
    <x v="43"/>
    <x v="104"/>
  </r>
  <r>
    <x v="7"/>
    <x v="9"/>
    <x v="1"/>
    <x v="703"/>
    <x v="2"/>
    <x v="1878"/>
    <x v="7"/>
    <x v="0"/>
    <x v="1018"/>
    <x v="43"/>
    <x v="533"/>
  </r>
  <r>
    <x v="7"/>
    <x v="9"/>
    <x v="1"/>
    <x v="704"/>
    <x v="2"/>
    <x v="2162"/>
    <x v="143"/>
    <x v="216"/>
    <x v="871"/>
    <x v="17"/>
    <x v="494"/>
  </r>
  <r>
    <x v="7"/>
    <x v="9"/>
    <x v="1"/>
    <x v="744"/>
    <x v="1"/>
    <x v="2243"/>
    <x v="40"/>
    <x v="47"/>
    <x v="826"/>
    <x v="43"/>
    <x v="555"/>
  </r>
  <r>
    <x v="7"/>
    <x v="9"/>
    <x v="1"/>
    <x v="744"/>
    <x v="2"/>
    <x v="2243"/>
    <x v="12"/>
    <x v="0"/>
    <x v="1092"/>
    <x v="43"/>
    <x v="555"/>
  </r>
  <r>
    <x v="7"/>
    <x v="9"/>
    <x v="1"/>
    <x v="744"/>
    <x v="3"/>
    <x v="2243"/>
    <x v="303"/>
    <x v="397"/>
    <x v="1859"/>
    <x v="43"/>
    <x v="555"/>
  </r>
  <r>
    <x v="7"/>
    <x v="9"/>
    <x v="1"/>
    <x v="744"/>
    <x v="4"/>
    <x v="2243"/>
    <x v="12"/>
    <x v="0"/>
    <x v="1092"/>
    <x v="43"/>
    <x v="555"/>
  </r>
  <r>
    <x v="7"/>
    <x v="9"/>
    <x v="1"/>
    <x v="798"/>
    <x v="2"/>
    <x v="2201"/>
    <x v="364"/>
    <x v="479"/>
    <x v="786"/>
    <x v="23"/>
    <x v="418"/>
  </r>
  <r>
    <x v="7"/>
    <x v="9"/>
    <x v="1"/>
    <x v="826"/>
    <x v="2"/>
    <x v="591"/>
    <x v="1604"/>
    <x v="1733"/>
    <x v="626"/>
    <x v="19"/>
    <x v="500"/>
  </r>
  <r>
    <x v="7"/>
    <x v="9"/>
    <x v="1"/>
    <x v="826"/>
    <x v="4"/>
    <x v="591"/>
    <x v="1981"/>
    <x v="2108"/>
    <x v="893"/>
    <x v="19"/>
    <x v="500"/>
  </r>
  <r>
    <x v="7"/>
    <x v="9"/>
    <x v="1"/>
    <x v="872"/>
    <x v="2"/>
    <x v="1347"/>
    <x v="828"/>
    <x v="948"/>
    <x v="857"/>
    <x v="17"/>
    <x v="218"/>
  </r>
  <r>
    <x v="7"/>
    <x v="9"/>
    <x v="1"/>
    <x v="872"/>
    <x v="4"/>
    <x v="1347"/>
    <x v="2171"/>
    <x v="2296"/>
    <x v="17"/>
    <x v="17"/>
    <x v="218"/>
  </r>
  <r>
    <x v="7"/>
    <x v="9"/>
    <x v="1"/>
    <x v="873"/>
    <x v="2"/>
    <x v="1348"/>
    <x v="608"/>
    <x v="714"/>
    <x v="1017"/>
    <x v="17"/>
    <x v="506"/>
  </r>
  <r>
    <x v="7"/>
    <x v="9"/>
    <x v="1"/>
    <x v="873"/>
    <x v="4"/>
    <x v="1348"/>
    <x v="1975"/>
    <x v="2101"/>
    <x v="1106"/>
    <x v="17"/>
    <x v="506"/>
  </r>
  <r>
    <x v="7"/>
    <x v="9"/>
    <x v="1"/>
    <x v="897"/>
    <x v="2"/>
    <x v="2161"/>
    <x v="7"/>
    <x v="0"/>
    <x v="1018"/>
    <x v="17"/>
    <x v="506"/>
  </r>
  <r>
    <x v="7"/>
    <x v="9"/>
    <x v="1"/>
    <x v="915"/>
    <x v="2"/>
    <x v="2205"/>
    <x v="632"/>
    <x v="745"/>
    <x v="787"/>
    <x v="23"/>
    <x v="418"/>
  </r>
  <r>
    <x v="7"/>
    <x v="9"/>
    <x v="1"/>
    <x v="916"/>
    <x v="2"/>
    <x v="2187"/>
    <x v="353"/>
    <x v="472"/>
    <x v="17"/>
    <x v="43"/>
    <x v="465"/>
  </r>
  <r>
    <x v="7"/>
    <x v="9"/>
    <x v="1"/>
    <x v="917"/>
    <x v="2"/>
    <x v="2229"/>
    <x v="339"/>
    <x v="457"/>
    <x v="17"/>
    <x v="43"/>
    <x v="533"/>
  </r>
  <r>
    <x v="7"/>
    <x v="9"/>
    <x v="1"/>
    <x v="918"/>
    <x v="2"/>
    <x v="2300"/>
    <x v="452"/>
    <x v="562"/>
    <x v="17"/>
    <x v="19"/>
    <x v="137"/>
  </r>
  <r>
    <x v="7"/>
    <x v="9"/>
    <x v="1"/>
    <x v="919"/>
    <x v="2"/>
    <x v="1350"/>
    <x v="743"/>
    <x v="859"/>
    <x v="931"/>
    <x v="17"/>
    <x v="494"/>
  </r>
  <r>
    <x v="7"/>
    <x v="9"/>
    <x v="1"/>
    <x v="919"/>
    <x v="4"/>
    <x v="1350"/>
    <x v="1843"/>
    <x v="1969"/>
    <x v="725"/>
    <x v="17"/>
    <x v="494"/>
  </r>
  <r>
    <x v="7"/>
    <x v="9"/>
    <x v="1"/>
    <x v="930"/>
    <x v="2"/>
    <x v="2202"/>
    <x v="1138"/>
    <x v="1264"/>
    <x v="521"/>
    <x v="43"/>
    <x v="414"/>
  </r>
  <r>
    <x v="7"/>
    <x v="9"/>
    <x v="1"/>
    <x v="930"/>
    <x v="4"/>
    <x v="2202"/>
    <x v="2021"/>
    <x v="2146"/>
    <x v="112"/>
    <x v="43"/>
    <x v="414"/>
  </r>
  <r>
    <x v="7"/>
    <x v="9"/>
    <x v="1"/>
    <x v="961"/>
    <x v="2"/>
    <x v="1349"/>
    <x v="641"/>
    <x v="756"/>
    <x v="782"/>
    <x v="17"/>
    <x v="494"/>
  </r>
  <r>
    <x v="7"/>
    <x v="9"/>
    <x v="1"/>
    <x v="961"/>
    <x v="4"/>
    <x v="1349"/>
    <x v="1581"/>
    <x v="1713"/>
    <x v="925"/>
    <x v="17"/>
    <x v="494"/>
  </r>
  <r>
    <x v="7"/>
    <x v="9"/>
    <x v="1"/>
    <x v="1045"/>
    <x v="2"/>
    <x v="532"/>
    <x v="950"/>
    <x v="1076"/>
    <x v="788"/>
    <x v="43"/>
    <x v="535"/>
  </r>
  <r>
    <x v="7"/>
    <x v="9"/>
    <x v="1"/>
    <x v="1045"/>
    <x v="4"/>
    <x v="532"/>
    <x v="2191"/>
    <x v="2316"/>
    <x v="633"/>
    <x v="43"/>
    <x v="535"/>
  </r>
  <r>
    <x v="7"/>
    <x v="9"/>
    <x v="1"/>
    <x v="1092"/>
    <x v="4"/>
    <x v="327"/>
    <x v="7"/>
    <x v="0"/>
    <x v="1018"/>
    <x v="69"/>
    <x v="243"/>
  </r>
  <r>
    <x v="7"/>
    <x v="9"/>
    <x v="1"/>
    <x v="1108"/>
    <x v="4"/>
    <x v="920"/>
    <x v="492"/>
    <x v="604"/>
    <x v="842"/>
    <x v="19"/>
    <x v="497"/>
  </r>
  <r>
    <x v="7"/>
    <x v="9"/>
    <x v="1"/>
    <x v="1111"/>
    <x v="2"/>
    <x v="2301"/>
    <x v="1666"/>
    <x v="1794"/>
    <x v="774"/>
    <x v="19"/>
    <x v="378"/>
  </r>
  <r>
    <x v="7"/>
    <x v="9"/>
    <x v="1"/>
    <x v="1173"/>
    <x v="2"/>
    <x v="2311"/>
    <x v="418"/>
    <x v="528"/>
    <x v="17"/>
    <x v="19"/>
    <x v="496"/>
  </r>
  <r>
    <x v="7"/>
    <x v="9"/>
    <x v="1"/>
    <x v="1176"/>
    <x v="1"/>
    <x v="592"/>
    <x v="152"/>
    <x v="218"/>
    <x v="1354"/>
    <x v="19"/>
    <x v="495"/>
  </r>
  <r>
    <x v="7"/>
    <x v="9"/>
    <x v="1"/>
    <x v="1176"/>
    <x v="2"/>
    <x v="592"/>
    <x v="2005"/>
    <x v="2131"/>
    <x v="1130"/>
    <x v="19"/>
    <x v="495"/>
  </r>
  <r>
    <x v="7"/>
    <x v="9"/>
    <x v="1"/>
    <x v="1176"/>
    <x v="4"/>
    <x v="592"/>
    <x v="2355"/>
    <x v="2480"/>
    <x v="25"/>
    <x v="19"/>
    <x v="495"/>
  </r>
  <r>
    <x v="7"/>
    <x v="9"/>
    <x v="1"/>
    <x v="1226"/>
    <x v="3"/>
    <x v="1362"/>
    <x v="1142"/>
    <x v="1265"/>
    <x v="1927"/>
    <x v="17"/>
    <x v="354"/>
  </r>
  <r>
    <x v="7"/>
    <x v="9"/>
    <x v="1"/>
    <x v="1236"/>
    <x v="1"/>
    <x v="2302"/>
    <x v="40"/>
    <x v="42"/>
    <x v="1014"/>
    <x v="69"/>
    <x v="243"/>
  </r>
  <r>
    <x v="7"/>
    <x v="9"/>
    <x v="1"/>
    <x v="1236"/>
    <x v="2"/>
    <x v="2302"/>
    <x v="7"/>
    <x v="0"/>
    <x v="1018"/>
    <x v="69"/>
    <x v="243"/>
  </r>
  <r>
    <x v="7"/>
    <x v="9"/>
    <x v="1"/>
    <x v="1239"/>
    <x v="2"/>
    <x v="2110"/>
    <x v="1315"/>
    <x v="1442"/>
    <x v="1321"/>
    <x v="43"/>
    <x v="534"/>
  </r>
  <r>
    <x v="7"/>
    <x v="9"/>
    <x v="1"/>
    <x v="1281"/>
    <x v="4"/>
    <x v="919"/>
    <x v="1083"/>
    <x v="1208"/>
    <x v="852"/>
    <x v="69"/>
    <x v="243"/>
  </r>
  <r>
    <x v="7"/>
    <x v="9"/>
    <x v="1"/>
    <x v="1301"/>
    <x v="4"/>
    <x v="326"/>
    <x v="1574"/>
    <x v="1704"/>
    <x v="967"/>
    <x v="69"/>
    <x v="243"/>
  </r>
  <r>
    <x v="7"/>
    <x v="9"/>
    <x v="1"/>
    <x v="1339"/>
    <x v="1"/>
    <x v="2186"/>
    <x v="40"/>
    <x v="49"/>
    <x v="781"/>
    <x v="17"/>
    <x v="429"/>
  </r>
  <r>
    <x v="7"/>
    <x v="9"/>
    <x v="1"/>
    <x v="1339"/>
    <x v="2"/>
    <x v="2186"/>
    <x v="7"/>
    <x v="0"/>
    <x v="1018"/>
    <x v="17"/>
    <x v="429"/>
  </r>
  <r>
    <x v="7"/>
    <x v="9"/>
    <x v="1"/>
    <x v="1387"/>
    <x v="1"/>
    <x v="593"/>
    <x v="88"/>
    <x v="80"/>
    <x v="1308"/>
    <x v="19"/>
    <x v="495"/>
  </r>
  <r>
    <x v="7"/>
    <x v="9"/>
    <x v="1"/>
    <x v="1387"/>
    <x v="2"/>
    <x v="593"/>
    <x v="7"/>
    <x v="0"/>
    <x v="1018"/>
    <x v="19"/>
    <x v="495"/>
  </r>
  <r>
    <x v="7"/>
    <x v="9"/>
    <x v="1"/>
    <x v="1387"/>
    <x v="4"/>
    <x v="593"/>
    <x v="7"/>
    <x v="0"/>
    <x v="1018"/>
    <x v="19"/>
    <x v="495"/>
  </r>
  <r>
    <x v="7"/>
    <x v="9"/>
    <x v="1"/>
    <x v="1455"/>
    <x v="1"/>
    <x v="2232"/>
    <x v="40"/>
    <x v="47"/>
    <x v="826"/>
    <x v="23"/>
    <x v="361"/>
  </r>
  <r>
    <x v="7"/>
    <x v="9"/>
    <x v="1"/>
    <x v="1455"/>
    <x v="2"/>
    <x v="2232"/>
    <x v="7"/>
    <x v="0"/>
    <x v="1018"/>
    <x v="23"/>
    <x v="361"/>
  </r>
  <r>
    <x v="7"/>
    <x v="9"/>
    <x v="1"/>
    <x v="1455"/>
    <x v="4"/>
    <x v="2232"/>
    <x v="7"/>
    <x v="0"/>
    <x v="1018"/>
    <x v="23"/>
    <x v="361"/>
  </r>
  <r>
    <x v="7"/>
    <x v="9"/>
    <x v="1"/>
    <x v="1482"/>
    <x v="1"/>
    <x v="921"/>
    <x v="40"/>
    <x v="42"/>
    <x v="1014"/>
    <x v="69"/>
    <x v="243"/>
  </r>
  <r>
    <x v="7"/>
    <x v="9"/>
    <x v="1"/>
    <x v="1482"/>
    <x v="2"/>
    <x v="921"/>
    <x v="1760"/>
    <x v="1889"/>
    <x v="964"/>
    <x v="69"/>
    <x v="243"/>
  </r>
  <r>
    <x v="7"/>
    <x v="9"/>
    <x v="1"/>
    <x v="1482"/>
    <x v="4"/>
    <x v="921"/>
    <x v="2331"/>
    <x v="2456"/>
    <x v="1208"/>
    <x v="69"/>
    <x v="243"/>
  </r>
  <r>
    <x v="7"/>
    <x v="9"/>
    <x v="1"/>
    <x v="1517"/>
    <x v="2"/>
    <x v="1743"/>
    <x v="1177"/>
    <x v="1303"/>
    <x v="985"/>
    <x v="23"/>
    <x v="361"/>
  </r>
  <r>
    <x v="7"/>
    <x v="9"/>
    <x v="1"/>
    <x v="1523"/>
    <x v="1"/>
    <x v="300"/>
    <x v="91"/>
    <x v="144"/>
    <x v="970"/>
    <x v="69"/>
    <x v="243"/>
  </r>
  <r>
    <x v="7"/>
    <x v="9"/>
    <x v="1"/>
    <x v="1523"/>
    <x v="2"/>
    <x v="300"/>
    <x v="1959"/>
    <x v="2086"/>
    <x v="950"/>
    <x v="69"/>
    <x v="243"/>
  </r>
  <r>
    <x v="7"/>
    <x v="9"/>
    <x v="1"/>
    <x v="1523"/>
    <x v="4"/>
    <x v="300"/>
    <x v="2354"/>
    <x v="2479"/>
    <x v="1949"/>
    <x v="69"/>
    <x v="243"/>
  </r>
  <r>
    <x v="7"/>
    <x v="9"/>
    <x v="1"/>
    <x v="1542"/>
    <x v="1"/>
    <x v="1377"/>
    <x v="40"/>
    <x v="49"/>
    <x v="781"/>
    <x v="43"/>
    <x v="465"/>
  </r>
  <r>
    <x v="7"/>
    <x v="9"/>
    <x v="1"/>
    <x v="1542"/>
    <x v="2"/>
    <x v="1377"/>
    <x v="624"/>
    <x v="734"/>
    <x v="17"/>
    <x v="43"/>
    <x v="465"/>
  </r>
  <r>
    <x v="7"/>
    <x v="9"/>
    <x v="1"/>
    <x v="1545"/>
    <x v="1"/>
    <x v="1255"/>
    <x v="40"/>
    <x v="47"/>
    <x v="826"/>
    <x v="17"/>
    <x v="360"/>
  </r>
  <r>
    <x v="7"/>
    <x v="9"/>
    <x v="1"/>
    <x v="1545"/>
    <x v="2"/>
    <x v="1255"/>
    <x v="7"/>
    <x v="0"/>
    <x v="1018"/>
    <x v="17"/>
    <x v="360"/>
  </r>
  <r>
    <x v="7"/>
    <x v="9"/>
    <x v="1"/>
    <x v="1590"/>
    <x v="1"/>
    <x v="807"/>
    <x v="68"/>
    <x v="103"/>
    <x v="1012"/>
    <x v="17"/>
    <x v="494"/>
  </r>
  <r>
    <x v="7"/>
    <x v="9"/>
    <x v="1"/>
    <x v="1590"/>
    <x v="2"/>
    <x v="807"/>
    <x v="7"/>
    <x v="0"/>
    <x v="1018"/>
    <x v="17"/>
    <x v="494"/>
  </r>
  <r>
    <x v="7"/>
    <x v="9"/>
    <x v="1"/>
    <x v="1590"/>
    <x v="4"/>
    <x v="807"/>
    <x v="7"/>
    <x v="0"/>
    <x v="1018"/>
    <x v="17"/>
    <x v="494"/>
  </r>
  <r>
    <x v="7"/>
    <x v="9"/>
    <x v="1"/>
    <x v="1677"/>
    <x v="4"/>
    <x v="433"/>
    <x v="2050"/>
    <x v="2177"/>
    <x v="699"/>
    <x v="69"/>
    <x v="243"/>
  </r>
  <r>
    <x v="7"/>
    <x v="9"/>
    <x v="1"/>
    <x v="1678"/>
    <x v="4"/>
    <x v="446"/>
    <x v="2131"/>
    <x v="2260"/>
    <x v="903"/>
    <x v="69"/>
    <x v="243"/>
  </r>
  <r>
    <x v="7"/>
    <x v="9"/>
    <x v="1"/>
    <x v="1690"/>
    <x v="4"/>
    <x v="252"/>
    <x v="2008"/>
    <x v="2136"/>
    <x v="728"/>
    <x v="69"/>
    <x v="243"/>
  </r>
  <r>
    <x v="7"/>
    <x v="9"/>
    <x v="1"/>
    <x v="1697"/>
    <x v="1"/>
    <x v="1288"/>
    <x v="40"/>
    <x v="47"/>
    <x v="826"/>
    <x v="69"/>
    <x v="243"/>
  </r>
  <r>
    <x v="7"/>
    <x v="9"/>
    <x v="1"/>
    <x v="1697"/>
    <x v="2"/>
    <x v="1288"/>
    <x v="7"/>
    <x v="0"/>
    <x v="1018"/>
    <x v="69"/>
    <x v="243"/>
  </r>
  <r>
    <x v="7"/>
    <x v="9"/>
    <x v="1"/>
    <x v="1795"/>
    <x v="1"/>
    <x v="786"/>
    <x v="105"/>
    <x v="163"/>
    <x v="817"/>
    <x v="69"/>
    <x v="243"/>
  </r>
  <r>
    <x v="7"/>
    <x v="9"/>
    <x v="1"/>
    <x v="1795"/>
    <x v="4"/>
    <x v="786"/>
    <x v="7"/>
    <x v="0"/>
    <x v="1018"/>
    <x v="69"/>
    <x v="243"/>
  </r>
  <r>
    <x v="7"/>
    <x v="9"/>
    <x v="1"/>
    <x v="1919"/>
    <x v="1"/>
    <x v="83"/>
    <x v="45"/>
    <x v="42"/>
    <x v="1091"/>
    <x v="43"/>
    <x v="436"/>
  </r>
  <r>
    <x v="7"/>
    <x v="9"/>
    <x v="1"/>
    <x v="1919"/>
    <x v="2"/>
    <x v="83"/>
    <x v="7"/>
    <x v="0"/>
    <x v="1018"/>
    <x v="43"/>
    <x v="436"/>
  </r>
  <r>
    <x v="7"/>
    <x v="9"/>
    <x v="1"/>
    <x v="1986"/>
    <x v="2"/>
    <x v="796"/>
    <x v="1213"/>
    <x v="1337"/>
    <x v="637"/>
    <x v="69"/>
    <x v="243"/>
  </r>
  <r>
    <x v="7"/>
    <x v="9"/>
    <x v="1"/>
    <x v="1986"/>
    <x v="4"/>
    <x v="796"/>
    <x v="2263"/>
    <x v="2388"/>
    <x v="687"/>
    <x v="69"/>
    <x v="243"/>
  </r>
  <r>
    <x v="7"/>
    <x v="9"/>
    <x v="1"/>
    <x v="2063"/>
    <x v="1"/>
    <x v="792"/>
    <x v="160"/>
    <x v="0"/>
    <x v="1758"/>
    <x v="19"/>
    <x v="495"/>
  </r>
  <r>
    <x v="7"/>
    <x v="9"/>
    <x v="1"/>
    <x v="2063"/>
    <x v="4"/>
    <x v="792"/>
    <x v="2351"/>
    <x v="2476"/>
    <x v="437"/>
    <x v="19"/>
    <x v="495"/>
  </r>
  <r>
    <x v="7"/>
    <x v="13"/>
    <x v="1"/>
    <x v="7"/>
    <x v="4"/>
    <x v="2172"/>
    <x v="160"/>
    <x v="0"/>
    <x v="1758"/>
    <x v="25"/>
    <x v="84"/>
  </r>
  <r>
    <x v="7"/>
    <x v="13"/>
    <x v="1"/>
    <x v="8"/>
    <x v="2"/>
    <x v="1559"/>
    <x v="842"/>
    <x v="0"/>
    <x v="2427"/>
    <x v="131"/>
    <x v="571"/>
  </r>
  <r>
    <x v="7"/>
    <x v="13"/>
    <x v="1"/>
    <x v="8"/>
    <x v="4"/>
    <x v="1559"/>
    <x v="1063"/>
    <x v="0"/>
    <x v="2444"/>
    <x v="131"/>
    <x v="571"/>
  </r>
  <r>
    <x v="7"/>
    <x v="13"/>
    <x v="1"/>
    <x v="9"/>
    <x v="3"/>
    <x v="1881"/>
    <x v="432"/>
    <x v="538"/>
    <x v="1364"/>
    <x v="55"/>
    <x v="516"/>
  </r>
  <r>
    <x v="7"/>
    <x v="13"/>
    <x v="1"/>
    <x v="13"/>
    <x v="3"/>
    <x v="2170"/>
    <x v="299"/>
    <x v="404"/>
    <x v="1470"/>
    <x v="136"/>
    <x v="510"/>
  </r>
  <r>
    <x v="7"/>
    <x v="13"/>
    <x v="1"/>
    <x v="230"/>
    <x v="2"/>
    <x v="2163"/>
    <x v="432"/>
    <x v="0"/>
    <x v="2297"/>
    <x v="132"/>
    <x v="155"/>
  </r>
  <r>
    <x v="7"/>
    <x v="13"/>
    <x v="1"/>
    <x v="230"/>
    <x v="3"/>
    <x v="2163"/>
    <x v="797"/>
    <x v="866"/>
    <x v="2143"/>
    <x v="132"/>
    <x v="155"/>
  </r>
  <r>
    <x v="7"/>
    <x v="13"/>
    <x v="1"/>
    <x v="230"/>
    <x v="4"/>
    <x v="2163"/>
    <x v="1370"/>
    <x v="1497"/>
    <x v="847"/>
    <x v="132"/>
    <x v="155"/>
  </r>
  <r>
    <x v="7"/>
    <x v="13"/>
    <x v="1"/>
    <x v="233"/>
    <x v="3"/>
    <x v="2169"/>
    <x v="1983"/>
    <x v="2098"/>
    <x v="2379"/>
    <x v="55"/>
    <x v="222"/>
  </r>
  <r>
    <x v="7"/>
    <x v="13"/>
    <x v="1"/>
    <x v="266"/>
    <x v="2"/>
    <x v="1637"/>
    <x v="984"/>
    <x v="1110"/>
    <x v="1059"/>
    <x v="55"/>
    <x v="304"/>
  </r>
  <r>
    <x v="7"/>
    <x v="13"/>
    <x v="1"/>
    <x v="266"/>
    <x v="3"/>
    <x v="1637"/>
    <x v="886"/>
    <x v="954"/>
    <x v="2218"/>
    <x v="55"/>
    <x v="304"/>
  </r>
  <r>
    <x v="7"/>
    <x v="13"/>
    <x v="1"/>
    <x v="266"/>
    <x v="4"/>
    <x v="1637"/>
    <x v="2201"/>
    <x v="2326"/>
    <x v="1011"/>
    <x v="55"/>
    <x v="304"/>
  </r>
  <r>
    <x v="7"/>
    <x v="13"/>
    <x v="1"/>
    <x v="268"/>
    <x v="3"/>
    <x v="1889"/>
    <x v="160"/>
    <x v="0"/>
    <x v="1758"/>
    <x v="79"/>
    <x v="307"/>
  </r>
  <r>
    <x v="7"/>
    <x v="13"/>
    <x v="1"/>
    <x v="275"/>
    <x v="2"/>
    <x v="75"/>
    <x v="729"/>
    <x v="844"/>
    <x v="457"/>
    <x v="131"/>
    <x v="576"/>
  </r>
  <r>
    <x v="7"/>
    <x v="13"/>
    <x v="1"/>
    <x v="275"/>
    <x v="3"/>
    <x v="75"/>
    <x v="1212"/>
    <x v="1302"/>
    <x v="2231"/>
    <x v="131"/>
    <x v="576"/>
  </r>
  <r>
    <x v="7"/>
    <x v="13"/>
    <x v="1"/>
    <x v="280"/>
    <x v="2"/>
    <x v="1887"/>
    <x v="1447"/>
    <x v="1581"/>
    <x v="17"/>
    <x v="79"/>
    <x v="539"/>
  </r>
  <r>
    <x v="7"/>
    <x v="13"/>
    <x v="1"/>
    <x v="280"/>
    <x v="3"/>
    <x v="1887"/>
    <x v="981"/>
    <x v="1043"/>
    <x v="2278"/>
    <x v="79"/>
    <x v="539"/>
  </r>
  <r>
    <x v="7"/>
    <x v="13"/>
    <x v="1"/>
    <x v="280"/>
    <x v="4"/>
    <x v="1887"/>
    <x v="2169"/>
    <x v="2294"/>
    <x v="17"/>
    <x v="79"/>
    <x v="539"/>
  </r>
  <r>
    <x v="7"/>
    <x v="13"/>
    <x v="1"/>
    <x v="281"/>
    <x v="2"/>
    <x v="2171"/>
    <x v="193"/>
    <x v="272"/>
    <x v="978"/>
    <x v="79"/>
    <x v="308"/>
  </r>
  <r>
    <x v="7"/>
    <x v="13"/>
    <x v="1"/>
    <x v="281"/>
    <x v="3"/>
    <x v="2171"/>
    <x v="1351"/>
    <x v="1481"/>
    <x v="1588"/>
    <x v="79"/>
    <x v="308"/>
  </r>
  <r>
    <x v="7"/>
    <x v="13"/>
    <x v="1"/>
    <x v="281"/>
    <x v="4"/>
    <x v="2171"/>
    <x v="7"/>
    <x v="0"/>
    <x v="1018"/>
    <x v="79"/>
    <x v="308"/>
  </r>
  <r>
    <x v="7"/>
    <x v="13"/>
    <x v="1"/>
    <x v="287"/>
    <x v="3"/>
    <x v="1884"/>
    <x v="446"/>
    <x v="543"/>
    <x v="1878"/>
    <x v="136"/>
    <x v="510"/>
  </r>
  <r>
    <x v="7"/>
    <x v="13"/>
    <x v="1"/>
    <x v="294"/>
    <x v="3"/>
    <x v="1885"/>
    <x v="160"/>
    <x v="0"/>
    <x v="1758"/>
    <x v="131"/>
    <x v="528"/>
  </r>
  <r>
    <x v="7"/>
    <x v="13"/>
    <x v="1"/>
    <x v="306"/>
    <x v="3"/>
    <x v="1883"/>
    <x v="584"/>
    <x v="681"/>
    <x v="1937"/>
    <x v="131"/>
    <x v="528"/>
  </r>
  <r>
    <x v="7"/>
    <x v="13"/>
    <x v="1"/>
    <x v="324"/>
    <x v="3"/>
    <x v="1886"/>
    <x v="220"/>
    <x v="296"/>
    <x v="1516"/>
    <x v="79"/>
    <x v="129"/>
  </r>
  <r>
    <x v="7"/>
    <x v="13"/>
    <x v="1"/>
    <x v="341"/>
    <x v="2"/>
    <x v="1268"/>
    <x v="1106"/>
    <x v="1233"/>
    <x v="1285"/>
    <x v="25"/>
    <x v="83"/>
  </r>
  <r>
    <x v="7"/>
    <x v="13"/>
    <x v="1"/>
    <x v="347"/>
    <x v="1"/>
    <x v="1882"/>
    <x v="97"/>
    <x v="0"/>
    <x v="1480"/>
    <x v="55"/>
    <x v="223"/>
  </r>
  <r>
    <x v="7"/>
    <x v="13"/>
    <x v="1"/>
    <x v="347"/>
    <x v="2"/>
    <x v="1882"/>
    <x v="701"/>
    <x v="793"/>
    <x v="1984"/>
    <x v="55"/>
    <x v="223"/>
  </r>
  <r>
    <x v="7"/>
    <x v="13"/>
    <x v="1"/>
    <x v="347"/>
    <x v="3"/>
    <x v="1882"/>
    <x v="1889"/>
    <x v="2014"/>
    <x v="2263"/>
    <x v="55"/>
    <x v="223"/>
  </r>
  <r>
    <x v="7"/>
    <x v="13"/>
    <x v="1"/>
    <x v="347"/>
    <x v="4"/>
    <x v="1882"/>
    <x v="7"/>
    <x v="0"/>
    <x v="1018"/>
    <x v="55"/>
    <x v="223"/>
  </r>
  <r>
    <x v="7"/>
    <x v="13"/>
    <x v="1"/>
    <x v="360"/>
    <x v="3"/>
    <x v="63"/>
    <x v="1489"/>
    <x v="1616"/>
    <x v="1867"/>
    <x v="131"/>
    <x v="571"/>
  </r>
  <r>
    <x v="7"/>
    <x v="13"/>
    <x v="1"/>
    <x v="368"/>
    <x v="2"/>
    <x v="1401"/>
    <x v="7"/>
    <x v="0"/>
    <x v="1018"/>
    <x v="79"/>
    <x v="309"/>
  </r>
  <r>
    <x v="7"/>
    <x v="13"/>
    <x v="1"/>
    <x v="368"/>
    <x v="3"/>
    <x v="1401"/>
    <x v="1934"/>
    <x v="2056"/>
    <x v="2256"/>
    <x v="79"/>
    <x v="309"/>
  </r>
  <r>
    <x v="7"/>
    <x v="13"/>
    <x v="1"/>
    <x v="376"/>
    <x v="2"/>
    <x v="1888"/>
    <x v="242"/>
    <x v="329"/>
    <x v="1459"/>
    <x v="79"/>
    <x v="307"/>
  </r>
  <r>
    <x v="7"/>
    <x v="13"/>
    <x v="1"/>
    <x v="376"/>
    <x v="3"/>
    <x v="1888"/>
    <x v="542"/>
    <x v="638"/>
    <x v="1889"/>
    <x v="79"/>
    <x v="307"/>
  </r>
  <r>
    <x v="7"/>
    <x v="13"/>
    <x v="1"/>
    <x v="400"/>
    <x v="1"/>
    <x v="604"/>
    <x v="33"/>
    <x v="0"/>
    <x v="1270"/>
    <x v="26"/>
    <x v="85"/>
  </r>
  <r>
    <x v="7"/>
    <x v="13"/>
    <x v="1"/>
    <x v="400"/>
    <x v="2"/>
    <x v="604"/>
    <x v="1015"/>
    <x v="1138"/>
    <x v="940"/>
    <x v="26"/>
    <x v="85"/>
  </r>
  <r>
    <x v="7"/>
    <x v="13"/>
    <x v="1"/>
    <x v="400"/>
    <x v="4"/>
    <x v="604"/>
    <x v="2167"/>
    <x v="2292"/>
    <x v="963"/>
    <x v="26"/>
    <x v="85"/>
  </r>
  <r>
    <x v="7"/>
    <x v="13"/>
    <x v="1"/>
    <x v="414"/>
    <x v="2"/>
    <x v="2099"/>
    <x v="711"/>
    <x v="620"/>
    <x v="2374"/>
    <x v="55"/>
    <x v="518"/>
  </r>
  <r>
    <x v="7"/>
    <x v="13"/>
    <x v="1"/>
    <x v="415"/>
    <x v="3"/>
    <x v="2190"/>
    <x v="294"/>
    <x v="401"/>
    <x v="932"/>
    <x v="55"/>
    <x v="191"/>
  </r>
  <r>
    <x v="7"/>
    <x v="13"/>
    <x v="1"/>
    <x v="415"/>
    <x v="4"/>
    <x v="2190"/>
    <x v="470"/>
    <x v="0"/>
    <x v="2333"/>
    <x v="55"/>
    <x v="191"/>
  </r>
  <r>
    <x v="7"/>
    <x v="13"/>
    <x v="1"/>
    <x v="431"/>
    <x v="3"/>
    <x v="1711"/>
    <x v="418"/>
    <x v="380"/>
    <x v="2233"/>
    <x v="131"/>
    <x v="571"/>
  </r>
  <r>
    <x v="7"/>
    <x v="13"/>
    <x v="1"/>
    <x v="541"/>
    <x v="2"/>
    <x v="1713"/>
    <x v="7"/>
    <x v="0"/>
    <x v="1018"/>
    <x v="131"/>
    <x v="528"/>
  </r>
  <r>
    <x v="7"/>
    <x v="13"/>
    <x v="1"/>
    <x v="541"/>
    <x v="3"/>
    <x v="1713"/>
    <x v="440"/>
    <x v="533"/>
    <x v="1861"/>
    <x v="131"/>
    <x v="528"/>
  </r>
  <r>
    <x v="7"/>
    <x v="13"/>
    <x v="1"/>
    <x v="541"/>
    <x v="4"/>
    <x v="1713"/>
    <x v="7"/>
    <x v="0"/>
    <x v="1018"/>
    <x v="131"/>
    <x v="528"/>
  </r>
  <r>
    <x v="7"/>
    <x v="13"/>
    <x v="1"/>
    <x v="543"/>
    <x v="3"/>
    <x v="1376"/>
    <x v="235"/>
    <x v="317"/>
    <x v="1455"/>
    <x v="79"/>
    <x v="630"/>
  </r>
  <r>
    <x v="7"/>
    <x v="13"/>
    <x v="1"/>
    <x v="543"/>
    <x v="4"/>
    <x v="1376"/>
    <x v="2285"/>
    <x v="2409"/>
    <x v="2373"/>
    <x v="79"/>
    <x v="630"/>
  </r>
  <r>
    <x v="7"/>
    <x v="13"/>
    <x v="1"/>
    <x v="647"/>
    <x v="3"/>
    <x v="1366"/>
    <x v="371"/>
    <x v="482"/>
    <x v="1585"/>
    <x v="79"/>
    <x v="307"/>
  </r>
  <r>
    <x v="7"/>
    <x v="13"/>
    <x v="1"/>
    <x v="647"/>
    <x v="4"/>
    <x v="1366"/>
    <x v="7"/>
    <x v="0"/>
    <x v="1018"/>
    <x v="79"/>
    <x v="307"/>
  </r>
  <r>
    <x v="7"/>
    <x v="13"/>
    <x v="1"/>
    <x v="657"/>
    <x v="3"/>
    <x v="938"/>
    <x v="160"/>
    <x v="203"/>
    <x v="1536"/>
    <x v="134"/>
    <x v="573"/>
  </r>
  <r>
    <x v="7"/>
    <x v="13"/>
    <x v="1"/>
    <x v="657"/>
    <x v="4"/>
    <x v="938"/>
    <x v="411"/>
    <x v="0"/>
    <x v="2284"/>
    <x v="134"/>
    <x v="573"/>
  </r>
  <r>
    <x v="7"/>
    <x v="13"/>
    <x v="1"/>
    <x v="664"/>
    <x v="2"/>
    <x v="603"/>
    <x v="635"/>
    <x v="747"/>
    <x v="216"/>
    <x v="134"/>
    <x v="367"/>
  </r>
  <r>
    <x v="7"/>
    <x v="13"/>
    <x v="1"/>
    <x v="664"/>
    <x v="4"/>
    <x v="603"/>
    <x v="1860"/>
    <x v="1987"/>
    <x v="1215"/>
    <x v="134"/>
    <x v="367"/>
  </r>
  <r>
    <x v="7"/>
    <x v="13"/>
    <x v="1"/>
    <x v="691"/>
    <x v="2"/>
    <x v="2276"/>
    <x v="317"/>
    <x v="0"/>
    <x v="2165"/>
    <x v="55"/>
    <x v="375"/>
  </r>
  <r>
    <x v="7"/>
    <x v="13"/>
    <x v="1"/>
    <x v="737"/>
    <x v="4"/>
    <x v="337"/>
    <x v="241"/>
    <x v="331"/>
    <x v="946"/>
    <x v="134"/>
    <x v="573"/>
  </r>
  <r>
    <x v="7"/>
    <x v="13"/>
    <x v="1"/>
    <x v="763"/>
    <x v="1"/>
    <x v="1630"/>
    <x v="121"/>
    <x v="97"/>
    <x v="1507"/>
    <x v="131"/>
    <x v="156"/>
  </r>
  <r>
    <x v="7"/>
    <x v="13"/>
    <x v="1"/>
    <x v="763"/>
    <x v="2"/>
    <x v="1630"/>
    <x v="7"/>
    <x v="0"/>
    <x v="1018"/>
    <x v="131"/>
    <x v="156"/>
  </r>
  <r>
    <x v="7"/>
    <x v="13"/>
    <x v="1"/>
    <x v="763"/>
    <x v="3"/>
    <x v="1630"/>
    <x v="1299"/>
    <x v="1399"/>
    <x v="2200"/>
    <x v="131"/>
    <x v="156"/>
  </r>
  <r>
    <x v="7"/>
    <x v="13"/>
    <x v="1"/>
    <x v="763"/>
    <x v="4"/>
    <x v="1630"/>
    <x v="7"/>
    <x v="0"/>
    <x v="1018"/>
    <x v="131"/>
    <x v="156"/>
  </r>
  <r>
    <x v="7"/>
    <x v="13"/>
    <x v="1"/>
    <x v="827"/>
    <x v="1"/>
    <x v="600"/>
    <x v="116"/>
    <x v="0"/>
    <x v="1578"/>
    <x v="133"/>
    <x v="577"/>
  </r>
  <r>
    <x v="7"/>
    <x v="13"/>
    <x v="1"/>
    <x v="827"/>
    <x v="2"/>
    <x v="600"/>
    <x v="1795"/>
    <x v="1922"/>
    <x v="519"/>
    <x v="133"/>
    <x v="577"/>
  </r>
  <r>
    <x v="7"/>
    <x v="13"/>
    <x v="1"/>
    <x v="827"/>
    <x v="4"/>
    <x v="600"/>
    <x v="2367"/>
    <x v="2492"/>
    <x v="2121"/>
    <x v="133"/>
    <x v="577"/>
  </r>
  <r>
    <x v="7"/>
    <x v="13"/>
    <x v="1"/>
    <x v="828"/>
    <x v="4"/>
    <x v="338"/>
    <x v="7"/>
    <x v="0"/>
    <x v="1018"/>
    <x v="133"/>
    <x v="577"/>
  </r>
  <r>
    <x v="7"/>
    <x v="13"/>
    <x v="1"/>
    <x v="829"/>
    <x v="4"/>
    <x v="939"/>
    <x v="2102"/>
    <x v="2227"/>
    <x v="2249"/>
    <x v="133"/>
    <x v="577"/>
  </r>
  <r>
    <x v="7"/>
    <x v="13"/>
    <x v="1"/>
    <x v="866"/>
    <x v="2"/>
    <x v="2133"/>
    <x v="378"/>
    <x v="0"/>
    <x v="2242"/>
    <x v="134"/>
    <x v="529"/>
  </r>
  <r>
    <x v="7"/>
    <x v="13"/>
    <x v="1"/>
    <x v="904"/>
    <x v="3"/>
    <x v="1216"/>
    <x v="245"/>
    <x v="337"/>
    <x v="1377"/>
    <x v="25"/>
    <x v="93"/>
  </r>
  <r>
    <x v="7"/>
    <x v="13"/>
    <x v="1"/>
    <x v="987"/>
    <x v="3"/>
    <x v="2230"/>
    <x v="226"/>
    <x v="293"/>
    <x v="1639"/>
    <x v="79"/>
    <x v="507"/>
  </r>
  <r>
    <x v="7"/>
    <x v="13"/>
    <x v="1"/>
    <x v="987"/>
    <x v="4"/>
    <x v="2230"/>
    <x v="7"/>
    <x v="0"/>
    <x v="1018"/>
    <x v="79"/>
    <x v="507"/>
  </r>
  <r>
    <x v="7"/>
    <x v="13"/>
    <x v="1"/>
    <x v="1024"/>
    <x v="4"/>
    <x v="1368"/>
    <x v="1881"/>
    <x v="2011"/>
    <x v="697"/>
    <x v="79"/>
    <x v="309"/>
  </r>
  <r>
    <x v="7"/>
    <x v="13"/>
    <x v="1"/>
    <x v="1054"/>
    <x v="4"/>
    <x v="339"/>
    <x v="423"/>
    <x v="386"/>
    <x v="2229"/>
    <x v="69"/>
    <x v="243"/>
  </r>
  <r>
    <x v="7"/>
    <x v="13"/>
    <x v="1"/>
    <x v="1057"/>
    <x v="2"/>
    <x v="940"/>
    <x v="887"/>
    <x v="923"/>
    <x v="2294"/>
    <x v="69"/>
    <x v="243"/>
  </r>
  <r>
    <x v="7"/>
    <x v="13"/>
    <x v="1"/>
    <x v="1057"/>
    <x v="4"/>
    <x v="940"/>
    <x v="314"/>
    <x v="0"/>
    <x v="2161"/>
    <x v="69"/>
    <x v="243"/>
  </r>
  <r>
    <x v="7"/>
    <x v="13"/>
    <x v="1"/>
    <x v="1093"/>
    <x v="4"/>
    <x v="956"/>
    <x v="7"/>
    <x v="0"/>
    <x v="1018"/>
    <x v="69"/>
    <x v="243"/>
  </r>
  <r>
    <x v="7"/>
    <x v="13"/>
    <x v="1"/>
    <x v="1177"/>
    <x v="1"/>
    <x v="601"/>
    <x v="170"/>
    <x v="193"/>
    <x v="1640"/>
    <x v="134"/>
    <x v="573"/>
  </r>
  <r>
    <x v="7"/>
    <x v="13"/>
    <x v="1"/>
    <x v="1177"/>
    <x v="2"/>
    <x v="601"/>
    <x v="1503"/>
    <x v="1631"/>
    <x v="1032"/>
    <x v="134"/>
    <x v="573"/>
  </r>
  <r>
    <x v="7"/>
    <x v="13"/>
    <x v="1"/>
    <x v="1177"/>
    <x v="4"/>
    <x v="601"/>
    <x v="2371"/>
    <x v="2496"/>
    <x v="1093"/>
    <x v="134"/>
    <x v="573"/>
  </r>
  <r>
    <x v="7"/>
    <x v="13"/>
    <x v="1"/>
    <x v="1195"/>
    <x v="1"/>
    <x v="1265"/>
    <x v="42"/>
    <x v="0"/>
    <x v="1292"/>
    <x v="137"/>
    <x v="157"/>
  </r>
  <r>
    <x v="7"/>
    <x v="13"/>
    <x v="1"/>
    <x v="1195"/>
    <x v="2"/>
    <x v="1265"/>
    <x v="870"/>
    <x v="676"/>
    <x v="2403"/>
    <x v="137"/>
    <x v="157"/>
  </r>
  <r>
    <x v="7"/>
    <x v="13"/>
    <x v="1"/>
    <x v="1229"/>
    <x v="2"/>
    <x v="51"/>
    <x v="944"/>
    <x v="1042"/>
    <x v="2063"/>
    <x v="131"/>
    <x v="571"/>
  </r>
  <r>
    <x v="7"/>
    <x v="13"/>
    <x v="1"/>
    <x v="1282"/>
    <x v="4"/>
    <x v="295"/>
    <x v="1935"/>
    <x v="2047"/>
    <x v="2388"/>
    <x v="69"/>
    <x v="243"/>
  </r>
  <r>
    <x v="7"/>
    <x v="13"/>
    <x v="1"/>
    <x v="1389"/>
    <x v="1"/>
    <x v="602"/>
    <x v="66"/>
    <x v="96"/>
    <x v="862"/>
    <x v="134"/>
    <x v="573"/>
  </r>
  <r>
    <x v="7"/>
    <x v="13"/>
    <x v="1"/>
    <x v="1389"/>
    <x v="2"/>
    <x v="602"/>
    <x v="7"/>
    <x v="0"/>
    <x v="1018"/>
    <x v="134"/>
    <x v="573"/>
  </r>
  <r>
    <x v="7"/>
    <x v="13"/>
    <x v="1"/>
    <x v="1389"/>
    <x v="4"/>
    <x v="602"/>
    <x v="7"/>
    <x v="0"/>
    <x v="1018"/>
    <x v="134"/>
    <x v="573"/>
  </r>
  <r>
    <x v="7"/>
    <x v="13"/>
    <x v="1"/>
    <x v="1474"/>
    <x v="4"/>
    <x v="1019"/>
    <x v="2055"/>
    <x v="2182"/>
    <x v="916"/>
    <x v="69"/>
    <x v="243"/>
  </r>
  <r>
    <x v="7"/>
    <x v="13"/>
    <x v="1"/>
    <x v="1481"/>
    <x v="1"/>
    <x v="941"/>
    <x v="35"/>
    <x v="43"/>
    <x v="485"/>
    <x v="69"/>
    <x v="243"/>
  </r>
  <r>
    <x v="7"/>
    <x v="13"/>
    <x v="1"/>
    <x v="1481"/>
    <x v="2"/>
    <x v="941"/>
    <x v="916"/>
    <x v="1045"/>
    <x v="1595"/>
    <x v="69"/>
    <x v="243"/>
  </r>
  <r>
    <x v="7"/>
    <x v="13"/>
    <x v="1"/>
    <x v="1481"/>
    <x v="4"/>
    <x v="941"/>
    <x v="2288"/>
    <x v="2413"/>
    <x v="902"/>
    <x v="69"/>
    <x v="243"/>
  </r>
  <r>
    <x v="7"/>
    <x v="13"/>
    <x v="1"/>
    <x v="1524"/>
    <x v="4"/>
    <x v="265"/>
    <x v="2337"/>
    <x v="2462"/>
    <x v="2375"/>
    <x v="69"/>
    <x v="243"/>
  </r>
  <r>
    <x v="7"/>
    <x v="13"/>
    <x v="1"/>
    <x v="1691"/>
    <x v="4"/>
    <x v="253"/>
    <x v="1848"/>
    <x v="1973"/>
    <x v="1044"/>
    <x v="69"/>
    <x v="243"/>
  </r>
  <r>
    <x v="7"/>
    <x v="13"/>
    <x v="1"/>
    <x v="1692"/>
    <x v="4"/>
    <x v="434"/>
    <x v="1729"/>
    <x v="1853"/>
    <x v="2132"/>
    <x v="69"/>
    <x v="243"/>
  </r>
  <r>
    <x v="7"/>
    <x v="13"/>
    <x v="1"/>
    <x v="1698"/>
    <x v="1"/>
    <x v="1634"/>
    <x v="37"/>
    <x v="46"/>
    <x v="577"/>
    <x v="136"/>
    <x v="420"/>
  </r>
  <r>
    <x v="7"/>
    <x v="13"/>
    <x v="1"/>
    <x v="1698"/>
    <x v="2"/>
    <x v="1634"/>
    <x v="1264"/>
    <x v="1386"/>
    <x v="1654"/>
    <x v="136"/>
    <x v="420"/>
  </r>
  <r>
    <x v="7"/>
    <x v="13"/>
    <x v="1"/>
    <x v="1746"/>
    <x v="1"/>
    <x v="2277"/>
    <x v="33"/>
    <x v="40"/>
    <x v="393"/>
    <x v="79"/>
    <x v="128"/>
  </r>
  <r>
    <x v="7"/>
    <x v="13"/>
    <x v="1"/>
    <x v="1746"/>
    <x v="2"/>
    <x v="2277"/>
    <x v="1033"/>
    <x v="1158"/>
    <x v="1615"/>
    <x v="79"/>
    <x v="128"/>
  </r>
  <r>
    <x v="7"/>
    <x v="13"/>
    <x v="1"/>
    <x v="1780"/>
    <x v="4"/>
    <x v="942"/>
    <x v="2214"/>
    <x v="2340"/>
    <x v="1666"/>
    <x v="69"/>
    <x v="243"/>
  </r>
  <r>
    <x v="7"/>
    <x v="13"/>
    <x v="1"/>
    <x v="1796"/>
    <x v="4"/>
    <x v="340"/>
    <x v="1967"/>
    <x v="2092"/>
    <x v="1173"/>
    <x v="69"/>
    <x v="243"/>
  </r>
  <r>
    <x v="7"/>
    <x v="13"/>
    <x v="1"/>
    <x v="1839"/>
    <x v="4"/>
    <x v="1193"/>
    <x v="12"/>
    <x v="0"/>
    <x v="1092"/>
    <x v="69"/>
    <x v="243"/>
  </r>
  <r>
    <x v="7"/>
    <x v="13"/>
    <x v="1"/>
    <x v="1850"/>
    <x v="1"/>
    <x v="1714"/>
    <x v="45"/>
    <x v="42"/>
    <x v="1091"/>
    <x v="79"/>
    <x v="128"/>
  </r>
  <r>
    <x v="7"/>
    <x v="13"/>
    <x v="1"/>
    <x v="1850"/>
    <x v="2"/>
    <x v="1714"/>
    <x v="7"/>
    <x v="0"/>
    <x v="1018"/>
    <x v="79"/>
    <x v="128"/>
  </r>
  <r>
    <x v="7"/>
    <x v="13"/>
    <x v="1"/>
    <x v="1995"/>
    <x v="3"/>
    <x v="797"/>
    <x v="746"/>
    <x v="833"/>
    <x v="2078"/>
    <x v="69"/>
    <x v="243"/>
  </r>
  <r>
    <x v="7"/>
    <x v="13"/>
    <x v="1"/>
    <x v="1995"/>
    <x v="4"/>
    <x v="797"/>
    <x v="2388"/>
    <x v="2513"/>
    <x v="1752"/>
    <x v="69"/>
    <x v="243"/>
  </r>
  <r>
    <x v="7"/>
    <x v="13"/>
    <x v="1"/>
    <x v="2064"/>
    <x v="1"/>
    <x v="2185"/>
    <x v="74"/>
    <x v="42"/>
    <x v="1330"/>
    <x v="79"/>
    <x v="307"/>
  </r>
  <r>
    <x v="7"/>
    <x v="13"/>
    <x v="1"/>
    <x v="2064"/>
    <x v="2"/>
    <x v="2185"/>
    <x v="7"/>
    <x v="0"/>
    <x v="1018"/>
    <x v="79"/>
    <x v="307"/>
  </r>
  <r>
    <x v="7"/>
    <x v="13"/>
    <x v="1"/>
    <x v="2065"/>
    <x v="2"/>
    <x v="2207"/>
    <x v="7"/>
    <x v="0"/>
    <x v="1018"/>
    <x v="131"/>
    <x v="528"/>
  </r>
  <r>
    <x v="7"/>
    <x v="15"/>
    <x v="1"/>
    <x v="2"/>
    <x v="2"/>
    <x v="2260"/>
    <x v="1163"/>
    <x v="1291"/>
    <x v="1110"/>
    <x v="56"/>
    <x v="42"/>
  </r>
  <r>
    <x v="7"/>
    <x v="15"/>
    <x v="1"/>
    <x v="2"/>
    <x v="3"/>
    <x v="2260"/>
    <x v="1739"/>
    <x v="1866"/>
    <x v="1991"/>
    <x v="56"/>
    <x v="42"/>
  </r>
  <r>
    <x v="7"/>
    <x v="15"/>
    <x v="1"/>
    <x v="2"/>
    <x v="4"/>
    <x v="2260"/>
    <x v="1862"/>
    <x v="1989"/>
    <x v="1031"/>
    <x v="56"/>
    <x v="42"/>
  </r>
  <r>
    <x v="7"/>
    <x v="15"/>
    <x v="1"/>
    <x v="319"/>
    <x v="1"/>
    <x v="2278"/>
    <x v="121"/>
    <x v="56"/>
    <x v="1555"/>
    <x v="56"/>
    <x v="40"/>
  </r>
  <r>
    <x v="7"/>
    <x v="15"/>
    <x v="1"/>
    <x v="319"/>
    <x v="2"/>
    <x v="2278"/>
    <x v="275"/>
    <x v="382"/>
    <x v="981"/>
    <x v="56"/>
    <x v="40"/>
  </r>
  <r>
    <x v="7"/>
    <x v="15"/>
    <x v="1"/>
    <x v="319"/>
    <x v="3"/>
    <x v="2278"/>
    <x v="1527"/>
    <x v="1645"/>
    <x v="2248"/>
    <x v="56"/>
    <x v="40"/>
  </r>
  <r>
    <x v="7"/>
    <x v="15"/>
    <x v="1"/>
    <x v="319"/>
    <x v="4"/>
    <x v="2278"/>
    <x v="1797"/>
    <x v="1923"/>
    <x v="678"/>
    <x v="56"/>
    <x v="40"/>
  </r>
  <r>
    <x v="7"/>
    <x v="15"/>
    <x v="1"/>
    <x v="397"/>
    <x v="2"/>
    <x v="1485"/>
    <x v="1381"/>
    <x v="1401"/>
    <x v="2398"/>
    <x v="77"/>
    <x v="111"/>
  </r>
  <r>
    <x v="7"/>
    <x v="15"/>
    <x v="1"/>
    <x v="578"/>
    <x v="3"/>
    <x v="1890"/>
    <x v="1589"/>
    <x v="1715"/>
    <x v="2046"/>
    <x v="77"/>
    <x v="119"/>
  </r>
  <r>
    <x v="7"/>
    <x v="15"/>
    <x v="1"/>
    <x v="592"/>
    <x v="2"/>
    <x v="2259"/>
    <x v="667"/>
    <x v="775"/>
    <x v="1524"/>
    <x v="77"/>
    <x v="493"/>
  </r>
  <r>
    <x v="7"/>
    <x v="15"/>
    <x v="1"/>
    <x v="673"/>
    <x v="4"/>
    <x v="347"/>
    <x v="240"/>
    <x v="328"/>
    <x v="796"/>
    <x v="113"/>
    <x v="127"/>
  </r>
  <r>
    <x v="7"/>
    <x v="15"/>
    <x v="1"/>
    <x v="765"/>
    <x v="2"/>
    <x v="1645"/>
    <x v="179"/>
    <x v="251"/>
    <x v="1008"/>
    <x v="113"/>
    <x v="527"/>
  </r>
  <r>
    <x v="7"/>
    <x v="15"/>
    <x v="1"/>
    <x v="765"/>
    <x v="4"/>
    <x v="1645"/>
    <x v="560"/>
    <x v="669"/>
    <x v="833"/>
    <x v="113"/>
    <x v="527"/>
  </r>
  <r>
    <x v="7"/>
    <x v="15"/>
    <x v="1"/>
    <x v="768"/>
    <x v="3"/>
    <x v="1632"/>
    <x v="392"/>
    <x v="66"/>
    <x v="2254"/>
    <x v="56"/>
    <x v="43"/>
  </r>
  <r>
    <x v="7"/>
    <x v="15"/>
    <x v="1"/>
    <x v="768"/>
    <x v="4"/>
    <x v="1632"/>
    <x v="1200"/>
    <x v="1316"/>
    <x v="2079"/>
    <x v="56"/>
    <x v="43"/>
  </r>
  <r>
    <x v="7"/>
    <x v="15"/>
    <x v="1"/>
    <x v="778"/>
    <x v="1"/>
    <x v="1360"/>
    <x v="45"/>
    <x v="55"/>
    <x v="1013"/>
    <x v="56"/>
    <x v="484"/>
  </r>
  <r>
    <x v="7"/>
    <x v="15"/>
    <x v="1"/>
    <x v="778"/>
    <x v="2"/>
    <x v="1360"/>
    <x v="7"/>
    <x v="0"/>
    <x v="1018"/>
    <x v="56"/>
    <x v="484"/>
  </r>
  <r>
    <x v="7"/>
    <x v="15"/>
    <x v="1"/>
    <x v="794"/>
    <x v="4"/>
    <x v="914"/>
    <x v="183"/>
    <x v="258"/>
    <x v="763"/>
    <x v="58"/>
    <x v="100"/>
  </r>
  <r>
    <x v="7"/>
    <x v="15"/>
    <x v="1"/>
    <x v="795"/>
    <x v="2"/>
    <x v="590"/>
    <x v="1316"/>
    <x v="1443"/>
    <x v="990"/>
    <x v="58"/>
    <x v="100"/>
  </r>
  <r>
    <x v="7"/>
    <x v="15"/>
    <x v="1"/>
    <x v="795"/>
    <x v="4"/>
    <x v="590"/>
    <x v="2072"/>
    <x v="2197"/>
    <x v="741"/>
    <x v="58"/>
    <x v="100"/>
  </r>
  <r>
    <x v="7"/>
    <x v="15"/>
    <x v="1"/>
    <x v="796"/>
    <x v="4"/>
    <x v="813"/>
    <x v="110"/>
    <x v="173"/>
    <x v="720"/>
    <x v="57"/>
    <x v="195"/>
  </r>
  <r>
    <x v="7"/>
    <x v="15"/>
    <x v="1"/>
    <x v="831"/>
    <x v="2"/>
    <x v="588"/>
    <x v="1771"/>
    <x v="1898"/>
    <x v="701"/>
    <x v="58"/>
    <x v="39"/>
  </r>
  <r>
    <x v="7"/>
    <x v="15"/>
    <x v="1"/>
    <x v="831"/>
    <x v="4"/>
    <x v="588"/>
    <x v="2290"/>
    <x v="2415"/>
    <x v="113"/>
    <x v="58"/>
    <x v="39"/>
  </r>
  <r>
    <x v="7"/>
    <x v="15"/>
    <x v="1"/>
    <x v="834"/>
    <x v="2"/>
    <x v="2196"/>
    <x v="749"/>
    <x v="864"/>
    <x v="1085"/>
    <x v="56"/>
    <x v="635"/>
  </r>
  <r>
    <x v="7"/>
    <x v="15"/>
    <x v="1"/>
    <x v="836"/>
    <x v="2"/>
    <x v="810"/>
    <x v="7"/>
    <x v="0"/>
    <x v="1018"/>
    <x v="77"/>
    <x v="501"/>
  </r>
  <r>
    <x v="7"/>
    <x v="15"/>
    <x v="1"/>
    <x v="837"/>
    <x v="2"/>
    <x v="808"/>
    <x v="136"/>
    <x v="209"/>
    <x v="17"/>
    <x v="57"/>
    <x v="103"/>
  </r>
  <r>
    <x v="7"/>
    <x v="15"/>
    <x v="1"/>
    <x v="837"/>
    <x v="4"/>
    <x v="808"/>
    <x v="1787"/>
    <x v="1914"/>
    <x v="1126"/>
    <x v="57"/>
    <x v="103"/>
  </r>
  <r>
    <x v="7"/>
    <x v="15"/>
    <x v="1"/>
    <x v="1017"/>
    <x v="2"/>
    <x v="1880"/>
    <x v="7"/>
    <x v="0"/>
    <x v="1018"/>
    <x v="77"/>
    <x v="387"/>
  </r>
  <r>
    <x v="7"/>
    <x v="15"/>
    <x v="1"/>
    <x v="1017"/>
    <x v="3"/>
    <x v="1880"/>
    <x v="1707"/>
    <x v="1831"/>
    <x v="2072"/>
    <x v="77"/>
    <x v="387"/>
  </r>
  <r>
    <x v="7"/>
    <x v="15"/>
    <x v="1"/>
    <x v="1017"/>
    <x v="4"/>
    <x v="1880"/>
    <x v="7"/>
    <x v="0"/>
    <x v="1018"/>
    <x v="77"/>
    <x v="387"/>
  </r>
  <r>
    <x v="7"/>
    <x v="15"/>
    <x v="1"/>
    <x v="1033"/>
    <x v="2"/>
    <x v="426"/>
    <x v="1614"/>
    <x v="1747"/>
    <x v="760"/>
    <x v="58"/>
    <x v="101"/>
  </r>
  <r>
    <x v="7"/>
    <x v="15"/>
    <x v="1"/>
    <x v="1033"/>
    <x v="3"/>
    <x v="426"/>
    <x v="616"/>
    <x v="724"/>
    <x v="1407"/>
    <x v="58"/>
    <x v="101"/>
  </r>
  <r>
    <x v="7"/>
    <x v="15"/>
    <x v="1"/>
    <x v="1033"/>
    <x v="4"/>
    <x v="426"/>
    <x v="2293"/>
    <x v="2418"/>
    <x v="684"/>
    <x v="58"/>
    <x v="101"/>
  </r>
  <r>
    <x v="7"/>
    <x v="15"/>
    <x v="1"/>
    <x v="1066"/>
    <x v="1"/>
    <x v="324"/>
    <x v="40"/>
    <x v="49"/>
    <x v="781"/>
    <x v="59"/>
    <x v="423"/>
  </r>
  <r>
    <x v="7"/>
    <x v="15"/>
    <x v="1"/>
    <x v="1066"/>
    <x v="4"/>
    <x v="324"/>
    <x v="2074"/>
    <x v="2199"/>
    <x v="772"/>
    <x v="59"/>
    <x v="423"/>
  </r>
  <r>
    <x v="7"/>
    <x v="15"/>
    <x v="1"/>
    <x v="1087"/>
    <x v="4"/>
    <x v="915"/>
    <x v="1207"/>
    <x v="1331"/>
    <x v="907"/>
    <x v="69"/>
    <x v="243"/>
  </r>
  <r>
    <x v="7"/>
    <x v="15"/>
    <x v="1"/>
    <x v="1145"/>
    <x v="2"/>
    <x v="561"/>
    <x v="1283"/>
    <x v="1410"/>
    <x v="1143"/>
    <x v="58"/>
    <x v="39"/>
  </r>
  <r>
    <x v="7"/>
    <x v="15"/>
    <x v="1"/>
    <x v="1145"/>
    <x v="4"/>
    <x v="561"/>
    <x v="2107"/>
    <x v="2234"/>
    <x v="856"/>
    <x v="58"/>
    <x v="39"/>
  </r>
  <r>
    <x v="7"/>
    <x v="15"/>
    <x v="1"/>
    <x v="1187"/>
    <x v="2"/>
    <x v="2214"/>
    <x v="356"/>
    <x v="476"/>
    <x v="17"/>
    <x v="77"/>
    <x v="501"/>
  </r>
  <r>
    <x v="7"/>
    <x v="15"/>
    <x v="1"/>
    <x v="1194"/>
    <x v="2"/>
    <x v="1345"/>
    <x v="7"/>
    <x v="0"/>
    <x v="1018"/>
    <x v="77"/>
    <x v="493"/>
  </r>
  <r>
    <x v="7"/>
    <x v="15"/>
    <x v="1"/>
    <x v="1262"/>
    <x v="2"/>
    <x v="1631"/>
    <x v="676"/>
    <x v="790"/>
    <x v="1569"/>
    <x v="56"/>
    <x v="196"/>
  </r>
  <r>
    <x v="7"/>
    <x v="15"/>
    <x v="1"/>
    <x v="1286"/>
    <x v="4"/>
    <x v="918"/>
    <x v="373"/>
    <x v="488"/>
    <x v="1283"/>
    <x v="69"/>
    <x v="243"/>
  </r>
  <r>
    <x v="7"/>
    <x v="15"/>
    <x v="1"/>
    <x v="1293"/>
    <x v="2"/>
    <x v="325"/>
    <x v="1727"/>
    <x v="1856"/>
    <x v="17"/>
    <x v="69"/>
    <x v="243"/>
  </r>
  <r>
    <x v="7"/>
    <x v="15"/>
    <x v="1"/>
    <x v="1293"/>
    <x v="4"/>
    <x v="325"/>
    <x v="1924"/>
    <x v="2053"/>
    <x v="918"/>
    <x v="69"/>
    <x v="243"/>
  </r>
  <r>
    <x v="7"/>
    <x v="15"/>
    <x v="1"/>
    <x v="1350"/>
    <x v="1"/>
    <x v="1891"/>
    <x v="40"/>
    <x v="44"/>
    <x v="977"/>
    <x v="56"/>
    <x v="484"/>
  </r>
  <r>
    <x v="7"/>
    <x v="15"/>
    <x v="1"/>
    <x v="1350"/>
    <x v="2"/>
    <x v="1891"/>
    <x v="1062"/>
    <x v="1185"/>
    <x v="65"/>
    <x v="56"/>
    <x v="484"/>
  </r>
  <r>
    <x v="7"/>
    <x v="15"/>
    <x v="1"/>
    <x v="1365"/>
    <x v="4"/>
    <x v="748"/>
    <x v="229"/>
    <x v="315"/>
    <x v="1074"/>
    <x v="69"/>
    <x v="243"/>
  </r>
  <r>
    <x v="7"/>
    <x v="15"/>
    <x v="1"/>
    <x v="1379"/>
    <x v="2"/>
    <x v="916"/>
    <x v="1986"/>
    <x v="2113"/>
    <x v="19"/>
    <x v="69"/>
    <x v="243"/>
  </r>
  <r>
    <x v="7"/>
    <x v="15"/>
    <x v="1"/>
    <x v="1379"/>
    <x v="4"/>
    <x v="916"/>
    <x v="1908"/>
    <x v="2036"/>
    <x v="849"/>
    <x v="69"/>
    <x v="243"/>
  </r>
  <r>
    <x v="7"/>
    <x v="15"/>
    <x v="1"/>
    <x v="1492"/>
    <x v="1"/>
    <x v="917"/>
    <x v="205"/>
    <x v="287"/>
    <x v="776"/>
    <x v="69"/>
    <x v="243"/>
  </r>
  <r>
    <x v="7"/>
    <x v="15"/>
    <x v="1"/>
    <x v="1492"/>
    <x v="2"/>
    <x v="917"/>
    <x v="1263"/>
    <x v="1387"/>
    <x v="17"/>
    <x v="69"/>
    <x v="243"/>
  </r>
  <r>
    <x v="7"/>
    <x v="15"/>
    <x v="1"/>
    <x v="1492"/>
    <x v="4"/>
    <x v="917"/>
    <x v="2247"/>
    <x v="2372"/>
    <x v="888"/>
    <x v="69"/>
    <x v="243"/>
  </r>
  <r>
    <x v="7"/>
    <x v="15"/>
    <x v="1"/>
    <x v="1525"/>
    <x v="2"/>
    <x v="299"/>
    <x v="1311"/>
    <x v="1438"/>
    <x v="17"/>
    <x v="69"/>
    <x v="243"/>
  </r>
  <r>
    <x v="7"/>
    <x v="15"/>
    <x v="1"/>
    <x v="1525"/>
    <x v="4"/>
    <x v="299"/>
    <x v="2264"/>
    <x v="2389"/>
    <x v="1189"/>
    <x v="69"/>
    <x v="243"/>
  </r>
  <r>
    <x v="7"/>
    <x v="15"/>
    <x v="1"/>
    <x v="1687"/>
    <x v="4"/>
    <x v="451"/>
    <x v="1766"/>
    <x v="1893"/>
    <x v="1334"/>
    <x v="69"/>
    <x v="243"/>
  </r>
  <r>
    <x v="7"/>
    <x v="15"/>
    <x v="1"/>
    <x v="1711"/>
    <x v="4"/>
    <x v="773"/>
    <x v="1225"/>
    <x v="1352"/>
    <x v="973"/>
    <x v="69"/>
    <x v="243"/>
  </r>
  <r>
    <x v="7"/>
    <x v="15"/>
    <x v="1"/>
    <x v="1747"/>
    <x v="1"/>
    <x v="2197"/>
    <x v="49"/>
    <x v="47"/>
    <x v="1120"/>
    <x v="56"/>
    <x v="484"/>
  </r>
  <r>
    <x v="7"/>
    <x v="15"/>
    <x v="1"/>
    <x v="1747"/>
    <x v="2"/>
    <x v="2197"/>
    <x v="7"/>
    <x v="0"/>
    <x v="1018"/>
    <x v="56"/>
    <x v="484"/>
  </r>
  <r>
    <x v="7"/>
    <x v="15"/>
    <x v="1"/>
    <x v="1800"/>
    <x v="1"/>
    <x v="772"/>
    <x v="152"/>
    <x v="230"/>
    <x v="1001"/>
    <x v="69"/>
    <x v="243"/>
  </r>
  <r>
    <x v="7"/>
    <x v="15"/>
    <x v="1"/>
    <x v="1800"/>
    <x v="2"/>
    <x v="772"/>
    <x v="14"/>
    <x v="0"/>
    <x v="1146"/>
    <x v="69"/>
    <x v="243"/>
  </r>
  <r>
    <x v="7"/>
    <x v="15"/>
    <x v="1"/>
    <x v="1800"/>
    <x v="4"/>
    <x v="772"/>
    <x v="43"/>
    <x v="0"/>
    <x v="1295"/>
    <x v="69"/>
    <x v="243"/>
  </r>
  <r>
    <x v="7"/>
    <x v="15"/>
    <x v="1"/>
    <x v="1812"/>
    <x v="1"/>
    <x v="89"/>
    <x v="74"/>
    <x v="62"/>
    <x v="1298"/>
    <x v="56"/>
    <x v="98"/>
  </r>
  <r>
    <x v="7"/>
    <x v="15"/>
    <x v="1"/>
    <x v="1812"/>
    <x v="2"/>
    <x v="89"/>
    <x v="7"/>
    <x v="0"/>
    <x v="1018"/>
    <x v="56"/>
    <x v="98"/>
  </r>
  <r>
    <x v="7"/>
    <x v="15"/>
    <x v="1"/>
    <x v="1824"/>
    <x v="1"/>
    <x v="589"/>
    <x v="133"/>
    <x v="197"/>
    <x v="1236"/>
    <x v="58"/>
    <x v="100"/>
  </r>
  <r>
    <x v="7"/>
    <x v="15"/>
    <x v="1"/>
    <x v="1824"/>
    <x v="2"/>
    <x v="589"/>
    <x v="14"/>
    <x v="0"/>
    <x v="1146"/>
    <x v="58"/>
    <x v="100"/>
  </r>
  <r>
    <x v="7"/>
    <x v="15"/>
    <x v="1"/>
    <x v="1824"/>
    <x v="4"/>
    <x v="589"/>
    <x v="14"/>
    <x v="0"/>
    <x v="1146"/>
    <x v="58"/>
    <x v="100"/>
  </r>
  <r>
    <x v="7"/>
    <x v="15"/>
    <x v="1"/>
    <x v="1884"/>
    <x v="1"/>
    <x v="1476"/>
    <x v="56"/>
    <x v="62"/>
    <x v="1214"/>
    <x v="56"/>
    <x v="538"/>
  </r>
  <r>
    <x v="7"/>
    <x v="15"/>
    <x v="1"/>
    <x v="1884"/>
    <x v="2"/>
    <x v="1476"/>
    <x v="7"/>
    <x v="0"/>
    <x v="1018"/>
    <x v="56"/>
    <x v="538"/>
  </r>
  <r>
    <x v="7"/>
    <x v="15"/>
    <x v="1"/>
    <x v="1909"/>
    <x v="1"/>
    <x v="785"/>
    <x v="151"/>
    <x v="228"/>
    <x v="803"/>
    <x v="69"/>
    <x v="243"/>
  </r>
  <r>
    <x v="7"/>
    <x v="15"/>
    <x v="1"/>
    <x v="1909"/>
    <x v="2"/>
    <x v="785"/>
    <x v="741"/>
    <x v="857"/>
    <x v="677"/>
    <x v="69"/>
    <x v="243"/>
  </r>
  <r>
    <x v="7"/>
    <x v="15"/>
    <x v="1"/>
    <x v="1909"/>
    <x v="4"/>
    <x v="785"/>
    <x v="2237"/>
    <x v="2362"/>
    <x v="853"/>
    <x v="69"/>
    <x v="243"/>
  </r>
  <r>
    <x v="7"/>
    <x v="15"/>
    <x v="1"/>
    <x v="1936"/>
    <x v="1"/>
    <x v="559"/>
    <x v="70"/>
    <x v="109"/>
    <x v="989"/>
    <x v="69"/>
    <x v="243"/>
  </r>
  <r>
    <x v="7"/>
    <x v="15"/>
    <x v="1"/>
    <x v="1936"/>
    <x v="2"/>
    <x v="559"/>
    <x v="725"/>
    <x v="840"/>
    <x v="17"/>
    <x v="69"/>
    <x v="243"/>
  </r>
  <r>
    <x v="7"/>
    <x v="15"/>
    <x v="1"/>
    <x v="1936"/>
    <x v="4"/>
    <x v="559"/>
    <x v="2189"/>
    <x v="2314"/>
    <x v="1275"/>
    <x v="69"/>
    <x v="243"/>
  </r>
  <r>
    <x v="7"/>
    <x v="15"/>
    <x v="1"/>
    <x v="1937"/>
    <x v="2"/>
    <x v="790"/>
    <x v="1394"/>
    <x v="1520"/>
    <x v="901"/>
    <x v="58"/>
    <x v="100"/>
  </r>
  <r>
    <x v="7"/>
    <x v="15"/>
    <x v="1"/>
    <x v="1937"/>
    <x v="3"/>
    <x v="790"/>
    <x v="959"/>
    <x v="1078"/>
    <x v="1962"/>
    <x v="58"/>
    <x v="100"/>
  </r>
  <r>
    <x v="7"/>
    <x v="15"/>
    <x v="1"/>
    <x v="1937"/>
    <x v="4"/>
    <x v="790"/>
    <x v="2352"/>
    <x v="2477"/>
    <x v="969"/>
    <x v="58"/>
    <x v="100"/>
  </r>
  <r>
    <x v="7"/>
    <x v="15"/>
    <x v="1"/>
    <x v="1971"/>
    <x v="2"/>
    <x v="794"/>
    <x v="1397"/>
    <x v="1525"/>
    <x v="353"/>
    <x v="69"/>
    <x v="243"/>
  </r>
  <r>
    <x v="7"/>
    <x v="15"/>
    <x v="1"/>
    <x v="1971"/>
    <x v="3"/>
    <x v="794"/>
    <x v="1245"/>
    <x v="1366"/>
    <x v="2002"/>
    <x v="69"/>
    <x v="243"/>
  </r>
  <r>
    <x v="7"/>
    <x v="15"/>
    <x v="1"/>
    <x v="1971"/>
    <x v="4"/>
    <x v="794"/>
    <x v="2259"/>
    <x v="2384"/>
    <x v="733"/>
    <x v="69"/>
    <x v="243"/>
  </r>
  <r>
    <x v="7"/>
    <x v="15"/>
    <x v="1"/>
    <x v="2214"/>
    <x v="4"/>
    <x v="774"/>
    <x v="7"/>
    <x v="0"/>
    <x v="1018"/>
    <x v="69"/>
    <x v="243"/>
  </r>
  <r>
    <x v="7"/>
    <x v="4"/>
    <x v="1"/>
    <x v="4"/>
    <x v="2"/>
    <x v="1936"/>
    <x v="982"/>
    <x v="1108"/>
    <x v="1591"/>
    <x v="13"/>
    <x v="381"/>
  </r>
  <r>
    <x v="7"/>
    <x v="4"/>
    <x v="1"/>
    <x v="4"/>
    <x v="4"/>
    <x v="1936"/>
    <x v="1835"/>
    <x v="1959"/>
    <x v="265"/>
    <x v="13"/>
    <x v="381"/>
  </r>
  <r>
    <x v="7"/>
    <x v="4"/>
    <x v="1"/>
    <x v="11"/>
    <x v="3"/>
    <x v="1264"/>
    <x v="1589"/>
    <x v="1709"/>
    <x v="2215"/>
    <x v="13"/>
    <x v="3"/>
  </r>
  <r>
    <x v="7"/>
    <x v="4"/>
    <x v="1"/>
    <x v="236"/>
    <x v="2"/>
    <x v="1367"/>
    <x v="1285"/>
    <x v="1411"/>
    <x v="929"/>
    <x v="44"/>
    <x v="227"/>
  </r>
  <r>
    <x v="7"/>
    <x v="4"/>
    <x v="1"/>
    <x v="236"/>
    <x v="3"/>
    <x v="1367"/>
    <x v="1806"/>
    <x v="1920"/>
    <x v="2321"/>
    <x v="44"/>
    <x v="227"/>
  </r>
  <r>
    <x v="7"/>
    <x v="4"/>
    <x v="1"/>
    <x v="262"/>
    <x v="2"/>
    <x v="2096"/>
    <x v="886"/>
    <x v="1014"/>
    <x v="1502"/>
    <x v="7"/>
    <x v="187"/>
  </r>
  <r>
    <x v="7"/>
    <x v="4"/>
    <x v="1"/>
    <x v="262"/>
    <x v="3"/>
    <x v="2096"/>
    <x v="1319"/>
    <x v="1444"/>
    <x v="1815"/>
    <x v="7"/>
    <x v="187"/>
  </r>
  <r>
    <x v="7"/>
    <x v="4"/>
    <x v="1"/>
    <x v="262"/>
    <x v="4"/>
    <x v="2096"/>
    <x v="1716"/>
    <x v="1844"/>
    <x v="839"/>
    <x v="7"/>
    <x v="187"/>
  </r>
  <r>
    <x v="7"/>
    <x v="4"/>
    <x v="1"/>
    <x v="416"/>
    <x v="2"/>
    <x v="1319"/>
    <x v="1451"/>
    <x v="1578"/>
    <x v="1957"/>
    <x v="44"/>
    <x v="203"/>
  </r>
  <r>
    <x v="7"/>
    <x v="4"/>
    <x v="1"/>
    <x v="426"/>
    <x v="3"/>
    <x v="1858"/>
    <x v="1068"/>
    <x v="1137"/>
    <x v="2270"/>
    <x v="6"/>
    <x v="186"/>
  </r>
  <r>
    <x v="7"/>
    <x v="4"/>
    <x v="1"/>
    <x v="433"/>
    <x v="2"/>
    <x v="1896"/>
    <x v="201"/>
    <x v="283"/>
    <x v="818"/>
    <x v="13"/>
    <x v="329"/>
  </r>
  <r>
    <x v="7"/>
    <x v="4"/>
    <x v="1"/>
    <x v="433"/>
    <x v="3"/>
    <x v="1896"/>
    <x v="243"/>
    <x v="23"/>
    <x v="2005"/>
    <x v="13"/>
    <x v="329"/>
  </r>
  <r>
    <x v="7"/>
    <x v="4"/>
    <x v="1"/>
    <x v="433"/>
    <x v="4"/>
    <x v="1896"/>
    <x v="383"/>
    <x v="500"/>
    <x v="1190"/>
    <x v="13"/>
    <x v="329"/>
  </r>
  <r>
    <x v="7"/>
    <x v="4"/>
    <x v="1"/>
    <x v="434"/>
    <x v="3"/>
    <x v="1688"/>
    <x v="1713"/>
    <x v="1841"/>
    <x v="1774"/>
    <x v="44"/>
    <x v="141"/>
  </r>
  <r>
    <x v="7"/>
    <x v="4"/>
    <x v="1"/>
    <x v="434"/>
    <x v="4"/>
    <x v="1688"/>
    <x v="230"/>
    <x v="313"/>
    <x v="1340"/>
    <x v="44"/>
    <x v="141"/>
  </r>
  <r>
    <x v="7"/>
    <x v="4"/>
    <x v="1"/>
    <x v="442"/>
    <x v="3"/>
    <x v="605"/>
    <x v="160"/>
    <x v="0"/>
    <x v="1758"/>
    <x v="69"/>
    <x v="243"/>
  </r>
  <r>
    <x v="7"/>
    <x v="4"/>
    <x v="1"/>
    <x v="460"/>
    <x v="2"/>
    <x v="1356"/>
    <x v="514"/>
    <x v="614"/>
    <x v="1700"/>
    <x v="47"/>
    <x v="558"/>
  </r>
  <r>
    <x v="7"/>
    <x v="4"/>
    <x v="1"/>
    <x v="460"/>
    <x v="4"/>
    <x v="1356"/>
    <x v="2061"/>
    <x v="2187"/>
    <x v="1132"/>
    <x v="47"/>
    <x v="558"/>
  </r>
  <r>
    <x v="7"/>
    <x v="4"/>
    <x v="1"/>
    <x v="464"/>
    <x v="2"/>
    <x v="1898"/>
    <x v="1183"/>
    <x v="1308"/>
    <x v="373"/>
    <x v="13"/>
    <x v="380"/>
  </r>
  <r>
    <x v="7"/>
    <x v="4"/>
    <x v="1"/>
    <x v="464"/>
    <x v="3"/>
    <x v="1898"/>
    <x v="205"/>
    <x v="10"/>
    <x v="1899"/>
    <x v="13"/>
    <x v="380"/>
  </r>
  <r>
    <x v="7"/>
    <x v="4"/>
    <x v="1"/>
    <x v="464"/>
    <x v="4"/>
    <x v="1898"/>
    <x v="2315"/>
    <x v="2440"/>
    <x v="17"/>
    <x v="13"/>
    <x v="380"/>
  </r>
  <r>
    <x v="7"/>
    <x v="4"/>
    <x v="1"/>
    <x v="465"/>
    <x v="2"/>
    <x v="1279"/>
    <x v="703"/>
    <x v="817"/>
    <x v="1576"/>
    <x v="46"/>
    <x v="557"/>
  </r>
  <r>
    <x v="7"/>
    <x v="4"/>
    <x v="1"/>
    <x v="475"/>
    <x v="4"/>
    <x v="1087"/>
    <x v="696"/>
    <x v="813"/>
    <x v="891"/>
    <x v="69"/>
    <x v="243"/>
  </r>
  <r>
    <x v="7"/>
    <x v="4"/>
    <x v="1"/>
    <x v="477"/>
    <x v="2"/>
    <x v="1897"/>
    <x v="836"/>
    <x v="898"/>
    <x v="2214"/>
    <x v="13"/>
    <x v="24"/>
  </r>
  <r>
    <x v="7"/>
    <x v="4"/>
    <x v="1"/>
    <x v="508"/>
    <x v="1"/>
    <x v="350"/>
    <x v="160"/>
    <x v="126"/>
    <x v="1689"/>
    <x v="7"/>
    <x v="302"/>
  </r>
  <r>
    <x v="7"/>
    <x v="4"/>
    <x v="1"/>
    <x v="508"/>
    <x v="4"/>
    <x v="350"/>
    <x v="1486"/>
    <x v="1614"/>
    <x v="712"/>
    <x v="7"/>
    <x v="302"/>
  </r>
  <r>
    <x v="7"/>
    <x v="4"/>
    <x v="1"/>
    <x v="510"/>
    <x v="4"/>
    <x v="606"/>
    <x v="302"/>
    <x v="409"/>
    <x v="688"/>
    <x v="69"/>
    <x v="243"/>
  </r>
  <r>
    <x v="7"/>
    <x v="4"/>
    <x v="1"/>
    <x v="525"/>
    <x v="1"/>
    <x v="1892"/>
    <x v="121"/>
    <x v="0"/>
    <x v="1594"/>
    <x v="13"/>
    <x v="634"/>
  </r>
  <r>
    <x v="7"/>
    <x v="4"/>
    <x v="1"/>
    <x v="525"/>
    <x v="2"/>
    <x v="1892"/>
    <x v="722"/>
    <x v="836"/>
    <x v="729"/>
    <x v="13"/>
    <x v="634"/>
  </r>
  <r>
    <x v="7"/>
    <x v="4"/>
    <x v="1"/>
    <x v="525"/>
    <x v="3"/>
    <x v="1892"/>
    <x v="1094"/>
    <x v="1127"/>
    <x v="2342"/>
    <x v="13"/>
    <x v="634"/>
  </r>
  <r>
    <x v="7"/>
    <x v="4"/>
    <x v="1"/>
    <x v="525"/>
    <x v="4"/>
    <x v="1892"/>
    <x v="1423"/>
    <x v="1553"/>
    <x v="1163"/>
    <x v="13"/>
    <x v="634"/>
  </r>
  <r>
    <x v="7"/>
    <x v="4"/>
    <x v="1"/>
    <x v="540"/>
    <x v="3"/>
    <x v="1894"/>
    <x v="895"/>
    <x v="997"/>
    <x v="2131"/>
    <x v="6"/>
    <x v="595"/>
  </r>
  <r>
    <x v="7"/>
    <x v="4"/>
    <x v="1"/>
    <x v="568"/>
    <x v="2"/>
    <x v="1635"/>
    <x v="1575"/>
    <x v="1705"/>
    <x v="714"/>
    <x v="13"/>
    <x v="3"/>
  </r>
  <r>
    <x v="7"/>
    <x v="4"/>
    <x v="1"/>
    <x v="568"/>
    <x v="4"/>
    <x v="1635"/>
    <x v="2128"/>
    <x v="2255"/>
    <x v="740"/>
    <x v="13"/>
    <x v="3"/>
  </r>
  <r>
    <x v="7"/>
    <x v="4"/>
    <x v="1"/>
    <x v="601"/>
    <x v="3"/>
    <x v="1895"/>
    <x v="323"/>
    <x v="350"/>
    <x v="2075"/>
    <x v="6"/>
    <x v="595"/>
  </r>
  <r>
    <x v="7"/>
    <x v="4"/>
    <x v="1"/>
    <x v="658"/>
    <x v="4"/>
    <x v="932"/>
    <x v="215"/>
    <x v="304"/>
    <x v="915"/>
    <x v="46"/>
    <x v="143"/>
  </r>
  <r>
    <x v="7"/>
    <x v="4"/>
    <x v="1"/>
    <x v="707"/>
    <x v="2"/>
    <x v="1560"/>
    <x v="7"/>
    <x v="0"/>
    <x v="1018"/>
    <x v="44"/>
    <x v="550"/>
  </r>
  <r>
    <x v="7"/>
    <x v="4"/>
    <x v="1"/>
    <x v="731"/>
    <x v="2"/>
    <x v="597"/>
    <x v="1673"/>
    <x v="1803"/>
    <x v="1343"/>
    <x v="46"/>
    <x v="143"/>
  </r>
  <r>
    <x v="7"/>
    <x v="4"/>
    <x v="1"/>
    <x v="731"/>
    <x v="4"/>
    <x v="597"/>
    <x v="2330"/>
    <x v="2455"/>
    <x v="240"/>
    <x v="46"/>
    <x v="143"/>
  </r>
  <r>
    <x v="7"/>
    <x v="4"/>
    <x v="1"/>
    <x v="733"/>
    <x v="1"/>
    <x v="351"/>
    <x v="160"/>
    <x v="0"/>
    <x v="1758"/>
    <x v="7"/>
    <x v="301"/>
  </r>
  <r>
    <x v="7"/>
    <x v="4"/>
    <x v="1"/>
    <x v="733"/>
    <x v="4"/>
    <x v="351"/>
    <x v="1462"/>
    <x v="1590"/>
    <x v="2120"/>
    <x v="7"/>
    <x v="301"/>
  </r>
  <r>
    <x v="7"/>
    <x v="4"/>
    <x v="1"/>
    <x v="738"/>
    <x v="4"/>
    <x v="333"/>
    <x v="172"/>
    <x v="246"/>
    <x v="835"/>
    <x v="46"/>
    <x v="142"/>
  </r>
  <r>
    <x v="7"/>
    <x v="4"/>
    <x v="1"/>
    <x v="745"/>
    <x v="2"/>
    <x v="2098"/>
    <x v="1870"/>
    <x v="1965"/>
    <x v="2419"/>
    <x v="44"/>
    <x v="95"/>
  </r>
  <r>
    <x v="7"/>
    <x v="4"/>
    <x v="1"/>
    <x v="746"/>
    <x v="1"/>
    <x v="56"/>
    <x v="74"/>
    <x v="103"/>
    <x v="1144"/>
    <x v="44"/>
    <x v="141"/>
  </r>
  <r>
    <x v="7"/>
    <x v="4"/>
    <x v="1"/>
    <x v="746"/>
    <x v="2"/>
    <x v="56"/>
    <x v="963"/>
    <x v="1088"/>
    <x v="1581"/>
    <x v="44"/>
    <x v="141"/>
  </r>
  <r>
    <x v="7"/>
    <x v="4"/>
    <x v="1"/>
    <x v="746"/>
    <x v="3"/>
    <x v="56"/>
    <x v="647"/>
    <x v="759"/>
    <x v="308"/>
    <x v="44"/>
    <x v="141"/>
  </r>
  <r>
    <x v="7"/>
    <x v="4"/>
    <x v="1"/>
    <x v="746"/>
    <x v="4"/>
    <x v="56"/>
    <x v="1954"/>
    <x v="2083"/>
    <x v="730"/>
    <x v="44"/>
    <x v="141"/>
  </r>
  <r>
    <x v="7"/>
    <x v="4"/>
    <x v="1"/>
    <x v="772"/>
    <x v="4"/>
    <x v="806"/>
    <x v="7"/>
    <x v="0"/>
    <x v="1018"/>
    <x v="13"/>
    <x v="604"/>
  </r>
  <r>
    <x v="7"/>
    <x v="4"/>
    <x v="1"/>
    <x v="832"/>
    <x v="1"/>
    <x v="598"/>
    <x v="160"/>
    <x v="55"/>
    <x v="1735"/>
    <x v="46"/>
    <x v="167"/>
  </r>
  <r>
    <x v="7"/>
    <x v="4"/>
    <x v="1"/>
    <x v="832"/>
    <x v="2"/>
    <x v="598"/>
    <x v="2028"/>
    <x v="2154"/>
    <x v="17"/>
    <x v="46"/>
    <x v="167"/>
  </r>
  <r>
    <x v="7"/>
    <x v="4"/>
    <x v="1"/>
    <x v="832"/>
    <x v="4"/>
    <x v="598"/>
    <x v="2370"/>
    <x v="2495"/>
    <x v="54"/>
    <x v="46"/>
    <x v="167"/>
  </r>
  <r>
    <x v="7"/>
    <x v="4"/>
    <x v="1"/>
    <x v="833"/>
    <x v="1"/>
    <x v="357"/>
    <x v="160"/>
    <x v="181"/>
    <x v="1620"/>
    <x v="46"/>
    <x v="168"/>
  </r>
  <r>
    <x v="7"/>
    <x v="4"/>
    <x v="1"/>
    <x v="833"/>
    <x v="2"/>
    <x v="357"/>
    <x v="13"/>
    <x v="9"/>
    <x v="122"/>
    <x v="46"/>
    <x v="168"/>
  </r>
  <r>
    <x v="7"/>
    <x v="4"/>
    <x v="1"/>
    <x v="833"/>
    <x v="4"/>
    <x v="357"/>
    <x v="1410"/>
    <x v="1535"/>
    <x v="1841"/>
    <x v="46"/>
    <x v="168"/>
  </r>
  <r>
    <x v="7"/>
    <x v="4"/>
    <x v="1"/>
    <x v="846"/>
    <x v="2"/>
    <x v="424"/>
    <x v="609"/>
    <x v="715"/>
    <x v="747"/>
    <x v="46"/>
    <x v="146"/>
  </r>
  <r>
    <x v="7"/>
    <x v="4"/>
    <x v="1"/>
    <x v="847"/>
    <x v="2"/>
    <x v="1792"/>
    <x v="639"/>
    <x v="754"/>
    <x v="764"/>
    <x v="44"/>
    <x v="174"/>
  </r>
  <r>
    <x v="7"/>
    <x v="4"/>
    <x v="1"/>
    <x v="849"/>
    <x v="1"/>
    <x v="52"/>
    <x v="121"/>
    <x v="47"/>
    <x v="1560"/>
    <x v="13"/>
    <x v="329"/>
  </r>
  <r>
    <x v="7"/>
    <x v="4"/>
    <x v="1"/>
    <x v="849"/>
    <x v="2"/>
    <x v="52"/>
    <x v="7"/>
    <x v="0"/>
    <x v="1018"/>
    <x v="13"/>
    <x v="329"/>
  </r>
  <r>
    <x v="7"/>
    <x v="4"/>
    <x v="1"/>
    <x v="970"/>
    <x v="4"/>
    <x v="812"/>
    <x v="232"/>
    <x v="320"/>
    <x v="961"/>
    <x v="46"/>
    <x v="228"/>
  </r>
  <r>
    <x v="7"/>
    <x v="4"/>
    <x v="1"/>
    <x v="1018"/>
    <x v="2"/>
    <x v="1260"/>
    <x v="1598"/>
    <x v="1725"/>
    <x v="595"/>
    <x v="44"/>
    <x v="140"/>
  </r>
  <r>
    <x v="7"/>
    <x v="4"/>
    <x v="1"/>
    <x v="1018"/>
    <x v="4"/>
    <x v="1260"/>
    <x v="2321"/>
    <x v="2446"/>
    <x v="25"/>
    <x v="44"/>
    <x v="140"/>
  </r>
  <r>
    <x v="7"/>
    <x v="4"/>
    <x v="1"/>
    <x v="1023"/>
    <x v="4"/>
    <x v="2182"/>
    <x v="2104"/>
    <x v="2232"/>
    <x v="17"/>
    <x v="13"/>
    <x v="3"/>
  </r>
  <r>
    <x v="7"/>
    <x v="4"/>
    <x v="1"/>
    <x v="1028"/>
    <x v="4"/>
    <x v="971"/>
    <x v="764"/>
    <x v="876"/>
    <x v="28"/>
    <x v="13"/>
    <x v="334"/>
  </r>
  <r>
    <x v="7"/>
    <x v="4"/>
    <x v="1"/>
    <x v="1029"/>
    <x v="4"/>
    <x v="962"/>
    <x v="380"/>
    <x v="496"/>
    <x v="17"/>
    <x v="45"/>
    <x v="173"/>
  </r>
  <r>
    <x v="7"/>
    <x v="4"/>
    <x v="1"/>
    <x v="1050"/>
    <x v="1"/>
    <x v="1233"/>
    <x v="160"/>
    <x v="200"/>
    <x v="1558"/>
    <x v="13"/>
    <x v="329"/>
  </r>
  <r>
    <x v="7"/>
    <x v="4"/>
    <x v="1"/>
    <x v="1050"/>
    <x v="2"/>
    <x v="1233"/>
    <x v="7"/>
    <x v="0"/>
    <x v="1018"/>
    <x v="13"/>
    <x v="329"/>
  </r>
  <r>
    <x v="7"/>
    <x v="4"/>
    <x v="1"/>
    <x v="1050"/>
    <x v="3"/>
    <x v="1233"/>
    <x v="797"/>
    <x v="892"/>
    <x v="2024"/>
    <x v="13"/>
    <x v="329"/>
  </r>
  <r>
    <x v="7"/>
    <x v="4"/>
    <x v="1"/>
    <x v="1050"/>
    <x v="4"/>
    <x v="1233"/>
    <x v="7"/>
    <x v="0"/>
    <x v="1018"/>
    <x v="13"/>
    <x v="329"/>
  </r>
  <r>
    <x v="7"/>
    <x v="4"/>
    <x v="1"/>
    <x v="1063"/>
    <x v="4"/>
    <x v="334"/>
    <x v="2224"/>
    <x v="2350"/>
    <x v="17"/>
    <x v="13"/>
    <x v="379"/>
  </r>
  <r>
    <x v="7"/>
    <x v="4"/>
    <x v="1"/>
    <x v="1065"/>
    <x v="2"/>
    <x v="934"/>
    <x v="908"/>
    <x v="1037"/>
    <x v="17"/>
    <x v="69"/>
    <x v="243"/>
  </r>
  <r>
    <x v="7"/>
    <x v="4"/>
    <x v="1"/>
    <x v="1065"/>
    <x v="4"/>
    <x v="934"/>
    <x v="1778"/>
    <x v="1906"/>
    <x v="595"/>
    <x v="69"/>
    <x v="243"/>
  </r>
  <r>
    <x v="7"/>
    <x v="4"/>
    <x v="1"/>
    <x v="1072"/>
    <x v="2"/>
    <x v="2200"/>
    <x v="495"/>
    <x v="606"/>
    <x v="17"/>
    <x v="13"/>
    <x v="604"/>
  </r>
  <r>
    <x v="7"/>
    <x v="4"/>
    <x v="1"/>
    <x v="1073"/>
    <x v="2"/>
    <x v="2194"/>
    <x v="472"/>
    <x v="585"/>
    <x v="17"/>
    <x v="44"/>
    <x v="225"/>
  </r>
  <r>
    <x v="7"/>
    <x v="4"/>
    <x v="1"/>
    <x v="1074"/>
    <x v="2"/>
    <x v="2192"/>
    <x v="618"/>
    <x v="728"/>
    <x v="1156"/>
    <x v="6"/>
    <x v="299"/>
  </r>
  <r>
    <x v="7"/>
    <x v="4"/>
    <x v="1"/>
    <x v="1094"/>
    <x v="4"/>
    <x v="933"/>
    <x v="284"/>
    <x v="391"/>
    <x v="909"/>
    <x v="69"/>
    <x v="243"/>
  </r>
  <r>
    <x v="7"/>
    <x v="4"/>
    <x v="1"/>
    <x v="1136"/>
    <x v="2"/>
    <x v="533"/>
    <x v="1084"/>
    <x v="1209"/>
    <x v="771"/>
    <x v="46"/>
    <x v="548"/>
  </r>
  <r>
    <x v="7"/>
    <x v="4"/>
    <x v="1"/>
    <x v="1136"/>
    <x v="4"/>
    <x v="533"/>
    <x v="2172"/>
    <x v="2297"/>
    <x v="25"/>
    <x v="46"/>
    <x v="548"/>
  </r>
  <r>
    <x v="7"/>
    <x v="4"/>
    <x v="1"/>
    <x v="1162"/>
    <x v="3"/>
    <x v="2279"/>
    <x v="160"/>
    <x v="143"/>
    <x v="1676"/>
    <x v="44"/>
    <x v="599"/>
  </r>
  <r>
    <x v="7"/>
    <x v="4"/>
    <x v="1"/>
    <x v="1163"/>
    <x v="2"/>
    <x v="1893"/>
    <x v="730"/>
    <x v="839"/>
    <x v="1646"/>
    <x v="6"/>
    <x v="186"/>
  </r>
  <r>
    <x v="7"/>
    <x v="4"/>
    <x v="1"/>
    <x v="1164"/>
    <x v="2"/>
    <x v="1667"/>
    <x v="829"/>
    <x v="949"/>
    <x v="17"/>
    <x v="13"/>
    <x v="382"/>
  </r>
  <r>
    <x v="7"/>
    <x v="4"/>
    <x v="1"/>
    <x v="1166"/>
    <x v="4"/>
    <x v="811"/>
    <x v="1994"/>
    <x v="2120"/>
    <x v="166"/>
    <x v="46"/>
    <x v="549"/>
  </r>
  <r>
    <x v="7"/>
    <x v="4"/>
    <x v="1"/>
    <x v="1171"/>
    <x v="4"/>
    <x v="749"/>
    <x v="1189"/>
    <x v="1314"/>
    <x v="1077"/>
    <x v="69"/>
    <x v="243"/>
  </r>
  <r>
    <x v="7"/>
    <x v="4"/>
    <x v="1"/>
    <x v="1227"/>
    <x v="4"/>
    <x v="358"/>
    <x v="1873"/>
    <x v="2003"/>
    <x v="596"/>
    <x v="69"/>
    <x v="243"/>
  </r>
  <r>
    <x v="7"/>
    <x v="4"/>
    <x v="1"/>
    <x v="1273"/>
    <x v="2"/>
    <x v="1276"/>
    <x v="1867"/>
    <x v="1996"/>
    <x v="1727"/>
    <x v="44"/>
    <x v="546"/>
  </r>
  <r>
    <x v="7"/>
    <x v="4"/>
    <x v="1"/>
    <x v="1287"/>
    <x v="1"/>
    <x v="937"/>
    <x v="160"/>
    <x v="115"/>
    <x v="1698"/>
    <x v="69"/>
    <x v="243"/>
  </r>
  <r>
    <x v="7"/>
    <x v="4"/>
    <x v="1"/>
    <x v="1287"/>
    <x v="2"/>
    <x v="937"/>
    <x v="1811"/>
    <x v="1937"/>
    <x v="17"/>
    <x v="69"/>
    <x v="243"/>
  </r>
  <r>
    <x v="7"/>
    <x v="4"/>
    <x v="1"/>
    <x v="1287"/>
    <x v="4"/>
    <x v="937"/>
    <x v="2170"/>
    <x v="2295"/>
    <x v="46"/>
    <x v="69"/>
    <x v="243"/>
  </r>
  <r>
    <x v="7"/>
    <x v="4"/>
    <x v="1"/>
    <x v="1295"/>
    <x v="1"/>
    <x v="336"/>
    <x v="160"/>
    <x v="187"/>
    <x v="1599"/>
    <x v="69"/>
    <x v="243"/>
  </r>
  <r>
    <x v="7"/>
    <x v="4"/>
    <x v="1"/>
    <x v="1295"/>
    <x v="4"/>
    <x v="336"/>
    <x v="2253"/>
    <x v="2378"/>
    <x v="737"/>
    <x v="69"/>
    <x v="243"/>
  </r>
  <r>
    <x v="7"/>
    <x v="4"/>
    <x v="1"/>
    <x v="1355"/>
    <x v="1"/>
    <x v="1643"/>
    <x v="104"/>
    <x v="0"/>
    <x v="1511"/>
    <x v="44"/>
    <x v="144"/>
  </r>
  <r>
    <x v="7"/>
    <x v="4"/>
    <x v="1"/>
    <x v="1355"/>
    <x v="2"/>
    <x v="1643"/>
    <x v="1022"/>
    <x v="1145"/>
    <x v="785"/>
    <x v="44"/>
    <x v="144"/>
  </r>
  <r>
    <x v="7"/>
    <x v="4"/>
    <x v="1"/>
    <x v="1382"/>
    <x v="2"/>
    <x v="2224"/>
    <x v="880"/>
    <x v="1008"/>
    <x v="17"/>
    <x v="6"/>
    <x v="320"/>
  </r>
  <r>
    <x v="7"/>
    <x v="4"/>
    <x v="1"/>
    <x v="1393"/>
    <x v="1"/>
    <x v="599"/>
    <x v="205"/>
    <x v="248"/>
    <x v="1707"/>
    <x v="46"/>
    <x v="143"/>
  </r>
  <r>
    <x v="7"/>
    <x v="4"/>
    <x v="1"/>
    <x v="1393"/>
    <x v="2"/>
    <x v="599"/>
    <x v="1009"/>
    <x v="1133"/>
    <x v="531"/>
    <x v="46"/>
    <x v="143"/>
  </r>
  <r>
    <x v="7"/>
    <x v="4"/>
    <x v="1"/>
    <x v="1393"/>
    <x v="4"/>
    <x v="599"/>
    <x v="2065"/>
    <x v="2190"/>
    <x v="672"/>
    <x v="46"/>
    <x v="143"/>
  </r>
  <r>
    <x v="7"/>
    <x v="4"/>
    <x v="1"/>
    <x v="1394"/>
    <x v="2"/>
    <x v="530"/>
    <x v="1182"/>
    <x v="1307"/>
    <x v="17"/>
    <x v="69"/>
    <x v="243"/>
  </r>
  <r>
    <x v="7"/>
    <x v="4"/>
    <x v="1"/>
    <x v="1394"/>
    <x v="4"/>
    <x v="530"/>
    <x v="1925"/>
    <x v="2054"/>
    <x v="91"/>
    <x v="69"/>
    <x v="243"/>
  </r>
  <r>
    <x v="7"/>
    <x v="4"/>
    <x v="1"/>
    <x v="1415"/>
    <x v="3"/>
    <x v="1641"/>
    <x v="1193"/>
    <x v="1315"/>
    <x v="1820"/>
    <x v="13"/>
    <x v="329"/>
  </r>
  <r>
    <x v="7"/>
    <x v="4"/>
    <x v="1"/>
    <x v="1416"/>
    <x v="2"/>
    <x v="1644"/>
    <x v="1258"/>
    <x v="1380"/>
    <x v="1266"/>
    <x v="47"/>
    <x v="229"/>
  </r>
  <r>
    <x v="7"/>
    <x v="4"/>
    <x v="1"/>
    <x v="1429"/>
    <x v="1"/>
    <x v="1708"/>
    <x v="40"/>
    <x v="47"/>
    <x v="826"/>
    <x v="44"/>
    <x v="150"/>
  </r>
  <r>
    <x v="7"/>
    <x v="4"/>
    <x v="1"/>
    <x v="1429"/>
    <x v="2"/>
    <x v="1708"/>
    <x v="557"/>
    <x v="655"/>
    <x v="1785"/>
    <x v="44"/>
    <x v="150"/>
  </r>
  <r>
    <x v="7"/>
    <x v="4"/>
    <x v="1"/>
    <x v="1431"/>
    <x v="1"/>
    <x v="425"/>
    <x v="165"/>
    <x v="0"/>
    <x v="1782"/>
    <x v="69"/>
    <x v="243"/>
  </r>
  <r>
    <x v="7"/>
    <x v="4"/>
    <x v="1"/>
    <x v="1431"/>
    <x v="4"/>
    <x v="425"/>
    <x v="7"/>
    <x v="0"/>
    <x v="1018"/>
    <x v="69"/>
    <x v="243"/>
  </r>
  <r>
    <x v="7"/>
    <x v="4"/>
    <x v="1"/>
    <x v="1450"/>
    <x v="4"/>
    <x v="1018"/>
    <x v="1310"/>
    <x v="1437"/>
    <x v="77"/>
    <x v="69"/>
    <x v="243"/>
  </r>
  <r>
    <x v="7"/>
    <x v="4"/>
    <x v="1"/>
    <x v="1475"/>
    <x v="2"/>
    <x v="1318"/>
    <x v="1248"/>
    <x v="1368"/>
    <x v="1966"/>
    <x v="44"/>
    <x v="203"/>
  </r>
  <r>
    <x v="7"/>
    <x v="4"/>
    <x v="1"/>
    <x v="1486"/>
    <x v="1"/>
    <x v="936"/>
    <x v="160"/>
    <x v="239"/>
    <x v="21"/>
    <x v="69"/>
    <x v="243"/>
  </r>
  <r>
    <x v="7"/>
    <x v="4"/>
    <x v="1"/>
    <x v="1486"/>
    <x v="2"/>
    <x v="936"/>
    <x v="1494"/>
    <x v="1622"/>
    <x v="597"/>
    <x v="69"/>
    <x v="243"/>
  </r>
  <r>
    <x v="7"/>
    <x v="4"/>
    <x v="1"/>
    <x v="1486"/>
    <x v="4"/>
    <x v="936"/>
    <x v="2265"/>
    <x v="2390"/>
    <x v="1319"/>
    <x v="69"/>
    <x v="243"/>
  </r>
  <r>
    <x v="7"/>
    <x v="4"/>
    <x v="1"/>
    <x v="1508"/>
    <x v="2"/>
    <x v="2203"/>
    <x v="949"/>
    <x v="1075"/>
    <x v="17"/>
    <x v="13"/>
    <x v="554"/>
  </r>
  <r>
    <x v="7"/>
    <x v="4"/>
    <x v="1"/>
    <x v="1526"/>
    <x v="2"/>
    <x v="335"/>
    <x v="1544"/>
    <x v="1670"/>
    <x v="17"/>
    <x v="69"/>
    <x v="243"/>
  </r>
  <r>
    <x v="7"/>
    <x v="4"/>
    <x v="1"/>
    <x v="1526"/>
    <x v="4"/>
    <x v="335"/>
    <x v="2120"/>
    <x v="2246"/>
    <x v="25"/>
    <x v="69"/>
    <x v="243"/>
  </r>
  <r>
    <x v="7"/>
    <x v="4"/>
    <x v="1"/>
    <x v="1544"/>
    <x v="2"/>
    <x v="2183"/>
    <x v="876"/>
    <x v="1004"/>
    <x v="31"/>
    <x v="6"/>
    <x v="25"/>
  </r>
  <r>
    <x v="7"/>
    <x v="4"/>
    <x v="1"/>
    <x v="1552"/>
    <x v="2"/>
    <x v="1642"/>
    <x v="1520"/>
    <x v="1647"/>
    <x v="20"/>
    <x v="13"/>
    <x v="482"/>
  </r>
  <r>
    <x v="7"/>
    <x v="4"/>
    <x v="1"/>
    <x v="1563"/>
    <x v="2"/>
    <x v="531"/>
    <x v="1260"/>
    <x v="1382"/>
    <x v="20"/>
    <x v="6"/>
    <x v="64"/>
  </r>
  <r>
    <x v="7"/>
    <x v="4"/>
    <x v="1"/>
    <x v="1563"/>
    <x v="4"/>
    <x v="531"/>
    <x v="2174"/>
    <x v="2299"/>
    <x v="744"/>
    <x v="6"/>
    <x v="64"/>
  </r>
  <r>
    <x v="7"/>
    <x v="4"/>
    <x v="1"/>
    <x v="1586"/>
    <x v="1"/>
    <x v="343"/>
    <x v="205"/>
    <x v="245"/>
    <x v="1723"/>
    <x v="69"/>
    <x v="243"/>
  </r>
  <r>
    <x v="7"/>
    <x v="4"/>
    <x v="1"/>
    <x v="1586"/>
    <x v="4"/>
    <x v="343"/>
    <x v="2261"/>
    <x v="2386"/>
    <x v="1129"/>
    <x v="69"/>
    <x v="243"/>
  </r>
  <r>
    <x v="7"/>
    <x v="4"/>
    <x v="1"/>
    <x v="1587"/>
    <x v="1"/>
    <x v="292"/>
    <x v="121"/>
    <x v="55"/>
    <x v="1556"/>
    <x v="69"/>
    <x v="243"/>
  </r>
  <r>
    <x v="7"/>
    <x v="4"/>
    <x v="1"/>
    <x v="1587"/>
    <x v="2"/>
    <x v="292"/>
    <x v="1705"/>
    <x v="1834"/>
    <x v="865"/>
    <x v="69"/>
    <x v="243"/>
  </r>
  <r>
    <x v="7"/>
    <x v="4"/>
    <x v="1"/>
    <x v="1587"/>
    <x v="4"/>
    <x v="292"/>
    <x v="2130"/>
    <x v="2257"/>
    <x v="624"/>
    <x v="69"/>
    <x v="243"/>
  </r>
  <r>
    <x v="7"/>
    <x v="4"/>
    <x v="1"/>
    <x v="1588"/>
    <x v="1"/>
    <x v="881"/>
    <x v="160"/>
    <x v="0"/>
    <x v="1758"/>
    <x v="69"/>
    <x v="243"/>
  </r>
  <r>
    <x v="7"/>
    <x v="4"/>
    <x v="1"/>
    <x v="1588"/>
    <x v="2"/>
    <x v="881"/>
    <x v="1357"/>
    <x v="1485"/>
    <x v="1739"/>
    <x v="69"/>
    <x v="243"/>
  </r>
  <r>
    <x v="7"/>
    <x v="4"/>
    <x v="1"/>
    <x v="1588"/>
    <x v="4"/>
    <x v="881"/>
    <x v="2328"/>
    <x v="2453"/>
    <x v="38"/>
    <x v="69"/>
    <x v="243"/>
  </r>
  <r>
    <x v="7"/>
    <x v="4"/>
    <x v="1"/>
    <x v="1589"/>
    <x v="2"/>
    <x v="293"/>
    <x v="1697"/>
    <x v="1827"/>
    <x v="24"/>
    <x v="69"/>
    <x v="243"/>
  </r>
  <r>
    <x v="7"/>
    <x v="4"/>
    <x v="1"/>
    <x v="1589"/>
    <x v="4"/>
    <x v="293"/>
    <x v="2256"/>
    <x v="2381"/>
    <x v="1183"/>
    <x v="69"/>
    <x v="243"/>
  </r>
  <r>
    <x v="7"/>
    <x v="4"/>
    <x v="1"/>
    <x v="1592"/>
    <x v="2"/>
    <x v="875"/>
    <x v="1278"/>
    <x v="1404"/>
    <x v="936"/>
    <x v="69"/>
    <x v="243"/>
  </r>
  <r>
    <x v="7"/>
    <x v="4"/>
    <x v="1"/>
    <x v="1592"/>
    <x v="4"/>
    <x v="875"/>
    <x v="2271"/>
    <x v="2396"/>
    <x v="73"/>
    <x v="69"/>
    <x v="243"/>
  </r>
  <r>
    <x v="7"/>
    <x v="4"/>
    <x v="1"/>
    <x v="1600"/>
    <x v="3"/>
    <x v="2132"/>
    <x v="323"/>
    <x v="388"/>
    <x v="2007"/>
    <x v="6"/>
    <x v="300"/>
  </r>
  <r>
    <x v="7"/>
    <x v="4"/>
    <x v="1"/>
    <x v="1684"/>
    <x v="4"/>
    <x v="449"/>
    <x v="1217"/>
    <x v="1339"/>
    <x v="1461"/>
    <x v="69"/>
    <x v="243"/>
  </r>
  <r>
    <x v="7"/>
    <x v="4"/>
    <x v="1"/>
    <x v="1685"/>
    <x v="4"/>
    <x v="437"/>
    <x v="687"/>
    <x v="802"/>
    <x v="17"/>
    <x v="69"/>
    <x v="243"/>
  </r>
  <r>
    <x v="7"/>
    <x v="4"/>
    <x v="1"/>
    <x v="1781"/>
    <x v="1"/>
    <x v="872"/>
    <x v="279"/>
    <x v="240"/>
    <x v="2058"/>
    <x v="69"/>
    <x v="243"/>
  </r>
  <r>
    <x v="7"/>
    <x v="4"/>
    <x v="1"/>
    <x v="1781"/>
    <x v="2"/>
    <x v="872"/>
    <x v="588"/>
    <x v="694"/>
    <x v="17"/>
    <x v="69"/>
    <x v="243"/>
  </r>
  <r>
    <x v="7"/>
    <x v="4"/>
    <x v="1"/>
    <x v="1781"/>
    <x v="4"/>
    <x v="872"/>
    <x v="1500"/>
    <x v="1630"/>
    <x v="1212"/>
    <x v="69"/>
    <x v="243"/>
  </r>
  <r>
    <x v="7"/>
    <x v="4"/>
    <x v="1"/>
    <x v="1789"/>
    <x v="1"/>
    <x v="344"/>
    <x v="190"/>
    <x v="267"/>
    <x v="17"/>
    <x v="69"/>
    <x v="243"/>
  </r>
  <r>
    <x v="7"/>
    <x v="4"/>
    <x v="1"/>
    <x v="1789"/>
    <x v="2"/>
    <x v="344"/>
    <x v="1"/>
    <x v="0"/>
    <x v="695"/>
    <x v="69"/>
    <x v="243"/>
  </r>
  <r>
    <x v="7"/>
    <x v="4"/>
    <x v="1"/>
    <x v="1789"/>
    <x v="4"/>
    <x v="344"/>
    <x v="1842"/>
    <x v="1968"/>
    <x v="602"/>
    <x v="69"/>
    <x v="243"/>
  </r>
  <r>
    <x v="7"/>
    <x v="4"/>
    <x v="1"/>
    <x v="1797"/>
    <x v="1"/>
    <x v="788"/>
    <x v="190"/>
    <x v="267"/>
    <x v="17"/>
    <x v="69"/>
    <x v="243"/>
  </r>
  <r>
    <x v="7"/>
    <x v="4"/>
    <x v="1"/>
    <x v="1797"/>
    <x v="2"/>
    <x v="788"/>
    <x v="7"/>
    <x v="0"/>
    <x v="1018"/>
    <x v="69"/>
    <x v="243"/>
  </r>
  <r>
    <x v="7"/>
    <x v="4"/>
    <x v="1"/>
    <x v="1797"/>
    <x v="4"/>
    <x v="788"/>
    <x v="1688"/>
    <x v="1818"/>
    <x v="943"/>
    <x v="69"/>
    <x v="243"/>
  </r>
  <r>
    <x v="7"/>
    <x v="4"/>
    <x v="1"/>
    <x v="1820"/>
    <x v="1"/>
    <x v="572"/>
    <x v="245"/>
    <x v="299"/>
    <x v="1881"/>
    <x v="46"/>
    <x v="143"/>
  </r>
  <r>
    <x v="7"/>
    <x v="4"/>
    <x v="1"/>
    <x v="1820"/>
    <x v="2"/>
    <x v="572"/>
    <x v="500"/>
    <x v="607"/>
    <x v="746"/>
    <x v="46"/>
    <x v="143"/>
  </r>
  <r>
    <x v="7"/>
    <x v="4"/>
    <x v="1"/>
    <x v="1820"/>
    <x v="4"/>
    <x v="572"/>
    <x v="873"/>
    <x v="1001"/>
    <x v="1086"/>
    <x v="46"/>
    <x v="143"/>
  </r>
  <r>
    <x v="7"/>
    <x v="4"/>
    <x v="1"/>
    <x v="1833"/>
    <x v="2"/>
    <x v="809"/>
    <x v="7"/>
    <x v="0"/>
    <x v="1018"/>
    <x v="44"/>
    <x v="140"/>
  </r>
  <r>
    <x v="7"/>
    <x v="4"/>
    <x v="1"/>
    <x v="1833"/>
    <x v="4"/>
    <x v="809"/>
    <x v="7"/>
    <x v="0"/>
    <x v="1018"/>
    <x v="44"/>
    <x v="140"/>
  </r>
  <r>
    <x v="7"/>
    <x v="4"/>
    <x v="1"/>
    <x v="1840"/>
    <x v="1"/>
    <x v="747"/>
    <x v="121"/>
    <x v="119"/>
    <x v="1482"/>
    <x v="69"/>
    <x v="243"/>
  </r>
  <r>
    <x v="7"/>
    <x v="4"/>
    <x v="1"/>
    <x v="1840"/>
    <x v="4"/>
    <x v="747"/>
    <x v="7"/>
    <x v="0"/>
    <x v="1018"/>
    <x v="69"/>
    <x v="243"/>
  </r>
  <r>
    <x v="7"/>
    <x v="4"/>
    <x v="1"/>
    <x v="1892"/>
    <x v="1"/>
    <x v="935"/>
    <x v="160"/>
    <x v="138"/>
    <x v="1678"/>
    <x v="69"/>
    <x v="243"/>
  </r>
  <r>
    <x v="7"/>
    <x v="4"/>
    <x v="1"/>
    <x v="1892"/>
    <x v="2"/>
    <x v="935"/>
    <x v="1185"/>
    <x v="1310"/>
    <x v="197"/>
    <x v="69"/>
    <x v="243"/>
  </r>
  <r>
    <x v="7"/>
    <x v="4"/>
    <x v="1"/>
    <x v="1892"/>
    <x v="4"/>
    <x v="935"/>
    <x v="2279"/>
    <x v="2404"/>
    <x v="67"/>
    <x v="69"/>
    <x v="243"/>
  </r>
  <r>
    <x v="7"/>
    <x v="4"/>
    <x v="1"/>
    <x v="1893"/>
    <x v="4"/>
    <x v="775"/>
    <x v="2210"/>
    <x v="2336"/>
    <x v="1488"/>
    <x v="69"/>
    <x v="243"/>
  </r>
  <r>
    <x v="7"/>
    <x v="4"/>
    <x v="1"/>
    <x v="1902"/>
    <x v="4"/>
    <x v="791"/>
    <x v="1997"/>
    <x v="2124"/>
    <x v="1115"/>
    <x v="69"/>
    <x v="243"/>
  </r>
  <r>
    <x v="7"/>
    <x v="4"/>
    <x v="1"/>
    <x v="1970"/>
    <x v="1"/>
    <x v="795"/>
    <x v="160"/>
    <x v="0"/>
    <x v="1758"/>
    <x v="69"/>
    <x v="243"/>
  </r>
  <r>
    <x v="7"/>
    <x v="4"/>
    <x v="1"/>
    <x v="1970"/>
    <x v="4"/>
    <x v="795"/>
    <x v="2212"/>
    <x v="2338"/>
    <x v="266"/>
    <x v="69"/>
    <x v="243"/>
  </r>
  <r>
    <x v="7"/>
    <x v="4"/>
    <x v="1"/>
    <x v="2000"/>
    <x v="1"/>
    <x v="534"/>
    <x v="160"/>
    <x v="170"/>
    <x v="1637"/>
    <x v="46"/>
    <x v="143"/>
  </r>
  <r>
    <x v="7"/>
    <x v="4"/>
    <x v="1"/>
    <x v="2000"/>
    <x v="2"/>
    <x v="534"/>
    <x v="429"/>
    <x v="540"/>
    <x v="17"/>
    <x v="46"/>
    <x v="143"/>
  </r>
  <r>
    <x v="7"/>
    <x v="4"/>
    <x v="1"/>
    <x v="2000"/>
    <x v="4"/>
    <x v="534"/>
    <x v="775"/>
    <x v="893"/>
    <x v="56"/>
    <x v="46"/>
    <x v="143"/>
  </r>
  <r>
    <x v="7"/>
    <x v="4"/>
    <x v="1"/>
    <x v="2001"/>
    <x v="1"/>
    <x v="522"/>
    <x v="160"/>
    <x v="156"/>
    <x v="1664"/>
    <x v="46"/>
    <x v="143"/>
  </r>
  <r>
    <x v="7"/>
    <x v="4"/>
    <x v="1"/>
    <x v="2001"/>
    <x v="2"/>
    <x v="522"/>
    <x v="664"/>
    <x v="776"/>
    <x v="1064"/>
    <x v="46"/>
    <x v="143"/>
  </r>
  <r>
    <x v="7"/>
    <x v="4"/>
    <x v="1"/>
    <x v="2001"/>
    <x v="4"/>
    <x v="522"/>
    <x v="1116"/>
    <x v="1242"/>
    <x v="83"/>
    <x v="46"/>
    <x v="143"/>
  </r>
  <r>
    <x v="7"/>
    <x v="8"/>
    <x v="1"/>
    <x v="5"/>
    <x v="3"/>
    <x v="1937"/>
    <x v="160"/>
    <x v="0"/>
    <x v="1758"/>
    <x v="27"/>
    <x v="589"/>
  </r>
  <r>
    <x v="7"/>
    <x v="8"/>
    <x v="1"/>
    <x v="14"/>
    <x v="3"/>
    <x v="1326"/>
    <x v="1"/>
    <x v="0"/>
    <x v="695"/>
    <x v="27"/>
    <x v="588"/>
  </r>
  <r>
    <x v="7"/>
    <x v="8"/>
    <x v="1"/>
    <x v="14"/>
    <x v="4"/>
    <x v="1326"/>
    <x v="391"/>
    <x v="505"/>
    <x v="244"/>
    <x v="27"/>
    <x v="588"/>
  </r>
  <r>
    <x v="7"/>
    <x v="8"/>
    <x v="1"/>
    <x v="228"/>
    <x v="3"/>
    <x v="2244"/>
    <x v="160"/>
    <x v="0"/>
    <x v="1758"/>
    <x v="102"/>
    <x v="626"/>
  </r>
  <r>
    <x v="7"/>
    <x v="8"/>
    <x v="1"/>
    <x v="248"/>
    <x v="2"/>
    <x v="630"/>
    <x v="177"/>
    <x v="0"/>
    <x v="1798"/>
    <x v="69"/>
    <x v="243"/>
  </r>
  <r>
    <x v="7"/>
    <x v="8"/>
    <x v="1"/>
    <x v="260"/>
    <x v="4"/>
    <x v="2212"/>
    <x v="798"/>
    <x v="901"/>
    <x v="1964"/>
    <x v="27"/>
    <x v="297"/>
  </r>
  <r>
    <x v="7"/>
    <x v="8"/>
    <x v="1"/>
    <x v="273"/>
    <x v="3"/>
    <x v="2262"/>
    <x v="338"/>
    <x v="427"/>
    <x v="1876"/>
    <x v="102"/>
    <x v="180"/>
  </r>
  <r>
    <x v="7"/>
    <x v="8"/>
    <x v="1"/>
    <x v="273"/>
    <x v="4"/>
    <x v="2262"/>
    <x v="194"/>
    <x v="273"/>
    <x v="810"/>
    <x v="102"/>
    <x v="180"/>
  </r>
  <r>
    <x v="7"/>
    <x v="8"/>
    <x v="1"/>
    <x v="278"/>
    <x v="4"/>
    <x v="873"/>
    <x v="154"/>
    <x v="225"/>
    <x v="1278"/>
    <x v="102"/>
    <x v="353"/>
  </r>
  <r>
    <x v="7"/>
    <x v="8"/>
    <x v="1"/>
    <x v="282"/>
    <x v="2"/>
    <x v="1760"/>
    <x v="1105"/>
    <x v="1222"/>
    <x v="2033"/>
    <x v="27"/>
    <x v="580"/>
  </r>
  <r>
    <x v="7"/>
    <x v="8"/>
    <x v="1"/>
    <x v="291"/>
    <x v="3"/>
    <x v="1902"/>
    <x v="205"/>
    <x v="0"/>
    <x v="1903"/>
    <x v="102"/>
    <x v="180"/>
  </r>
  <r>
    <x v="7"/>
    <x v="8"/>
    <x v="1"/>
    <x v="343"/>
    <x v="2"/>
    <x v="1257"/>
    <x v="688"/>
    <x v="791"/>
    <x v="1810"/>
    <x v="27"/>
    <x v="177"/>
  </r>
  <r>
    <x v="7"/>
    <x v="8"/>
    <x v="1"/>
    <x v="344"/>
    <x v="1"/>
    <x v="1901"/>
    <x v="46"/>
    <x v="62"/>
    <x v="562"/>
    <x v="102"/>
    <x v="349"/>
  </r>
  <r>
    <x v="7"/>
    <x v="8"/>
    <x v="1"/>
    <x v="344"/>
    <x v="2"/>
    <x v="1901"/>
    <x v="7"/>
    <x v="0"/>
    <x v="1018"/>
    <x v="102"/>
    <x v="349"/>
  </r>
  <r>
    <x v="7"/>
    <x v="8"/>
    <x v="1"/>
    <x v="344"/>
    <x v="3"/>
    <x v="1901"/>
    <x v="848"/>
    <x v="969"/>
    <x v="1431"/>
    <x v="102"/>
    <x v="349"/>
  </r>
  <r>
    <x v="7"/>
    <x v="8"/>
    <x v="1"/>
    <x v="344"/>
    <x v="4"/>
    <x v="1901"/>
    <x v="6"/>
    <x v="0"/>
    <x v="987"/>
    <x v="102"/>
    <x v="349"/>
  </r>
  <r>
    <x v="7"/>
    <x v="8"/>
    <x v="1"/>
    <x v="345"/>
    <x v="3"/>
    <x v="1910"/>
    <x v="350"/>
    <x v="450"/>
    <x v="1803"/>
    <x v="27"/>
    <x v="177"/>
  </r>
  <r>
    <x v="7"/>
    <x v="8"/>
    <x v="1"/>
    <x v="346"/>
    <x v="3"/>
    <x v="1899"/>
    <x v="220"/>
    <x v="229"/>
    <x v="1851"/>
    <x v="102"/>
    <x v="347"/>
  </r>
  <r>
    <x v="7"/>
    <x v="8"/>
    <x v="1"/>
    <x v="374"/>
    <x v="4"/>
    <x v="613"/>
    <x v="943"/>
    <x v="1068"/>
    <x v="227"/>
    <x v="69"/>
    <x v="243"/>
  </r>
  <r>
    <x v="7"/>
    <x v="8"/>
    <x v="1"/>
    <x v="387"/>
    <x v="3"/>
    <x v="2280"/>
    <x v="345"/>
    <x v="463"/>
    <x v="868"/>
    <x v="27"/>
    <x v="629"/>
  </r>
  <r>
    <x v="7"/>
    <x v="8"/>
    <x v="1"/>
    <x v="389"/>
    <x v="2"/>
    <x v="1900"/>
    <x v="1528"/>
    <x v="1655"/>
    <x v="1972"/>
    <x v="102"/>
    <x v="348"/>
  </r>
  <r>
    <x v="7"/>
    <x v="8"/>
    <x v="1"/>
    <x v="417"/>
    <x v="2"/>
    <x v="1793"/>
    <x v="252"/>
    <x v="346"/>
    <x v="1125"/>
    <x v="102"/>
    <x v="181"/>
  </r>
  <r>
    <x v="7"/>
    <x v="8"/>
    <x v="1"/>
    <x v="425"/>
    <x v="3"/>
    <x v="1626"/>
    <x v="160"/>
    <x v="0"/>
    <x v="1758"/>
    <x v="27"/>
    <x v="452"/>
  </r>
  <r>
    <x v="7"/>
    <x v="8"/>
    <x v="1"/>
    <x v="435"/>
    <x v="2"/>
    <x v="1904"/>
    <x v="256"/>
    <x v="357"/>
    <x v="717"/>
    <x v="27"/>
    <x v="67"/>
  </r>
  <r>
    <x v="7"/>
    <x v="8"/>
    <x v="1"/>
    <x v="435"/>
    <x v="3"/>
    <x v="1904"/>
    <x v="160"/>
    <x v="0"/>
    <x v="1758"/>
    <x v="27"/>
    <x v="67"/>
  </r>
  <r>
    <x v="7"/>
    <x v="8"/>
    <x v="1"/>
    <x v="450"/>
    <x v="1"/>
    <x v="90"/>
    <x v="74"/>
    <x v="42"/>
    <x v="1330"/>
    <x v="27"/>
    <x v="631"/>
  </r>
  <r>
    <x v="7"/>
    <x v="8"/>
    <x v="1"/>
    <x v="450"/>
    <x v="2"/>
    <x v="90"/>
    <x v="1288"/>
    <x v="1416"/>
    <x v="389"/>
    <x v="27"/>
    <x v="631"/>
  </r>
  <r>
    <x v="7"/>
    <x v="8"/>
    <x v="1"/>
    <x v="450"/>
    <x v="3"/>
    <x v="90"/>
    <x v="1078"/>
    <x v="1204"/>
    <x v="1463"/>
    <x v="27"/>
    <x v="631"/>
  </r>
  <r>
    <x v="7"/>
    <x v="8"/>
    <x v="1"/>
    <x v="450"/>
    <x v="4"/>
    <x v="90"/>
    <x v="2276"/>
    <x v="2401"/>
    <x v="1896"/>
    <x v="27"/>
    <x v="631"/>
  </r>
  <r>
    <x v="7"/>
    <x v="8"/>
    <x v="1"/>
    <x v="463"/>
    <x v="4"/>
    <x v="313"/>
    <x v="129"/>
    <x v="0"/>
    <x v="1608"/>
    <x v="69"/>
    <x v="243"/>
  </r>
  <r>
    <x v="7"/>
    <x v="8"/>
    <x v="1"/>
    <x v="468"/>
    <x v="2"/>
    <x v="1909"/>
    <x v="1479"/>
    <x v="1477"/>
    <x v="2424"/>
    <x v="27"/>
    <x v="598"/>
  </r>
  <r>
    <x v="7"/>
    <x v="8"/>
    <x v="1"/>
    <x v="468"/>
    <x v="3"/>
    <x v="1909"/>
    <x v="279"/>
    <x v="365"/>
    <x v="1775"/>
    <x v="27"/>
    <x v="598"/>
  </r>
  <r>
    <x v="7"/>
    <x v="8"/>
    <x v="1"/>
    <x v="468"/>
    <x v="4"/>
    <x v="1909"/>
    <x v="2273"/>
    <x v="2398"/>
    <x v="889"/>
    <x v="27"/>
    <x v="598"/>
  </r>
  <r>
    <x v="7"/>
    <x v="8"/>
    <x v="1"/>
    <x v="507"/>
    <x v="4"/>
    <x v="349"/>
    <x v="7"/>
    <x v="0"/>
    <x v="1018"/>
    <x v="69"/>
    <x v="243"/>
  </r>
  <r>
    <x v="7"/>
    <x v="8"/>
    <x v="1"/>
    <x v="515"/>
    <x v="4"/>
    <x v="629"/>
    <x v="250"/>
    <x v="0"/>
    <x v="2028"/>
    <x v="69"/>
    <x v="243"/>
  </r>
  <r>
    <x v="7"/>
    <x v="8"/>
    <x v="1"/>
    <x v="529"/>
    <x v="2"/>
    <x v="1592"/>
    <x v="1095"/>
    <x v="1221"/>
    <x v="17"/>
    <x v="27"/>
    <x v="405"/>
  </r>
  <r>
    <x v="7"/>
    <x v="8"/>
    <x v="1"/>
    <x v="546"/>
    <x v="4"/>
    <x v="1668"/>
    <x v="259"/>
    <x v="0"/>
    <x v="2053"/>
    <x v="102"/>
    <x v="12"/>
  </r>
  <r>
    <x v="7"/>
    <x v="8"/>
    <x v="1"/>
    <x v="547"/>
    <x v="2"/>
    <x v="2193"/>
    <x v="7"/>
    <x v="0"/>
    <x v="1018"/>
    <x v="27"/>
    <x v="67"/>
  </r>
  <r>
    <x v="7"/>
    <x v="8"/>
    <x v="1"/>
    <x v="567"/>
    <x v="3"/>
    <x v="2179"/>
    <x v="205"/>
    <x v="281"/>
    <x v="1327"/>
    <x v="27"/>
    <x v="188"/>
  </r>
  <r>
    <x v="7"/>
    <x v="8"/>
    <x v="1"/>
    <x v="567"/>
    <x v="4"/>
    <x v="2179"/>
    <x v="121"/>
    <x v="0"/>
    <x v="1594"/>
    <x v="27"/>
    <x v="188"/>
  </r>
  <r>
    <x v="7"/>
    <x v="8"/>
    <x v="1"/>
    <x v="606"/>
    <x v="1"/>
    <x v="1320"/>
    <x v="45"/>
    <x v="47"/>
    <x v="1060"/>
    <x v="102"/>
    <x v="180"/>
  </r>
  <r>
    <x v="7"/>
    <x v="8"/>
    <x v="1"/>
    <x v="606"/>
    <x v="2"/>
    <x v="1320"/>
    <x v="7"/>
    <x v="0"/>
    <x v="1018"/>
    <x v="102"/>
    <x v="180"/>
  </r>
  <r>
    <x v="7"/>
    <x v="8"/>
    <x v="1"/>
    <x v="607"/>
    <x v="2"/>
    <x v="1658"/>
    <x v="336"/>
    <x v="452"/>
    <x v="892"/>
    <x v="27"/>
    <x v="391"/>
  </r>
  <r>
    <x v="7"/>
    <x v="8"/>
    <x v="1"/>
    <x v="607"/>
    <x v="3"/>
    <x v="1658"/>
    <x v="160"/>
    <x v="194"/>
    <x v="1584"/>
    <x v="27"/>
    <x v="391"/>
  </r>
  <r>
    <x v="7"/>
    <x v="8"/>
    <x v="1"/>
    <x v="607"/>
    <x v="4"/>
    <x v="1658"/>
    <x v="602"/>
    <x v="708"/>
    <x v="779"/>
    <x v="27"/>
    <x v="391"/>
  </r>
  <r>
    <x v="7"/>
    <x v="8"/>
    <x v="1"/>
    <x v="621"/>
    <x v="2"/>
    <x v="1253"/>
    <x v="731"/>
    <x v="845"/>
    <x v="806"/>
    <x v="27"/>
    <x v="598"/>
  </r>
  <r>
    <x v="7"/>
    <x v="8"/>
    <x v="1"/>
    <x v="622"/>
    <x v="2"/>
    <x v="1911"/>
    <x v="1073"/>
    <x v="1201"/>
    <x v="1368"/>
    <x v="27"/>
    <x v="631"/>
  </r>
  <r>
    <x v="7"/>
    <x v="8"/>
    <x v="1"/>
    <x v="625"/>
    <x v="2"/>
    <x v="1907"/>
    <x v="7"/>
    <x v="0"/>
    <x v="1018"/>
    <x v="28"/>
    <x v="372"/>
  </r>
  <r>
    <x v="7"/>
    <x v="8"/>
    <x v="1"/>
    <x v="625"/>
    <x v="3"/>
    <x v="1907"/>
    <x v="418"/>
    <x v="442"/>
    <x v="2171"/>
    <x v="28"/>
    <x v="372"/>
  </r>
  <r>
    <x v="7"/>
    <x v="8"/>
    <x v="1"/>
    <x v="633"/>
    <x v="2"/>
    <x v="1747"/>
    <x v="508"/>
    <x v="615"/>
    <x v="718"/>
    <x v="27"/>
    <x v="631"/>
  </r>
  <r>
    <x v="7"/>
    <x v="8"/>
    <x v="1"/>
    <x v="650"/>
    <x v="2"/>
    <x v="2297"/>
    <x v="7"/>
    <x v="0"/>
    <x v="1018"/>
    <x v="27"/>
    <x v="243"/>
  </r>
  <r>
    <x v="7"/>
    <x v="8"/>
    <x v="1"/>
    <x v="650"/>
    <x v="4"/>
    <x v="2297"/>
    <x v="7"/>
    <x v="0"/>
    <x v="1018"/>
    <x v="27"/>
    <x v="243"/>
  </r>
  <r>
    <x v="7"/>
    <x v="8"/>
    <x v="1"/>
    <x v="650"/>
    <x v="5"/>
    <x v="2297"/>
    <x v="7"/>
    <x v="0"/>
    <x v="1018"/>
    <x v="27"/>
    <x v="243"/>
  </r>
  <r>
    <x v="7"/>
    <x v="8"/>
    <x v="1"/>
    <x v="650"/>
    <x v="6"/>
    <x v="2297"/>
    <x v="7"/>
    <x v="0"/>
    <x v="1018"/>
    <x v="27"/>
    <x v="243"/>
  </r>
  <r>
    <x v="7"/>
    <x v="8"/>
    <x v="1"/>
    <x v="659"/>
    <x v="3"/>
    <x v="898"/>
    <x v="263"/>
    <x v="0"/>
    <x v="2059"/>
    <x v="28"/>
    <x v="582"/>
  </r>
  <r>
    <x v="7"/>
    <x v="8"/>
    <x v="1"/>
    <x v="665"/>
    <x v="2"/>
    <x v="557"/>
    <x v="1557"/>
    <x v="1691"/>
    <x v="1055"/>
    <x v="69"/>
    <x v="243"/>
  </r>
  <r>
    <x v="7"/>
    <x v="8"/>
    <x v="1"/>
    <x v="665"/>
    <x v="4"/>
    <x v="557"/>
    <x v="2241"/>
    <x v="2366"/>
    <x v="1709"/>
    <x v="69"/>
    <x v="243"/>
  </r>
  <r>
    <x v="7"/>
    <x v="8"/>
    <x v="1"/>
    <x v="670"/>
    <x v="4"/>
    <x v="314"/>
    <x v="160"/>
    <x v="237"/>
    <x v="1070"/>
    <x v="69"/>
    <x v="243"/>
  </r>
  <r>
    <x v="7"/>
    <x v="8"/>
    <x v="1"/>
    <x v="680"/>
    <x v="2"/>
    <x v="1761"/>
    <x v="713"/>
    <x v="639"/>
    <x v="2367"/>
    <x v="27"/>
    <x v="178"/>
  </r>
  <r>
    <x v="7"/>
    <x v="8"/>
    <x v="1"/>
    <x v="683"/>
    <x v="3"/>
    <x v="1651"/>
    <x v="323"/>
    <x v="410"/>
    <x v="1868"/>
    <x v="27"/>
    <x v="316"/>
  </r>
  <r>
    <x v="7"/>
    <x v="8"/>
    <x v="1"/>
    <x v="683"/>
    <x v="4"/>
    <x v="1651"/>
    <x v="422"/>
    <x v="0"/>
    <x v="2292"/>
    <x v="27"/>
    <x v="316"/>
  </r>
  <r>
    <x v="7"/>
    <x v="8"/>
    <x v="1"/>
    <x v="688"/>
    <x v="1"/>
    <x v="2208"/>
    <x v="97"/>
    <x v="59"/>
    <x v="1409"/>
    <x v="102"/>
    <x v="12"/>
  </r>
  <r>
    <x v="7"/>
    <x v="8"/>
    <x v="1"/>
    <x v="688"/>
    <x v="2"/>
    <x v="2208"/>
    <x v="7"/>
    <x v="0"/>
    <x v="1018"/>
    <x v="102"/>
    <x v="12"/>
  </r>
  <r>
    <x v="7"/>
    <x v="8"/>
    <x v="1"/>
    <x v="688"/>
    <x v="3"/>
    <x v="2208"/>
    <x v="783"/>
    <x v="895"/>
    <x v="1644"/>
    <x v="102"/>
    <x v="12"/>
  </r>
  <r>
    <x v="7"/>
    <x v="8"/>
    <x v="1"/>
    <x v="688"/>
    <x v="4"/>
    <x v="2208"/>
    <x v="7"/>
    <x v="0"/>
    <x v="1018"/>
    <x v="102"/>
    <x v="12"/>
  </r>
  <r>
    <x v="7"/>
    <x v="8"/>
    <x v="1"/>
    <x v="690"/>
    <x v="2"/>
    <x v="1266"/>
    <x v="660"/>
    <x v="609"/>
    <x v="2354"/>
    <x v="27"/>
    <x v="452"/>
  </r>
  <r>
    <x v="7"/>
    <x v="8"/>
    <x v="1"/>
    <x v="693"/>
    <x v="2"/>
    <x v="1742"/>
    <x v="971"/>
    <x v="1097"/>
    <x v="659"/>
    <x v="27"/>
    <x v="215"/>
  </r>
  <r>
    <x v="7"/>
    <x v="8"/>
    <x v="1"/>
    <x v="695"/>
    <x v="2"/>
    <x v="1237"/>
    <x v="962"/>
    <x v="1049"/>
    <x v="2203"/>
    <x v="27"/>
    <x v="580"/>
  </r>
  <r>
    <x v="7"/>
    <x v="8"/>
    <x v="1"/>
    <x v="699"/>
    <x v="2"/>
    <x v="66"/>
    <x v="7"/>
    <x v="0"/>
    <x v="1018"/>
    <x v="27"/>
    <x v="583"/>
  </r>
  <r>
    <x v="7"/>
    <x v="8"/>
    <x v="1"/>
    <x v="720"/>
    <x v="3"/>
    <x v="1653"/>
    <x v="289"/>
    <x v="348"/>
    <x v="1950"/>
    <x v="102"/>
    <x v="319"/>
  </r>
  <r>
    <x v="7"/>
    <x v="8"/>
    <x v="1"/>
    <x v="728"/>
    <x v="4"/>
    <x v="315"/>
    <x v="2178"/>
    <x v="2304"/>
    <x v="1296"/>
    <x v="28"/>
    <x v="582"/>
  </r>
  <r>
    <x v="7"/>
    <x v="8"/>
    <x v="1"/>
    <x v="735"/>
    <x v="2"/>
    <x v="632"/>
    <x v="477"/>
    <x v="580"/>
    <x v="1856"/>
    <x v="69"/>
    <x v="243"/>
  </r>
  <r>
    <x v="7"/>
    <x v="8"/>
    <x v="1"/>
    <x v="735"/>
    <x v="4"/>
    <x v="632"/>
    <x v="766"/>
    <x v="878"/>
    <x v="1253"/>
    <x v="69"/>
    <x v="243"/>
  </r>
  <r>
    <x v="7"/>
    <x v="8"/>
    <x v="1"/>
    <x v="758"/>
    <x v="3"/>
    <x v="1373"/>
    <x v="1351"/>
    <x v="1473"/>
    <x v="2026"/>
    <x v="27"/>
    <x v="590"/>
  </r>
  <r>
    <x v="7"/>
    <x v="8"/>
    <x v="1"/>
    <x v="842"/>
    <x v="2"/>
    <x v="316"/>
    <x v="1521"/>
    <x v="1545"/>
    <x v="2418"/>
    <x v="28"/>
    <x v="189"/>
  </r>
  <r>
    <x v="7"/>
    <x v="8"/>
    <x v="1"/>
    <x v="842"/>
    <x v="4"/>
    <x v="316"/>
    <x v="2096"/>
    <x v="2217"/>
    <x v="2324"/>
    <x v="28"/>
    <x v="189"/>
  </r>
  <r>
    <x v="7"/>
    <x v="8"/>
    <x v="1"/>
    <x v="843"/>
    <x v="4"/>
    <x v="899"/>
    <x v="316"/>
    <x v="432"/>
    <x v="886"/>
    <x v="28"/>
    <x v="69"/>
  </r>
  <r>
    <x v="7"/>
    <x v="8"/>
    <x v="1"/>
    <x v="844"/>
    <x v="4"/>
    <x v="352"/>
    <x v="1346"/>
    <x v="1476"/>
    <x v="926"/>
    <x v="69"/>
    <x v="243"/>
  </r>
  <r>
    <x v="7"/>
    <x v="8"/>
    <x v="1"/>
    <x v="875"/>
    <x v="2"/>
    <x v="2176"/>
    <x v="328"/>
    <x v="368"/>
    <x v="2064"/>
    <x v="27"/>
    <x v="177"/>
  </r>
  <r>
    <x v="7"/>
    <x v="8"/>
    <x v="1"/>
    <x v="877"/>
    <x v="2"/>
    <x v="1903"/>
    <x v="7"/>
    <x v="0"/>
    <x v="1018"/>
    <x v="102"/>
    <x v="319"/>
  </r>
  <r>
    <x v="7"/>
    <x v="8"/>
    <x v="1"/>
    <x v="877"/>
    <x v="3"/>
    <x v="1903"/>
    <x v="446"/>
    <x v="443"/>
    <x v="2216"/>
    <x v="102"/>
    <x v="319"/>
  </r>
  <r>
    <x v="7"/>
    <x v="8"/>
    <x v="1"/>
    <x v="887"/>
    <x v="3"/>
    <x v="1679"/>
    <x v="403"/>
    <x v="508"/>
    <x v="1844"/>
    <x v="102"/>
    <x v="626"/>
  </r>
  <r>
    <x v="7"/>
    <x v="8"/>
    <x v="1"/>
    <x v="894"/>
    <x v="3"/>
    <x v="1627"/>
    <x v="806"/>
    <x v="894"/>
    <x v="2081"/>
    <x v="102"/>
    <x v="602"/>
  </r>
  <r>
    <x v="7"/>
    <x v="8"/>
    <x v="1"/>
    <x v="895"/>
    <x v="3"/>
    <x v="1628"/>
    <x v="160"/>
    <x v="0"/>
    <x v="1758"/>
    <x v="27"/>
    <x v="177"/>
  </r>
  <r>
    <x v="7"/>
    <x v="8"/>
    <x v="1"/>
    <x v="895"/>
    <x v="4"/>
    <x v="1628"/>
    <x v="936"/>
    <x v="1063"/>
    <x v="214"/>
    <x v="27"/>
    <x v="177"/>
  </r>
  <r>
    <x v="7"/>
    <x v="8"/>
    <x v="1"/>
    <x v="908"/>
    <x v="2"/>
    <x v="1905"/>
    <x v="249"/>
    <x v="343"/>
    <x v="896"/>
    <x v="27"/>
    <x v="215"/>
  </r>
  <r>
    <x v="7"/>
    <x v="8"/>
    <x v="1"/>
    <x v="908"/>
    <x v="3"/>
    <x v="1905"/>
    <x v="1549"/>
    <x v="1675"/>
    <x v="1792"/>
    <x v="27"/>
    <x v="215"/>
  </r>
  <r>
    <x v="7"/>
    <x v="8"/>
    <x v="1"/>
    <x v="908"/>
    <x v="4"/>
    <x v="1905"/>
    <x v="347"/>
    <x v="466"/>
    <x v="908"/>
    <x v="27"/>
    <x v="215"/>
  </r>
  <r>
    <x v="7"/>
    <x v="8"/>
    <x v="1"/>
    <x v="921"/>
    <x v="2"/>
    <x v="1655"/>
    <x v="1046"/>
    <x v="1173"/>
    <x v="899"/>
    <x v="27"/>
    <x v="70"/>
  </r>
  <r>
    <x v="7"/>
    <x v="8"/>
    <x v="1"/>
    <x v="921"/>
    <x v="3"/>
    <x v="1655"/>
    <x v="338"/>
    <x v="440"/>
    <x v="1716"/>
    <x v="27"/>
    <x v="70"/>
  </r>
  <r>
    <x v="7"/>
    <x v="8"/>
    <x v="1"/>
    <x v="921"/>
    <x v="4"/>
    <x v="1655"/>
    <x v="416"/>
    <x v="526"/>
    <x v="962"/>
    <x v="27"/>
    <x v="70"/>
  </r>
  <r>
    <x v="7"/>
    <x v="8"/>
    <x v="1"/>
    <x v="927"/>
    <x v="2"/>
    <x v="1650"/>
    <x v="7"/>
    <x v="0"/>
    <x v="1018"/>
    <x v="27"/>
    <x v="205"/>
  </r>
  <r>
    <x v="7"/>
    <x v="8"/>
    <x v="1"/>
    <x v="927"/>
    <x v="3"/>
    <x v="1650"/>
    <x v="932"/>
    <x v="1059"/>
    <x v="1706"/>
    <x v="27"/>
    <x v="205"/>
  </r>
  <r>
    <x v="7"/>
    <x v="8"/>
    <x v="1"/>
    <x v="927"/>
    <x v="4"/>
    <x v="1650"/>
    <x v="7"/>
    <x v="0"/>
    <x v="1018"/>
    <x v="27"/>
    <x v="205"/>
  </r>
  <r>
    <x v="7"/>
    <x v="8"/>
    <x v="1"/>
    <x v="932"/>
    <x v="3"/>
    <x v="2035"/>
    <x v="455"/>
    <x v="547"/>
    <x v="1996"/>
    <x v="27"/>
    <x v="405"/>
  </r>
  <r>
    <x v="7"/>
    <x v="8"/>
    <x v="1"/>
    <x v="932"/>
    <x v="4"/>
    <x v="2035"/>
    <x v="205"/>
    <x v="285"/>
    <x v="1217"/>
    <x v="27"/>
    <x v="405"/>
  </r>
  <r>
    <x v="7"/>
    <x v="8"/>
    <x v="1"/>
    <x v="938"/>
    <x v="2"/>
    <x v="1656"/>
    <x v="7"/>
    <x v="0"/>
    <x v="1018"/>
    <x v="102"/>
    <x v="626"/>
  </r>
  <r>
    <x v="7"/>
    <x v="8"/>
    <x v="1"/>
    <x v="938"/>
    <x v="3"/>
    <x v="1656"/>
    <x v="269"/>
    <x v="351"/>
    <x v="1726"/>
    <x v="102"/>
    <x v="626"/>
  </r>
  <r>
    <x v="7"/>
    <x v="8"/>
    <x v="1"/>
    <x v="938"/>
    <x v="4"/>
    <x v="1656"/>
    <x v="7"/>
    <x v="0"/>
    <x v="1018"/>
    <x v="102"/>
    <x v="626"/>
  </r>
  <r>
    <x v="7"/>
    <x v="8"/>
    <x v="1"/>
    <x v="939"/>
    <x v="3"/>
    <x v="1660"/>
    <x v="160"/>
    <x v="74"/>
    <x v="1724"/>
    <x v="27"/>
    <x v="631"/>
  </r>
  <r>
    <x v="7"/>
    <x v="8"/>
    <x v="1"/>
    <x v="950"/>
    <x v="2"/>
    <x v="517"/>
    <x v="585"/>
    <x v="692"/>
    <x v="1113"/>
    <x v="28"/>
    <x v="68"/>
  </r>
  <r>
    <x v="7"/>
    <x v="8"/>
    <x v="1"/>
    <x v="950"/>
    <x v="4"/>
    <x v="517"/>
    <x v="2080"/>
    <x v="2205"/>
    <x v="652"/>
    <x v="28"/>
    <x v="68"/>
  </r>
  <r>
    <x v="7"/>
    <x v="8"/>
    <x v="1"/>
    <x v="951"/>
    <x v="2"/>
    <x v="577"/>
    <x v="1809"/>
    <x v="1936"/>
    <x v="17"/>
    <x v="28"/>
    <x v="179"/>
  </r>
  <r>
    <x v="7"/>
    <x v="8"/>
    <x v="1"/>
    <x v="951"/>
    <x v="4"/>
    <x v="577"/>
    <x v="2296"/>
    <x v="2420"/>
    <x v="2302"/>
    <x v="28"/>
    <x v="179"/>
  </r>
  <r>
    <x v="7"/>
    <x v="8"/>
    <x v="1"/>
    <x v="983"/>
    <x v="1"/>
    <x v="1777"/>
    <x v="74"/>
    <x v="47"/>
    <x v="1323"/>
    <x v="102"/>
    <x v="319"/>
  </r>
  <r>
    <x v="7"/>
    <x v="8"/>
    <x v="1"/>
    <x v="983"/>
    <x v="2"/>
    <x v="1777"/>
    <x v="7"/>
    <x v="0"/>
    <x v="1018"/>
    <x v="102"/>
    <x v="319"/>
  </r>
  <r>
    <x v="7"/>
    <x v="8"/>
    <x v="1"/>
    <x v="1022"/>
    <x v="3"/>
    <x v="1625"/>
    <x v="486"/>
    <x v="571"/>
    <x v="1968"/>
    <x v="27"/>
    <x v="205"/>
  </r>
  <r>
    <x v="7"/>
    <x v="8"/>
    <x v="1"/>
    <x v="1022"/>
    <x v="4"/>
    <x v="1625"/>
    <x v="2064"/>
    <x v="2189"/>
    <x v="29"/>
    <x v="27"/>
    <x v="205"/>
  </r>
  <r>
    <x v="7"/>
    <x v="8"/>
    <x v="1"/>
    <x v="1040"/>
    <x v="2"/>
    <x v="1636"/>
    <x v="357"/>
    <x v="0"/>
    <x v="2213"/>
    <x v="27"/>
    <x v="517"/>
  </r>
  <r>
    <x v="7"/>
    <x v="8"/>
    <x v="1"/>
    <x v="1040"/>
    <x v="4"/>
    <x v="1636"/>
    <x v="298"/>
    <x v="0"/>
    <x v="2128"/>
    <x v="27"/>
    <x v="517"/>
  </r>
  <r>
    <x v="7"/>
    <x v="8"/>
    <x v="1"/>
    <x v="1046"/>
    <x v="3"/>
    <x v="1857"/>
    <x v="689"/>
    <x v="801"/>
    <x v="1390"/>
    <x v="27"/>
    <x v="390"/>
  </r>
  <r>
    <x v="7"/>
    <x v="8"/>
    <x v="1"/>
    <x v="1046"/>
    <x v="4"/>
    <x v="1857"/>
    <x v="972"/>
    <x v="1098"/>
    <x v="992"/>
    <x v="27"/>
    <x v="390"/>
  </r>
  <r>
    <x v="7"/>
    <x v="8"/>
    <x v="1"/>
    <x v="1083"/>
    <x v="2"/>
    <x v="900"/>
    <x v="581"/>
    <x v="0"/>
    <x v="2381"/>
    <x v="69"/>
    <x v="243"/>
  </r>
  <r>
    <x v="7"/>
    <x v="8"/>
    <x v="1"/>
    <x v="1083"/>
    <x v="4"/>
    <x v="900"/>
    <x v="2133"/>
    <x v="2262"/>
    <x v="880"/>
    <x v="69"/>
    <x v="243"/>
  </r>
  <r>
    <x v="7"/>
    <x v="8"/>
    <x v="1"/>
    <x v="1084"/>
    <x v="3"/>
    <x v="901"/>
    <x v="373"/>
    <x v="483"/>
    <x v="1554"/>
    <x v="69"/>
    <x v="243"/>
  </r>
  <r>
    <x v="7"/>
    <x v="8"/>
    <x v="1"/>
    <x v="1084"/>
    <x v="4"/>
    <x v="901"/>
    <x v="2205"/>
    <x v="2327"/>
    <x v="2401"/>
    <x v="69"/>
    <x v="243"/>
  </r>
  <r>
    <x v="7"/>
    <x v="8"/>
    <x v="1"/>
    <x v="1109"/>
    <x v="4"/>
    <x v="353"/>
    <x v="1970"/>
    <x v="2095"/>
    <x v="1958"/>
    <x v="69"/>
    <x v="243"/>
  </r>
  <r>
    <x v="7"/>
    <x v="8"/>
    <x v="1"/>
    <x v="1137"/>
    <x v="4"/>
    <x v="317"/>
    <x v="2087"/>
    <x v="2212"/>
    <x v="811"/>
    <x v="69"/>
    <x v="243"/>
  </r>
  <r>
    <x v="7"/>
    <x v="8"/>
    <x v="1"/>
    <x v="1181"/>
    <x v="2"/>
    <x v="523"/>
    <x v="1216"/>
    <x v="1340"/>
    <x v="920"/>
    <x v="28"/>
    <x v="581"/>
  </r>
  <r>
    <x v="7"/>
    <x v="8"/>
    <x v="1"/>
    <x v="1181"/>
    <x v="4"/>
    <x v="523"/>
    <x v="2304"/>
    <x v="2429"/>
    <x v="2345"/>
    <x v="28"/>
    <x v="581"/>
  </r>
  <r>
    <x v="7"/>
    <x v="8"/>
    <x v="1"/>
    <x v="1184"/>
    <x v="2"/>
    <x v="578"/>
    <x v="2068"/>
    <x v="2193"/>
    <x v="17"/>
    <x v="28"/>
    <x v="581"/>
  </r>
  <r>
    <x v="7"/>
    <x v="8"/>
    <x v="1"/>
    <x v="1184"/>
    <x v="4"/>
    <x v="578"/>
    <x v="2347"/>
    <x v="2472"/>
    <x v="1223"/>
    <x v="28"/>
    <x v="581"/>
  </r>
  <r>
    <x v="7"/>
    <x v="8"/>
    <x v="1"/>
    <x v="1218"/>
    <x v="2"/>
    <x v="1652"/>
    <x v="1443"/>
    <x v="1522"/>
    <x v="2366"/>
    <x v="28"/>
    <x v="581"/>
  </r>
  <r>
    <x v="7"/>
    <x v="8"/>
    <x v="1"/>
    <x v="1298"/>
    <x v="4"/>
    <x v="902"/>
    <x v="2041"/>
    <x v="2165"/>
    <x v="2136"/>
    <x v="69"/>
    <x v="243"/>
  </r>
  <r>
    <x v="7"/>
    <x v="8"/>
    <x v="1"/>
    <x v="1360"/>
    <x v="4"/>
    <x v="1906"/>
    <x v="2216"/>
    <x v="2342"/>
    <x v="37"/>
    <x v="27"/>
    <x v="206"/>
  </r>
  <r>
    <x v="7"/>
    <x v="8"/>
    <x v="1"/>
    <x v="1398"/>
    <x v="2"/>
    <x v="579"/>
    <x v="1224"/>
    <x v="1343"/>
    <x v="2049"/>
    <x v="28"/>
    <x v="582"/>
  </r>
  <r>
    <x v="7"/>
    <x v="8"/>
    <x v="1"/>
    <x v="1398"/>
    <x v="4"/>
    <x v="579"/>
    <x v="2349"/>
    <x v="2474"/>
    <x v="17"/>
    <x v="28"/>
    <x v="582"/>
  </r>
  <r>
    <x v="7"/>
    <x v="8"/>
    <x v="1"/>
    <x v="1399"/>
    <x v="2"/>
    <x v="524"/>
    <x v="1376"/>
    <x v="1507"/>
    <x v="1062"/>
    <x v="69"/>
    <x v="243"/>
  </r>
  <r>
    <x v="7"/>
    <x v="8"/>
    <x v="1"/>
    <x v="1399"/>
    <x v="4"/>
    <x v="524"/>
    <x v="2269"/>
    <x v="2394"/>
    <x v="775"/>
    <x v="69"/>
    <x v="243"/>
  </r>
  <r>
    <x v="7"/>
    <x v="8"/>
    <x v="1"/>
    <x v="1439"/>
    <x v="2"/>
    <x v="1236"/>
    <x v="1147"/>
    <x v="1274"/>
    <x v="1817"/>
    <x v="27"/>
    <x v="297"/>
  </r>
  <r>
    <x v="7"/>
    <x v="8"/>
    <x v="1"/>
    <x v="1546"/>
    <x v="3"/>
    <x v="1657"/>
    <x v="330"/>
    <x v="390"/>
    <x v="2017"/>
    <x v="27"/>
    <x v="177"/>
  </r>
  <r>
    <x v="7"/>
    <x v="8"/>
    <x v="1"/>
    <x v="1581"/>
    <x v="2"/>
    <x v="294"/>
    <x v="1465"/>
    <x v="1583"/>
    <x v="2227"/>
    <x v="69"/>
    <x v="243"/>
  </r>
  <r>
    <x v="7"/>
    <x v="8"/>
    <x v="1"/>
    <x v="1581"/>
    <x v="4"/>
    <x v="294"/>
    <x v="2339"/>
    <x v="2464"/>
    <x v="1065"/>
    <x v="69"/>
    <x v="243"/>
  </r>
  <r>
    <x v="7"/>
    <x v="8"/>
    <x v="1"/>
    <x v="1582"/>
    <x v="2"/>
    <x v="877"/>
    <x v="1405"/>
    <x v="1532"/>
    <x v="1406"/>
    <x v="69"/>
    <x v="243"/>
  </r>
  <r>
    <x v="7"/>
    <x v="8"/>
    <x v="1"/>
    <x v="1582"/>
    <x v="4"/>
    <x v="877"/>
    <x v="2342"/>
    <x v="2467"/>
    <x v="595"/>
    <x v="69"/>
    <x v="243"/>
  </r>
  <r>
    <x v="7"/>
    <x v="8"/>
    <x v="1"/>
    <x v="1583"/>
    <x v="4"/>
    <x v="345"/>
    <x v="2124"/>
    <x v="2251"/>
    <x v="1538"/>
    <x v="69"/>
    <x v="243"/>
  </r>
  <r>
    <x v="7"/>
    <x v="8"/>
    <x v="1"/>
    <x v="1585"/>
    <x v="2"/>
    <x v="876"/>
    <x v="1334"/>
    <x v="1465"/>
    <x v="951"/>
    <x v="69"/>
    <x v="243"/>
  </r>
  <r>
    <x v="7"/>
    <x v="8"/>
    <x v="1"/>
    <x v="1585"/>
    <x v="4"/>
    <x v="876"/>
    <x v="2258"/>
    <x v="2383"/>
    <x v="54"/>
    <x v="69"/>
    <x v="243"/>
  </r>
  <r>
    <x v="7"/>
    <x v="8"/>
    <x v="1"/>
    <x v="1717"/>
    <x v="3"/>
    <x v="1908"/>
    <x v="418"/>
    <x v="415"/>
    <x v="2197"/>
    <x v="27"/>
    <x v="177"/>
  </r>
  <r>
    <x v="7"/>
    <x v="8"/>
    <x v="1"/>
    <x v="1731"/>
    <x v="2"/>
    <x v="1659"/>
    <x v="1205"/>
    <x v="1328"/>
    <x v="444"/>
    <x v="27"/>
    <x v="629"/>
  </r>
  <r>
    <x v="7"/>
    <x v="8"/>
    <x v="1"/>
    <x v="1731"/>
    <x v="3"/>
    <x v="1659"/>
    <x v="834"/>
    <x v="939"/>
    <x v="1955"/>
    <x v="27"/>
    <x v="629"/>
  </r>
  <r>
    <x v="7"/>
    <x v="8"/>
    <x v="1"/>
    <x v="1731"/>
    <x v="4"/>
    <x v="1659"/>
    <x v="1938"/>
    <x v="2062"/>
    <x v="2236"/>
    <x v="27"/>
    <x v="629"/>
  </r>
  <r>
    <x v="7"/>
    <x v="8"/>
    <x v="1"/>
    <x v="1821"/>
    <x v="1"/>
    <x v="580"/>
    <x v="109"/>
    <x v="0"/>
    <x v="1547"/>
    <x v="28"/>
    <x v="106"/>
  </r>
  <r>
    <x v="7"/>
    <x v="8"/>
    <x v="1"/>
    <x v="1821"/>
    <x v="2"/>
    <x v="580"/>
    <x v="12"/>
    <x v="0"/>
    <x v="1092"/>
    <x v="28"/>
    <x v="106"/>
  </r>
  <r>
    <x v="7"/>
    <x v="8"/>
    <x v="1"/>
    <x v="1821"/>
    <x v="4"/>
    <x v="580"/>
    <x v="12"/>
    <x v="0"/>
    <x v="1092"/>
    <x v="28"/>
    <x v="106"/>
  </r>
  <r>
    <x v="7"/>
    <x v="8"/>
    <x v="1"/>
    <x v="1890"/>
    <x v="2"/>
    <x v="1654"/>
    <x v="597"/>
    <x v="700"/>
    <x v="1652"/>
    <x v="69"/>
    <x v="243"/>
  </r>
  <r>
    <x v="7"/>
    <x v="8"/>
    <x v="1"/>
    <x v="1890"/>
    <x v="3"/>
    <x v="1654"/>
    <x v="684"/>
    <x v="785"/>
    <x v="1911"/>
    <x v="69"/>
    <x v="243"/>
  </r>
  <r>
    <x v="7"/>
    <x v="8"/>
    <x v="1"/>
    <x v="1890"/>
    <x v="4"/>
    <x v="1654"/>
    <x v="1351"/>
    <x v="1482"/>
    <x v="984"/>
    <x v="69"/>
    <x v="243"/>
  </r>
  <r>
    <x v="7"/>
    <x v="8"/>
    <x v="1"/>
    <x v="1987"/>
    <x v="4"/>
    <x v="878"/>
    <x v="2187"/>
    <x v="2312"/>
    <x v="1191"/>
    <x v="69"/>
    <x v="243"/>
  </r>
  <r>
    <x v="7"/>
    <x v="8"/>
    <x v="1"/>
    <x v="1988"/>
    <x v="2"/>
    <x v="777"/>
    <x v="7"/>
    <x v="0"/>
    <x v="1018"/>
    <x v="27"/>
    <x v="243"/>
  </r>
  <r>
    <x v="7"/>
    <x v="8"/>
    <x v="1"/>
    <x v="1988"/>
    <x v="4"/>
    <x v="777"/>
    <x v="1759"/>
    <x v="1888"/>
    <x v="735"/>
    <x v="27"/>
    <x v="243"/>
  </r>
  <r>
    <x v="7"/>
    <x v="8"/>
    <x v="1"/>
    <x v="1989"/>
    <x v="2"/>
    <x v="342"/>
    <x v="7"/>
    <x v="0"/>
    <x v="1018"/>
    <x v="28"/>
    <x v="243"/>
  </r>
  <r>
    <x v="7"/>
    <x v="8"/>
    <x v="1"/>
    <x v="1989"/>
    <x v="4"/>
    <x v="342"/>
    <x v="2162"/>
    <x v="2287"/>
    <x v="1257"/>
    <x v="28"/>
    <x v="243"/>
  </r>
  <r>
    <x v="7"/>
    <x v="8"/>
    <x v="1"/>
    <x v="1990"/>
    <x v="2"/>
    <x v="779"/>
    <x v="7"/>
    <x v="0"/>
    <x v="1018"/>
    <x v="102"/>
    <x v="243"/>
  </r>
  <r>
    <x v="7"/>
    <x v="8"/>
    <x v="1"/>
    <x v="1990"/>
    <x v="4"/>
    <x v="779"/>
    <x v="2090"/>
    <x v="2215"/>
    <x v="1358"/>
    <x v="102"/>
    <x v="243"/>
  </r>
  <r>
    <x v="7"/>
    <x v="8"/>
    <x v="1"/>
    <x v="1991"/>
    <x v="4"/>
    <x v="780"/>
    <x v="1784"/>
    <x v="1912"/>
    <x v="189"/>
    <x v="102"/>
    <x v="243"/>
  </r>
  <r>
    <x v="7"/>
    <x v="8"/>
    <x v="1"/>
    <x v="1992"/>
    <x v="2"/>
    <x v="778"/>
    <x v="7"/>
    <x v="0"/>
    <x v="1018"/>
    <x v="27"/>
    <x v="243"/>
  </r>
  <r>
    <x v="7"/>
    <x v="8"/>
    <x v="1"/>
    <x v="1992"/>
    <x v="4"/>
    <x v="778"/>
    <x v="2218"/>
    <x v="2344"/>
    <x v="37"/>
    <x v="27"/>
    <x v="243"/>
  </r>
  <r>
    <x v="7"/>
    <x v="11"/>
    <x v="1"/>
    <x v="16"/>
    <x v="3"/>
    <x v="1696"/>
    <x v="205"/>
    <x v="280"/>
    <x v="1380"/>
    <x v="117"/>
    <x v="283"/>
  </r>
  <r>
    <x v="7"/>
    <x v="11"/>
    <x v="1"/>
    <x v="231"/>
    <x v="2"/>
    <x v="1359"/>
    <x v="409"/>
    <x v="431"/>
    <x v="2178"/>
    <x v="144"/>
    <x v="605"/>
  </r>
  <r>
    <x v="7"/>
    <x v="11"/>
    <x v="1"/>
    <x v="249"/>
    <x v="4"/>
    <x v="1238"/>
    <x v="1396"/>
    <x v="1524"/>
    <x v="1836"/>
    <x v="144"/>
    <x v="605"/>
  </r>
  <r>
    <x v="7"/>
    <x v="11"/>
    <x v="1"/>
    <x v="251"/>
    <x v="4"/>
    <x v="1938"/>
    <x v="818"/>
    <x v="935"/>
    <x v="751"/>
    <x v="117"/>
    <x v="508"/>
  </r>
  <r>
    <x v="7"/>
    <x v="11"/>
    <x v="1"/>
    <x v="255"/>
    <x v="1"/>
    <x v="2281"/>
    <x v="121"/>
    <x v="0"/>
    <x v="1594"/>
    <x v="144"/>
    <x v="341"/>
  </r>
  <r>
    <x v="7"/>
    <x v="11"/>
    <x v="1"/>
    <x v="255"/>
    <x v="2"/>
    <x v="2281"/>
    <x v="1246"/>
    <x v="1372"/>
    <x v="900"/>
    <x v="144"/>
    <x v="341"/>
  </r>
  <r>
    <x v="7"/>
    <x v="11"/>
    <x v="1"/>
    <x v="255"/>
    <x v="4"/>
    <x v="2281"/>
    <x v="2365"/>
    <x v="2490"/>
    <x v="148"/>
    <x v="144"/>
    <x v="341"/>
  </r>
  <r>
    <x v="7"/>
    <x v="11"/>
    <x v="1"/>
    <x v="263"/>
    <x v="2"/>
    <x v="1402"/>
    <x v="7"/>
    <x v="0"/>
    <x v="1018"/>
    <x v="144"/>
    <x v="365"/>
  </r>
  <r>
    <x v="7"/>
    <x v="11"/>
    <x v="1"/>
    <x v="263"/>
    <x v="3"/>
    <x v="1402"/>
    <x v="377"/>
    <x v="474"/>
    <x v="1943"/>
    <x v="144"/>
    <x v="365"/>
  </r>
  <r>
    <x v="7"/>
    <x v="11"/>
    <x v="1"/>
    <x v="271"/>
    <x v="3"/>
    <x v="2164"/>
    <x v="848"/>
    <x v="885"/>
    <x v="2266"/>
    <x v="117"/>
    <x v="508"/>
  </r>
  <r>
    <x v="7"/>
    <x v="11"/>
    <x v="1"/>
    <x v="271"/>
    <x v="4"/>
    <x v="2164"/>
    <x v="1020"/>
    <x v="1142"/>
    <x v="1518"/>
    <x v="117"/>
    <x v="508"/>
  </r>
  <r>
    <x v="7"/>
    <x v="11"/>
    <x v="1"/>
    <x v="297"/>
    <x v="2"/>
    <x v="1638"/>
    <x v="1124"/>
    <x v="1252"/>
    <x v="17"/>
    <x v="117"/>
    <x v="285"/>
  </r>
  <r>
    <x v="7"/>
    <x v="11"/>
    <x v="1"/>
    <x v="297"/>
    <x v="4"/>
    <x v="1638"/>
    <x v="2192"/>
    <x v="2317"/>
    <x v="921"/>
    <x v="117"/>
    <x v="285"/>
  </r>
  <r>
    <x v="7"/>
    <x v="11"/>
    <x v="1"/>
    <x v="302"/>
    <x v="4"/>
    <x v="1361"/>
    <x v="1998"/>
    <x v="2121"/>
    <x v="2261"/>
    <x v="144"/>
    <x v="335"/>
  </r>
  <r>
    <x v="7"/>
    <x v="11"/>
    <x v="1"/>
    <x v="307"/>
    <x v="4"/>
    <x v="2158"/>
    <x v="7"/>
    <x v="0"/>
    <x v="1018"/>
    <x v="144"/>
    <x v="605"/>
  </r>
  <r>
    <x v="7"/>
    <x v="11"/>
    <x v="1"/>
    <x v="308"/>
    <x v="1"/>
    <x v="1689"/>
    <x v="45"/>
    <x v="42"/>
    <x v="1091"/>
    <x v="144"/>
    <x v="175"/>
  </r>
  <r>
    <x v="7"/>
    <x v="11"/>
    <x v="1"/>
    <x v="308"/>
    <x v="2"/>
    <x v="1689"/>
    <x v="1595"/>
    <x v="1723"/>
    <x v="17"/>
    <x v="144"/>
    <x v="175"/>
  </r>
  <r>
    <x v="7"/>
    <x v="11"/>
    <x v="1"/>
    <x v="308"/>
    <x v="3"/>
    <x v="1689"/>
    <x v="160"/>
    <x v="10"/>
    <x v="1751"/>
    <x v="144"/>
    <x v="175"/>
  </r>
  <r>
    <x v="7"/>
    <x v="11"/>
    <x v="1"/>
    <x v="308"/>
    <x v="4"/>
    <x v="1689"/>
    <x v="2294"/>
    <x v="2419"/>
    <x v="17"/>
    <x v="144"/>
    <x v="175"/>
  </r>
  <r>
    <x v="7"/>
    <x v="11"/>
    <x v="1"/>
    <x v="310"/>
    <x v="4"/>
    <x v="1484"/>
    <x v="7"/>
    <x v="0"/>
    <x v="1018"/>
    <x v="144"/>
    <x v="415"/>
  </r>
  <r>
    <x v="7"/>
    <x v="11"/>
    <x v="1"/>
    <x v="316"/>
    <x v="3"/>
    <x v="1639"/>
    <x v="160"/>
    <x v="0"/>
    <x v="1758"/>
    <x v="145"/>
    <x v="409"/>
  </r>
  <r>
    <x v="7"/>
    <x v="11"/>
    <x v="1"/>
    <x v="316"/>
    <x v="4"/>
    <x v="1639"/>
    <x v="7"/>
    <x v="0"/>
    <x v="1018"/>
    <x v="145"/>
    <x v="409"/>
  </r>
  <r>
    <x v="7"/>
    <x v="11"/>
    <x v="1"/>
    <x v="320"/>
    <x v="2"/>
    <x v="2033"/>
    <x v="1555"/>
    <x v="1686"/>
    <x v="933"/>
    <x v="144"/>
    <x v="605"/>
  </r>
  <r>
    <x v="7"/>
    <x v="11"/>
    <x v="1"/>
    <x v="320"/>
    <x v="4"/>
    <x v="2033"/>
    <x v="2307"/>
    <x v="2433"/>
    <x v="1359"/>
    <x v="144"/>
    <x v="605"/>
  </r>
  <r>
    <x v="7"/>
    <x v="11"/>
    <x v="1"/>
    <x v="332"/>
    <x v="4"/>
    <x v="2030"/>
    <x v="7"/>
    <x v="0"/>
    <x v="1018"/>
    <x v="144"/>
    <x v="356"/>
  </r>
  <r>
    <x v="7"/>
    <x v="11"/>
    <x v="1"/>
    <x v="335"/>
    <x v="2"/>
    <x v="2097"/>
    <x v="1115"/>
    <x v="1241"/>
    <x v="1002"/>
    <x v="144"/>
    <x v="606"/>
  </r>
  <r>
    <x v="7"/>
    <x v="11"/>
    <x v="1"/>
    <x v="335"/>
    <x v="3"/>
    <x v="2097"/>
    <x v="1514"/>
    <x v="1638"/>
    <x v="2104"/>
    <x v="144"/>
    <x v="606"/>
  </r>
  <r>
    <x v="7"/>
    <x v="11"/>
    <x v="1"/>
    <x v="335"/>
    <x v="4"/>
    <x v="2097"/>
    <x v="2302"/>
    <x v="2427"/>
    <x v="27"/>
    <x v="144"/>
    <x v="606"/>
  </r>
  <r>
    <x v="7"/>
    <x v="11"/>
    <x v="1"/>
    <x v="336"/>
    <x v="2"/>
    <x v="1486"/>
    <x v="205"/>
    <x v="289"/>
    <x v="17"/>
    <x v="144"/>
    <x v="341"/>
  </r>
  <r>
    <x v="7"/>
    <x v="11"/>
    <x v="1"/>
    <x v="379"/>
    <x v="2"/>
    <x v="1912"/>
    <x v="808"/>
    <x v="927"/>
    <x v="1121"/>
    <x v="144"/>
    <x v="338"/>
  </r>
  <r>
    <x v="7"/>
    <x v="11"/>
    <x v="1"/>
    <x v="379"/>
    <x v="3"/>
    <x v="1912"/>
    <x v="552"/>
    <x v="647"/>
    <x v="1838"/>
    <x v="144"/>
    <x v="338"/>
  </r>
  <r>
    <x v="7"/>
    <x v="11"/>
    <x v="1"/>
    <x v="379"/>
    <x v="4"/>
    <x v="1912"/>
    <x v="469"/>
    <x v="583"/>
    <x v="1036"/>
    <x v="144"/>
    <x v="338"/>
  </r>
  <r>
    <x v="7"/>
    <x v="11"/>
    <x v="1"/>
    <x v="382"/>
    <x v="2"/>
    <x v="1370"/>
    <x v="1194"/>
    <x v="1293"/>
    <x v="2162"/>
    <x v="144"/>
    <x v="338"/>
  </r>
  <r>
    <x v="7"/>
    <x v="11"/>
    <x v="1"/>
    <x v="412"/>
    <x v="1"/>
    <x v="1794"/>
    <x v="65"/>
    <x v="89"/>
    <x v="927"/>
    <x v="117"/>
    <x v="281"/>
  </r>
  <r>
    <x v="7"/>
    <x v="11"/>
    <x v="1"/>
    <x v="412"/>
    <x v="2"/>
    <x v="1794"/>
    <x v="7"/>
    <x v="0"/>
    <x v="1018"/>
    <x v="117"/>
    <x v="281"/>
  </r>
  <r>
    <x v="7"/>
    <x v="11"/>
    <x v="1"/>
    <x v="412"/>
    <x v="3"/>
    <x v="1794"/>
    <x v="549"/>
    <x v="645"/>
    <x v="1850"/>
    <x v="117"/>
    <x v="281"/>
  </r>
  <r>
    <x v="7"/>
    <x v="11"/>
    <x v="1"/>
    <x v="412"/>
    <x v="4"/>
    <x v="1794"/>
    <x v="7"/>
    <x v="0"/>
    <x v="1018"/>
    <x v="117"/>
    <x v="281"/>
  </r>
  <r>
    <x v="7"/>
    <x v="11"/>
    <x v="1"/>
    <x v="446"/>
    <x v="3"/>
    <x v="1677"/>
    <x v="160"/>
    <x v="0"/>
    <x v="1758"/>
    <x v="144"/>
    <x v="605"/>
  </r>
  <r>
    <x v="7"/>
    <x v="11"/>
    <x v="1"/>
    <x v="473"/>
    <x v="2"/>
    <x v="1249"/>
    <x v="1035"/>
    <x v="1005"/>
    <x v="2385"/>
    <x v="145"/>
    <x v="416"/>
  </r>
  <r>
    <x v="7"/>
    <x v="11"/>
    <x v="1"/>
    <x v="569"/>
    <x v="2"/>
    <x v="1919"/>
    <x v="772"/>
    <x v="830"/>
    <x v="2205"/>
    <x v="117"/>
    <x v="285"/>
  </r>
  <r>
    <x v="7"/>
    <x v="11"/>
    <x v="1"/>
    <x v="593"/>
    <x v="2"/>
    <x v="91"/>
    <x v="776"/>
    <x v="888"/>
    <x v="1761"/>
    <x v="117"/>
    <x v="281"/>
  </r>
  <r>
    <x v="7"/>
    <x v="11"/>
    <x v="1"/>
    <x v="595"/>
    <x v="2"/>
    <x v="1273"/>
    <x v="1454"/>
    <x v="1589"/>
    <x v="1383"/>
    <x v="117"/>
    <x v="284"/>
  </r>
  <r>
    <x v="7"/>
    <x v="11"/>
    <x v="1"/>
    <x v="596"/>
    <x v="2"/>
    <x v="1915"/>
    <x v="1257"/>
    <x v="1381"/>
    <x v="17"/>
    <x v="144"/>
    <x v="605"/>
  </r>
  <r>
    <x v="7"/>
    <x v="11"/>
    <x v="1"/>
    <x v="597"/>
    <x v="1"/>
    <x v="2188"/>
    <x v="97"/>
    <x v="55"/>
    <x v="1412"/>
    <x v="144"/>
    <x v="335"/>
  </r>
  <r>
    <x v="7"/>
    <x v="11"/>
    <x v="1"/>
    <x v="597"/>
    <x v="2"/>
    <x v="2188"/>
    <x v="7"/>
    <x v="0"/>
    <x v="1018"/>
    <x v="144"/>
    <x v="335"/>
  </r>
  <r>
    <x v="7"/>
    <x v="11"/>
    <x v="1"/>
    <x v="597"/>
    <x v="3"/>
    <x v="2188"/>
    <x v="1558"/>
    <x v="1673"/>
    <x v="2228"/>
    <x v="144"/>
    <x v="335"/>
  </r>
  <r>
    <x v="7"/>
    <x v="11"/>
    <x v="1"/>
    <x v="597"/>
    <x v="4"/>
    <x v="2188"/>
    <x v="7"/>
    <x v="0"/>
    <x v="1018"/>
    <x v="144"/>
    <x v="335"/>
  </r>
  <r>
    <x v="7"/>
    <x v="11"/>
    <x v="1"/>
    <x v="608"/>
    <x v="3"/>
    <x v="2199"/>
    <x v="263"/>
    <x v="347"/>
    <x v="1663"/>
    <x v="144"/>
    <x v="605"/>
  </r>
  <r>
    <x v="7"/>
    <x v="11"/>
    <x v="1"/>
    <x v="609"/>
    <x v="3"/>
    <x v="1671"/>
    <x v="160"/>
    <x v="7"/>
    <x v="1753"/>
    <x v="117"/>
    <x v="281"/>
  </r>
  <r>
    <x v="7"/>
    <x v="11"/>
    <x v="1"/>
    <x v="619"/>
    <x v="2"/>
    <x v="1322"/>
    <x v="368"/>
    <x v="484"/>
    <x v="1222"/>
    <x v="117"/>
    <x v="281"/>
  </r>
  <r>
    <x v="7"/>
    <x v="11"/>
    <x v="1"/>
    <x v="636"/>
    <x v="2"/>
    <x v="1567"/>
    <x v="431"/>
    <x v="539"/>
    <x v="1316"/>
    <x v="144"/>
    <x v="605"/>
  </r>
  <r>
    <x v="7"/>
    <x v="11"/>
    <x v="1"/>
    <x v="636"/>
    <x v="4"/>
    <x v="1567"/>
    <x v="1948"/>
    <x v="2075"/>
    <x v="1004"/>
    <x v="144"/>
    <x v="605"/>
  </r>
  <r>
    <x v="7"/>
    <x v="11"/>
    <x v="1"/>
    <x v="651"/>
    <x v="1"/>
    <x v="1278"/>
    <x v="160"/>
    <x v="98"/>
    <x v="1711"/>
    <x v="145"/>
    <x v="607"/>
  </r>
  <r>
    <x v="7"/>
    <x v="11"/>
    <x v="1"/>
    <x v="651"/>
    <x v="2"/>
    <x v="1278"/>
    <x v="7"/>
    <x v="0"/>
    <x v="1018"/>
    <x v="145"/>
    <x v="607"/>
  </r>
  <r>
    <x v="7"/>
    <x v="11"/>
    <x v="1"/>
    <x v="651"/>
    <x v="3"/>
    <x v="1278"/>
    <x v="562"/>
    <x v="631"/>
    <x v="2098"/>
    <x v="145"/>
    <x v="607"/>
  </r>
  <r>
    <x v="7"/>
    <x v="11"/>
    <x v="1"/>
    <x v="651"/>
    <x v="4"/>
    <x v="1278"/>
    <x v="1596"/>
    <x v="1721"/>
    <x v="2056"/>
    <x v="145"/>
    <x v="607"/>
  </r>
  <r>
    <x v="7"/>
    <x v="11"/>
    <x v="1"/>
    <x v="652"/>
    <x v="2"/>
    <x v="1672"/>
    <x v="882"/>
    <x v="1010"/>
    <x v="17"/>
    <x v="117"/>
    <x v="508"/>
  </r>
  <r>
    <x v="7"/>
    <x v="11"/>
    <x v="1"/>
    <x v="652"/>
    <x v="3"/>
    <x v="1672"/>
    <x v="323"/>
    <x v="426"/>
    <x v="1696"/>
    <x v="117"/>
    <x v="508"/>
  </r>
  <r>
    <x v="7"/>
    <x v="11"/>
    <x v="1"/>
    <x v="652"/>
    <x v="4"/>
    <x v="1672"/>
    <x v="2012"/>
    <x v="2139"/>
    <x v="627"/>
    <x v="117"/>
    <x v="508"/>
  </r>
  <r>
    <x v="7"/>
    <x v="11"/>
    <x v="1"/>
    <x v="653"/>
    <x v="4"/>
    <x v="2029"/>
    <x v="563"/>
    <x v="672"/>
    <x v="971"/>
    <x v="144"/>
    <x v="365"/>
  </r>
  <r>
    <x v="7"/>
    <x v="11"/>
    <x v="1"/>
    <x v="654"/>
    <x v="3"/>
    <x v="1669"/>
    <x v="231"/>
    <x v="303"/>
    <x v="1629"/>
    <x v="144"/>
    <x v="415"/>
  </r>
  <r>
    <x v="7"/>
    <x v="11"/>
    <x v="1"/>
    <x v="654"/>
    <x v="4"/>
    <x v="1669"/>
    <x v="1641"/>
    <x v="1762"/>
    <x v="2158"/>
    <x v="144"/>
    <x v="415"/>
  </r>
  <r>
    <x v="7"/>
    <x v="11"/>
    <x v="1"/>
    <x v="655"/>
    <x v="2"/>
    <x v="1913"/>
    <x v="242"/>
    <x v="332"/>
    <x v="758"/>
    <x v="144"/>
    <x v="611"/>
  </r>
  <r>
    <x v="7"/>
    <x v="11"/>
    <x v="1"/>
    <x v="662"/>
    <x v="2"/>
    <x v="908"/>
    <x v="180"/>
    <x v="253"/>
    <x v="873"/>
    <x v="145"/>
    <x v="608"/>
  </r>
  <r>
    <x v="7"/>
    <x v="11"/>
    <x v="1"/>
    <x v="685"/>
    <x v="2"/>
    <x v="1395"/>
    <x v="7"/>
    <x v="0"/>
    <x v="1018"/>
    <x v="117"/>
    <x v="284"/>
  </r>
  <r>
    <x v="7"/>
    <x v="11"/>
    <x v="1"/>
    <x v="685"/>
    <x v="3"/>
    <x v="1395"/>
    <x v="350"/>
    <x v="441"/>
    <x v="1885"/>
    <x v="117"/>
    <x v="284"/>
  </r>
  <r>
    <x v="7"/>
    <x v="11"/>
    <x v="1"/>
    <x v="685"/>
    <x v="4"/>
    <x v="1395"/>
    <x v="7"/>
    <x v="0"/>
    <x v="1018"/>
    <x v="117"/>
    <x v="284"/>
  </r>
  <r>
    <x v="7"/>
    <x v="11"/>
    <x v="1"/>
    <x v="697"/>
    <x v="2"/>
    <x v="1914"/>
    <x v="1081"/>
    <x v="1207"/>
    <x v="876"/>
    <x v="144"/>
    <x v="605"/>
  </r>
  <r>
    <x v="7"/>
    <x v="11"/>
    <x v="1"/>
    <x v="726"/>
    <x v="1"/>
    <x v="1670"/>
    <x v="29"/>
    <x v="22"/>
    <x v="979"/>
    <x v="145"/>
    <x v="336"/>
  </r>
  <r>
    <x v="7"/>
    <x v="11"/>
    <x v="1"/>
    <x v="726"/>
    <x v="4"/>
    <x v="1670"/>
    <x v="1639"/>
    <x v="1769"/>
    <x v="910"/>
    <x v="145"/>
    <x v="336"/>
  </r>
  <r>
    <x v="7"/>
    <x v="11"/>
    <x v="1"/>
    <x v="727"/>
    <x v="2"/>
    <x v="1633"/>
    <x v="539"/>
    <x v="646"/>
    <x v="762"/>
    <x v="144"/>
    <x v="606"/>
  </r>
  <r>
    <x v="7"/>
    <x v="11"/>
    <x v="1"/>
    <x v="727"/>
    <x v="4"/>
    <x v="1633"/>
    <x v="1964"/>
    <x v="2090"/>
    <x v="715"/>
    <x v="144"/>
    <x v="606"/>
  </r>
  <r>
    <x v="7"/>
    <x v="11"/>
    <x v="1"/>
    <x v="751"/>
    <x v="1"/>
    <x v="1321"/>
    <x v="45"/>
    <x v="47"/>
    <x v="1060"/>
    <x v="144"/>
    <x v="415"/>
  </r>
  <r>
    <x v="7"/>
    <x v="11"/>
    <x v="1"/>
    <x v="751"/>
    <x v="2"/>
    <x v="1321"/>
    <x v="7"/>
    <x v="0"/>
    <x v="1018"/>
    <x v="144"/>
    <x v="415"/>
  </r>
  <r>
    <x v="7"/>
    <x v="11"/>
    <x v="1"/>
    <x v="757"/>
    <x v="2"/>
    <x v="1748"/>
    <x v="940"/>
    <x v="1065"/>
    <x v="1192"/>
    <x v="117"/>
    <x v="214"/>
  </r>
  <r>
    <x v="7"/>
    <x v="11"/>
    <x v="1"/>
    <x v="838"/>
    <x v="2"/>
    <x v="585"/>
    <x v="2004"/>
    <x v="2130"/>
    <x v="619"/>
    <x v="145"/>
    <x v="294"/>
  </r>
  <r>
    <x v="7"/>
    <x v="11"/>
    <x v="1"/>
    <x v="838"/>
    <x v="4"/>
    <x v="585"/>
    <x v="2359"/>
    <x v="2484"/>
    <x v="636"/>
    <x v="145"/>
    <x v="294"/>
  </r>
  <r>
    <x v="7"/>
    <x v="11"/>
    <x v="1"/>
    <x v="839"/>
    <x v="2"/>
    <x v="516"/>
    <x v="637"/>
    <x v="752"/>
    <x v="765"/>
    <x v="145"/>
    <x v="340"/>
  </r>
  <r>
    <x v="7"/>
    <x v="11"/>
    <x v="1"/>
    <x v="839"/>
    <x v="4"/>
    <x v="516"/>
    <x v="1272"/>
    <x v="1395"/>
    <x v="745"/>
    <x v="145"/>
    <x v="340"/>
  </r>
  <r>
    <x v="7"/>
    <x v="11"/>
    <x v="1"/>
    <x v="840"/>
    <x v="4"/>
    <x v="356"/>
    <x v="640"/>
    <x v="755"/>
    <x v="953"/>
    <x v="145"/>
    <x v="357"/>
  </r>
  <r>
    <x v="7"/>
    <x v="11"/>
    <x v="1"/>
    <x v="867"/>
    <x v="2"/>
    <x v="1262"/>
    <x v="819"/>
    <x v="937"/>
    <x v="898"/>
    <x v="144"/>
    <x v="335"/>
  </r>
  <r>
    <x v="7"/>
    <x v="11"/>
    <x v="1"/>
    <x v="876"/>
    <x v="2"/>
    <x v="1601"/>
    <x v="1464"/>
    <x v="1596"/>
    <x v="1649"/>
    <x v="144"/>
    <x v="605"/>
  </r>
  <r>
    <x v="7"/>
    <x v="11"/>
    <x v="1"/>
    <x v="978"/>
    <x v="2"/>
    <x v="1687"/>
    <x v="205"/>
    <x v="288"/>
    <x v="746"/>
    <x v="144"/>
    <x v="365"/>
  </r>
  <r>
    <x v="7"/>
    <x v="11"/>
    <x v="1"/>
    <x v="979"/>
    <x v="2"/>
    <x v="2233"/>
    <x v="1157"/>
    <x v="1253"/>
    <x v="2238"/>
    <x v="145"/>
    <x v="612"/>
  </r>
  <r>
    <x v="7"/>
    <x v="11"/>
    <x v="1"/>
    <x v="981"/>
    <x v="2"/>
    <x v="1661"/>
    <x v="2"/>
    <x v="0"/>
    <x v="778"/>
    <x v="69"/>
    <x v="243"/>
  </r>
  <r>
    <x v="7"/>
    <x v="11"/>
    <x v="1"/>
    <x v="984"/>
    <x v="2"/>
    <x v="1234"/>
    <x v="1107"/>
    <x v="1234"/>
    <x v="869"/>
    <x v="69"/>
    <x v="243"/>
  </r>
  <r>
    <x v="7"/>
    <x v="11"/>
    <x v="1"/>
    <x v="988"/>
    <x v="2"/>
    <x v="1199"/>
    <x v="488"/>
    <x v="599"/>
    <x v="949"/>
    <x v="69"/>
    <x v="243"/>
  </r>
  <r>
    <x v="7"/>
    <x v="11"/>
    <x v="1"/>
    <x v="1035"/>
    <x v="2"/>
    <x v="1737"/>
    <x v="1344"/>
    <x v="1475"/>
    <x v="855"/>
    <x v="144"/>
    <x v="415"/>
  </r>
  <r>
    <x v="7"/>
    <x v="11"/>
    <x v="1"/>
    <x v="1189"/>
    <x v="2"/>
    <x v="525"/>
    <x v="1436"/>
    <x v="1568"/>
    <x v="276"/>
    <x v="145"/>
    <x v="610"/>
  </r>
  <r>
    <x v="7"/>
    <x v="11"/>
    <x v="1"/>
    <x v="1189"/>
    <x v="4"/>
    <x v="525"/>
    <x v="2176"/>
    <x v="2301"/>
    <x v="48"/>
    <x v="145"/>
    <x v="610"/>
  </r>
  <r>
    <x v="7"/>
    <x v="11"/>
    <x v="1"/>
    <x v="1190"/>
    <x v="2"/>
    <x v="586"/>
    <x v="1700"/>
    <x v="1829"/>
    <x v="661"/>
    <x v="145"/>
    <x v="176"/>
  </r>
  <r>
    <x v="7"/>
    <x v="11"/>
    <x v="1"/>
    <x v="1190"/>
    <x v="4"/>
    <x v="586"/>
    <x v="2286"/>
    <x v="2411"/>
    <x v="606"/>
    <x v="145"/>
    <x v="176"/>
  </r>
  <r>
    <x v="7"/>
    <x v="11"/>
    <x v="1"/>
    <x v="1205"/>
    <x v="2"/>
    <x v="1693"/>
    <x v="921"/>
    <x v="1023"/>
    <x v="2039"/>
    <x v="144"/>
    <x v="356"/>
  </r>
  <r>
    <x v="7"/>
    <x v="11"/>
    <x v="1"/>
    <x v="1206"/>
    <x v="1"/>
    <x v="1920"/>
    <x v="74"/>
    <x v="42"/>
    <x v="1330"/>
    <x v="117"/>
    <x v="508"/>
  </r>
  <r>
    <x v="7"/>
    <x v="11"/>
    <x v="1"/>
    <x v="1206"/>
    <x v="2"/>
    <x v="1920"/>
    <x v="7"/>
    <x v="0"/>
    <x v="1018"/>
    <x v="117"/>
    <x v="508"/>
  </r>
  <r>
    <x v="7"/>
    <x v="11"/>
    <x v="1"/>
    <x v="1222"/>
    <x v="2"/>
    <x v="1736"/>
    <x v="1045"/>
    <x v="1157"/>
    <x v="1983"/>
    <x v="144"/>
    <x v="605"/>
  </r>
  <r>
    <x v="7"/>
    <x v="11"/>
    <x v="1"/>
    <x v="1238"/>
    <x v="2"/>
    <x v="1751"/>
    <x v="1291"/>
    <x v="1406"/>
    <x v="2077"/>
    <x v="117"/>
    <x v="281"/>
  </r>
  <r>
    <x v="7"/>
    <x v="11"/>
    <x v="1"/>
    <x v="1284"/>
    <x v="2"/>
    <x v="910"/>
    <x v="958"/>
    <x v="999"/>
    <x v="2305"/>
    <x v="69"/>
    <x v="243"/>
  </r>
  <r>
    <x v="7"/>
    <x v="11"/>
    <x v="1"/>
    <x v="1284"/>
    <x v="4"/>
    <x v="910"/>
    <x v="2134"/>
    <x v="2259"/>
    <x v="2378"/>
    <x v="69"/>
    <x v="243"/>
  </r>
  <r>
    <x v="7"/>
    <x v="11"/>
    <x v="1"/>
    <x v="1288"/>
    <x v="4"/>
    <x v="754"/>
    <x v="1587"/>
    <x v="1717"/>
    <x v="919"/>
    <x v="69"/>
    <x v="243"/>
  </r>
  <r>
    <x v="7"/>
    <x v="11"/>
    <x v="1"/>
    <x v="1291"/>
    <x v="4"/>
    <x v="322"/>
    <x v="2048"/>
    <x v="2175"/>
    <x v="948"/>
    <x v="69"/>
    <x v="243"/>
  </r>
  <r>
    <x v="7"/>
    <x v="11"/>
    <x v="1"/>
    <x v="1338"/>
    <x v="1"/>
    <x v="1673"/>
    <x v="97"/>
    <x v="95"/>
    <x v="1352"/>
    <x v="145"/>
    <x v="336"/>
  </r>
  <r>
    <x v="7"/>
    <x v="11"/>
    <x v="1"/>
    <x v="1338"/>
    <x v="2"/>
    <x v="1673"/>
    <x v="7"/>
    <x v="0"/>
    <x v="1018"/>
    <x v="145"/>
    <x v="336"/>
  </r>
  <r>
    <x v="7"/>
    <x v="11"/>
    <x v="1"/>
    <x v="1338"/>
    <x v="3"/>
    <x v="1673"/>
    <x v="435"/>
    <x v="544"/>
    <x v="1061"/>
    <x v="145"/>
    <x v="336"/>
  </r>
  <r>
    <x v="7"/>
    <x v="11"/>
    <x v="1"/>
    <x v="1390"/>
    <x v="1"/>
    <x v="521"/>
    <x v="88"/>
    <x v="125"/>
    <x v="1175"/>
    <x v="69"/>
    <x v="243"/>
  </r>
  <r>
    <x v="7"/>
    <x v="11"/>
    <x v="1"/>
    <x v="1390"/>
    <x v="2"/>
    <x v="521"/>
    <x v="7"/>
    <x v="0"/>
    <x v="1018"/>
    <x v="69"/>
    <x v="243"/>
  </r>
  <r>
    <x v="7"/>
    <x v="11"/>
    <x v="1"/>
    <x v="1390"/>
    <x v="4"/>
    <x v="521"/>
    <x v="1735"/>
    <x v="1865"/>
    <x v="156"/>
    <x v="69"/>
    <x v="243"/>
  </r>
  <r>
    <x v="7"/>
    <x v="11"/>
    <x v="1"/>
    <x v="1414"/>
    <x v="1"/>
    <x v="2177"/>
    <x v="74"/>
    <x v="28"/>
    <x v="1347"/>
    <x v="117"/>
    <x v="214"/>
  </r>
  <r>
    <x v="7"/>
    <x v="11"/>
    <x v="1"/>
    <x v="1414"/>
    <x v="2"/>
    <x v="2177"/>
    <x v="7"/>
    <x v="0"/>
    <x v="1018"/>
    <x v="117"/>
    <x v="214"/>
  </r>
  <r>
    <x v="7"/>
    <x v="11"/>
    <x v="1"/>
    <x v="1449"/>
    <x v="1"/>
    <x v="1750"/>
    <x v="45"/>
    <x v="42"/>
    <x v="1091"/>
    <x v="117"/>
    <x v="508"/>
  </r>
  <r>
    <x v="7"/>
    <x v="11"/>
    <x v="1"/>
    <x v="1449"/>
    <x v="2"/>
    <x v="1750"/>
    <x v="7"/>
    <x v="0"/>
    <x v="1018"/>
    <x v="117"/>
    <x v="508"/>
  </r>
  <r>
    <x v="7"/>
    <x v="11"/>
    <x v="1"/>
    <x v="1470"/>
    <x v="4"/>
    <x v="464"/>
    <x v="2047"/>
    <x v="2174"/>
    <x v="1993"/>
    <x v="69"/>
    <x v="243"/>
  </r>
  <r>
    <x v="7"/>
    <x v="11"/>
    <x v="1"/>
    <x v="1490"/>
    <x v="1"/>
    <x v="909"/>
    <x v="74"/>
    <x v="97"/>
    <x v="1170"/>
    <x v="69"/>
    <x v="243"/>
  </r>
  <r>
    <x v="7"/>
    <x v="11"/>
    <x v="1"/>
    <x v="1490"/>
    <x v="2"/>
    <x v="909"/>
    <x v="1293"/>
    <x v="1419"/>
    <x v="1088"/>
    <x v="69"/>
    <x v="243"/>
  </r>
  <r>
    <x v="7"/>
    <x v="11"/>
    <x v="1"/>
    <x v="1490"/>
    <x v="4"/>
    <x v="909"/>
    <x v="2332"/>
    <x v="2458"/>
    <x v="415"/>
    <x v="69"/>
    <x v="243"/>
  </r>
  <r>
    <x v="7"/>
    <x v="11"/>
    <x v="1"/>
    <x v="1491"/>
    <x v="1"/>
    <x v="346"/>
    <x v="56"/>
    <x v="0"/>
    <x v="1366"/>
    <x v="69"/>
    <x v="243"/>
  </r>
  <r>
    <x v="7"/>
    <x v="11"/>
    <x v="1"/>
    <x v="1491"/>
    <x v="2"/>
    <x v="346"/>
    <x v="7"/>
    <x v="0"/>
    <x v="1018"/>
    <x v="69"/>
    <x v="243"/>
  </r>
  <r>
    <x v="7"/>
    <x v="11"/>
    <x v="1"/>
    <x v="1491"/>
    <x v="4"/>
    <x v="346"/>
    <x v="2195"/>
    <x v="2320"/>
    <x v="1952"/>
    <x v="69"/>
    <x v="243"/>
  </r>
  <r>
    <x v="7"/>
    <x v="11"/>
    <x v="1"/>
    <x v="1515"/>
    <x v="4"/>
    <x v="359"/>
    <x v="292"/>
    <x v="399"/>
    <x v="878"/>
    <x v="69"/>
    <x v="243"/>
  </r>
  <r>
    <x v="7"/>
    <x v="11"/>
    <x v="1"/>
    <x v="1527"/>
    <x v="2"/>
    <x v="321"/>
    <x v="1379"/>
    <x v="1502"/>
    <x v="1980"/>
    <x v="69"/>
    <x v="243"/>
  </r>
  <r>
    <x v="7"/>
    <x v="11"/>
    <x v="1"/>
    <x v="1527"/>
    <x v="4"/>
    <x v="321"/>
    <x v="2300"/>
    <x v="2425"/>
    <x v="941"/>
    <x v="69"/>
    <x v="243"/>
  </r>
  <r>
    <x v="7"/>
    <x v="11"/>
    <x v="1"/>
    <x v="1703"/>
    <x v="1"/>
    <x v="766"/>
    <x v="152"/>
    <x v="227"/>
    <x v="1137"/>
    <x v="144"/>
    <x v="407"/>
  </r>
  <r>
    <x v="7"/>
    <x v="11"/>
    <x v="1"/>
    <x v="1703"/>
    <x v="2"/>
    <x v="766"/>
    <x v="6"/>
    <x v="0"/>
    <x v="987"/>
    <x v="144"/>
    <x v="407"/>
  </r>
  <r>
    <x v="7"/>
    <x v="11"/>
    <x v="1"/>
    <x v="1703"/>
    <x v="4"/>
    <x v="766"/>
    <x v="2126"/>
    <x v="2253"/>
    <x v="1188"/>
    <x v="144"/>
    <x v="407"/>
  </r>
  <r>
    <x v="7"/>
    <x v="11"/>
    <x v="1"/>
    <x v="1704"/>
    <x v="1"/>
    <x v="1021"/>
    <x v="34"/>
    <x v="41"/>
    <x v="17"/>
    <x v="144"/>
    <x v="335"/>
  </r>
  <r>
    <x v="7"/>
    <x v="11"/>
    <x v="1"/>
    <x v="1704"/>
    <x v="4"/>
    <x v="1021"/>
    <x v="0"/>
    <x v="0"/>
    <x v="595"/>
    <x v="144"/>
    <x v="335"/>
  </r>
  <r>
    <x v="7"/>
    <x v="11"/>
    <x v="1"/>
    <x v="1705"/>
    <x v="1"/>
    <x v="468"/>
    <x v="34"/>
    <x v="41"/>
    <x v="17"/>
    <x v="117"/>
    <x v="282"/>
  </r>
  <r>
    <x v="7"/>
    <x v="11"/>
    <x v="1"/>
    <x v="1705"/>
    <x v="4"/>
    <x v="468"/>
    <x v="0"/>
    <x v="0"/>
    <x v="595"/>
    <x v="117"/>
    <x v="282"/>
  </r>
  <r>
    <x v="7"/>
    <x v="11"/>
    <x v="1"/>
    <x v="1706"/>
    <x v="1"/>
    <x v="1014"/>
    <x v="34"/>
    <x v="24"/>
    <x v="1066"/>
    <x v="144"/>
    <x v="415"/>
  </r>
  <r>
    <x v="7"/>
    <x v="11"/>
    <x v="1"/>
    <x v="1706"/>
    <x v="4"/>
    <x v="1014"/>
    <x v="0"/>
    <x v="0"/>
    <x v="595"/>
    <x v="144"/>
    <x v="415"/>
  </r>
  <r>
    <x v="7"/>
    <x v="11"/>
    <x v="1"/>
    <x v="1740"/>
    <x v="1"/>
    <x v="1918"/>
    <x v="74"/>
    <x v="42"/>
    <x v="1330"/>
    <x v="117"/>
    <x v="281"/>
  </r>
  <r>
    <x v="7"/>
    <x v="11"/>
    <x v="1"/>
    <x v="1740"/>
    <x v="2"/>
    <x v="1918"/>
    <x v="7"/>
    <x v="0"/>
    <x v="1018"/>
    <x v="117"/>
    <x v="281"/>
  </r>
  <r>
    <x v="7"/>
    <x v="11"/>
    <x v="1"/>
    <x v="1741"/>
    <x v="1"/>
    <x v="1916"/>
    <x v="121"/>
    <x v="42"/>
    <x v="1565"/>
    <x v="145"/>
    <x v="336"/>
  </r>
  <r>
    <x v="7"/>
    <x v="11"/>
    <x v="1"/>
    <x v="1741"/>
    <x v="2"/>
    <x v="1916"/>
    <x v="7"/>
    <x v="0"/>
    <x v="1018"/>
    <x v="145"/>
    <x v="336"/>
  </r>
  <r>
    <x v="7"/>
    <x v="11"/>
    <x v="1"/>
    <x v="1742"/>
    <x v="1"/>
    <x v="1917"/>
    <x v="45"/>
    <x v="24"/>
    <x v="1174"/>
    <x v="145"/>
    <x v="408"/>
  </r>
  <r>
    <x v="7"/>
    <x v="11"/>
    <x v="1"/>
    <x v="1742"/>
    <x v="2"/>
    <x v="1917"/>
    <x v="7"/>
    <x v="0"/>
    <x v="1018"/>
    <x v="145"/>
    <x v="408"/>
  </r>
  <r>
    <x v="7"/>
    <x v="11"/>
    <x v="1"/>
    <x v="2026"/>
    <x v="1"/>
    <x v="767"/>
    <x v="110"/>
    <x v="174"/>
    <x v="17"/>
    <x v="69"/>
    <x v="243"/>
  </r>
  <r>
    <x v="7"/>
    <x v="11"/>
    <x v="1"/>
    <x v="2026"/>
    <x v="2"/>
    <x v="767"/>
    <x v="2"/>
    <x v="0"/>
    <x v="778"/>
    <x v="69"/>
    <x v="243"/>
  </r>
  <r>
    <x v="7"/>
    <x v="11"/>
    <x v="1"/>
    <x v="2026"/>
    <x v="4"/>
    <x v="767"/>
    <x v="1952"/>
    <x v="2081"/>
    <x v="1395"/>
    <x v="69"/>
    <x v="243"/>
  </r>
  <r>
    <x v="7"/>
    <x v="11"/>
    <x v="1"/>
    <x v="2027"/>
    <x v="1"/>
    <x v="637"/>
    <x v="87"/>
    <x v="134"/>
    <x v="939"/>
    <x v="69"/>
    <x v="243"/>
  </r>
  <r>
    <x v="7"/>
    <x v="11"/>
    <x v="1"/>
    <x v="2027"/>
    <x v="4"/>
    <x v="637"/>
    <x v="1879"/>
    <x v="2009"/>
    <x v="1207"/>
    <x v="69"/>
    <x v="243"/>
  </r>
  <r>
    <x v="7"/>
    <x v="11"/>
    <x v="1"/>
    <x v="2032"/>
    <x v="1"/>
    <x v="953"/>
    <x v="185"/>
    <x v="257"/>
    <x v="1146"/>
    <x v="69"/>
    <x v="243"/>
  </r>
  <r>
    <x v="7"/>
    <x v="11"/>
    <x v="1"/>
    <x v="2032"/>
    <x v="4"/>
    <x v="953"/>
    <x v="2002"/>
    <x v="2127"/>
    <x v="1636"/>
    <x v="69"/>
    <x v="243"/>
  </r>
  <r>
    <x v="7"/>
    <x v="11"/>
    <x v="1"/>
    <x v="2037"/>
    <x v="1"/>
    <x v="1023"/>
    <x v="34"/>
    <x v="0"/>
    <x v="1274"/>
    <x v="69"/>
    <x v="243"/>
  </r>
  <r>
    <x v="7"/>
    <x v="11"/>
    <x v="1"/>
    <x v="2037"/>
    <x v="4"/>
    <x v="1023"/>
    <x v="1"/>
    <x v="0"/>
    <x v="695"/>
    <x v="69"/>
    <x v="243"/>
  </r>
  <r>
    <x v="7"/>
    <x v="10"/>
    <x v="1"/>
    <x v="3"/>
    <x v="2"/>
    <x v="1224"/>
    <x v="1134"/>
    <x v="1261"/>
    <x v="20"/>
    <x v="81"/>
    <x v="112"/>
  </r>
  <r>
    <x v="7"/>
    <x v="10"/>
    <x v="1"/>
    <x v="3"/>
    <x v="3"/>
    <x v="1224"/>
    <x v="121"/>
    <x v="76"/>
    <x v="1527"/>
    <x v="81"/>
    <x v="112"/>
  </r>
  <r>
    <x v="7"/>
    <x v="10"/>
    <x v="1"/>
    <x v="3"/>
    <x v="4"/>
    <x v="1224"/>
    <x v="2088"/>
    <x v="2213"/>
    <x v="109"/>
    <x v="81"/>
    <x v="112"/>
  </r>
  <r>
    <x v="7"/>
    <x v="10"/>
    <x v="1"/>
    <x v="241"/>
    <x v="3"/>
    <x v="1939"/>
    <x v="263"/>
    <x v="0"/>
    <x v="2059"/>
    <x v="34"/>
    <x v="6"/>
  </r>
  <r>
    <x v="7"/>
    <x v="10"/>
    <x v="1"/>
    <x v="242"/>
    <x v="3"/>
    <x v="1928"/>
    <x v="160"/>
    <x v="0"/>
    <x v="1758"/>
    <x v="34"/>
    <x v="6"/>
  </r>
  <r>
    <x v="7"/>
    <x v="10"/>
    <x v="1"/>
    <x v="250"/>
    <x v="1"/>
    <x v="2166"/>
    <x v="74"/>
    <x v="93"/>
    <x v="1184"/>
    <x v="107"/>
    <x v="478"/>
  </r>
  <r>
    <x v="7"/>
    <x v="10"/>
    <x v="1"/>
    <x v="250"/>
    <x v="2"/>
    <x v="2166"/>
    <x v="139"/>
    <x v="0"/>
    <x v="1669"/>
    <x v="107"/>
    <x v="478"/>
  </r>
  <r>
    <x v="7"/>
    <x v="10"/>
    <x v="1"/>
    <x v="250"/>
    <x v="3"/>
    <x v="2166"/>
    <x v="160"/>
    <x v="111"/>
    <x v="1701"/>
    <x v="107"/>
    <x v="478"/>
  </r>
  <r>
    <x v="7"/>
    <x v="10"/>
    <x v="1"/>
    <x v="250"/>
    <x v="4"/>
    <x v="2166"/>
    <x v="536"/>
    <x v="0"/>
    <x v="2371"/>
    <x v="107"/>
    <x v="478"/>
  </r>
  <r>
    <x v="7"/>
    <x v="10"/>
    <x v="1"/>
    <x v="270"/>
    <x v="1"/>
    <x v="2165"/>
    <x v="109"/>
    <x v="105"/>
    <x v="1432"/>
    <x v="107"/>
    <x v="478"/>
  </r>
  <r>
    <x v="7"/>
    <x v="10"/>
    <x v="1"/>
    <x v="295"/>
    <x v="1"/>
    <x v="1364"/>
    <x v="68"/>
    <x v="103"/>
    <x v="1012"/>
    <x v="34"/>
    <x v="184"/>
  </r>
  <r>
    <x v="7"/>
    <x v="10"/>
    <x v="1"/>
    <x v="295"/>
    <x v="2"/>
    <x v="1364"/>
    <x v="7"/>
    <x v="0"/>
    <x v="1018"/>
    <x v="34"/>
    <x v="184"/>
  </r>
  <r>
    <x v="7"/>
    <x v="10"/>
    <x v="1"/>
    <x v="334"/>
    <x v="4"/>
    <x v="619"/>
    <x v="1343"/>
    <x v="1474"/>
    <x v="769"/>
    <x v="69"/>
    <x v="243"/>
  </r>
  <r>
    <x v="7"/>
    <x v="10"/>
    <x v="1"/>
    <x v="351"/>
    <x v="2"/>
    <x v="2236"/>
    <x v="942"/>
    <x v="1067"/>
    <x v="608"/>
    <x v="108"/>
    <x v="474"/>
  </r>
  <r>
    <x v="7"/>
    <x v="10"/>
    <x v="1"/>
    <x v="353"/>
    <x v="4"/>
    <x v="610"/>
    <x v="824"/>
    <x v="943"/>
    <x v="182"/>
    <x v="69"/>
    <x v="243"/>
  </r>
  <r>
    <x v="7"/>
    <x v="10"/>
    <x v="1"/>
    <x v="358"/>
    <x v="1"/>
    <x v="1209"/>
    <x v="45"/>
    <x v="47"/>
    <x v="1060"/>
    <x v="34"/>
    <x v="80"/>
  </r>
  <r>
    <x v="7"/>
    <x v="10"/>
    <x v="1"/>
    <x v="358"/>
    <x v="2"/>
    <x v="1209"/>
    <x v="1262"/>
    <x v="1384"/>
    <x v="1667"/>
    <x v="34"/>
    <x v="80"/>
  </r>
  <r>
    <x v="7"/>
    <x v="10"/>
    <x v="1"/>
    <x v="358"/>
    <x v="4"/>
    <x v="1209"/>
    <x v="1849"/>
    <x v="1975"/>
    <x v="1019"/>
    <x v="34"/>
    <x v="80"/>
  </r>
  <r>
    <x v="7"/>
    <x v="10"/>
    <x v="1"/>
    <x v="359"/>
    <x v="1"/>
    <x v="1814"/>
    <x v="121"/>
    <x v="62"/>
    <x v="1546"/>
    <x v="109"/>
    <x v="221"/>
  </r>
  <r>
    <x v="7"/>
    <x v="10"/>
    <x v="1"/>
    <x v="359"/>
    <x v="2"/>
    <x v="1814"/>
    <x v="1337"/>
    <x v="1450"/>
    <x v="2191"/>
    <x v="109"/>
    <x v="221"/>
  </r>
  <r>
    <x v="7"/>
    <x v="10"/>
    <x v="1"/>
    <x v="359"/>
    <x v="3"/>
    <x v="1814"/>
    <x v="1656"/>
    <x v="1783"/>
    <x v="1293"/>
    <x v="109"/>
    <x v="221"/>
  </r>
  <r>
    <x v="7"/>
    <x v="10"/>
    <x v="1"/>
    <x v="359"/>
    <x v="4"/>
    <x v="1814"/>
    <x v="2220"/>
    <x v="2346"/>
    <x v="670"/>
    <x v="109"/>
    <x v="221"/>
  </r>
  <r>
    <x v="7"/>
    <x v="10"/>
    <x v="1"/>
    <x v="367"/>
    <x v="4"/>
    <x v="2222"/>
    <x v="706"/>
    <x v="820"/>
    <x v="930"/>
    <x v="34"/>
    <x v="6"/>
  </r>
  <r>
    <x v="7"/>
    <x v="10"/>
    <x v="1"/>
    <x v="371"/>
    <x v="2"/>
    <x v="2263"/>
    <x v="198"/>
    <x v="278"/>
    <x v="690"/>
    <x v="107"/>
    <x v="478"/>
  </r>
  <r>
    <x v="7"/>
    <x v="10"/>
    <x v="1"/>
    <x v="388"/>
    <x v="2"/>
    <x v="1378"/>
    <x v="2325"/>
    <x v="2450"/>
    <x v="1429"/>
    <x v="82"/>
    <x v="52"/>
  </r>
  <r>
    <x v="7"/>
    <x v="10"/>
    <x v="1"/>
    <x v="388"/>
    <x v="4"/>
    <x v="1378"/>
    <x v="2378"/>
    <x v="2503"/>
    <x v="1244"/>
    <x v="82"/>
    <x v="52"/>
  </r>
  <r>
    <x v="7"/>
    <x v="10"/>
    <x v="1"/>
    <x v="405"/>
    <x v="1"/>
    <x v="1940"/>
    <x v="29"/>
    <x v="0"/>
    <x v="1260"/>
    <x v="34"/>
    <x v="6"/>
  </r>
  <r>
    <x v="7"/>
    <x v="10"/>
    <x v="1"/>
    <x v="405"/>
    <x v="2"/>
    <x v="1940"/>
    <x v="765"/>
    <x v="877"/>
    <x v="754"/>
    <x v="34"/>
    <x v="6"/>
  </r>
  <r>
    <x v="7"/>
    <x v="10"/>
    <x v="1"/>
    <x v="405"/>
    <x v="3"/>
    <x v="1940"/>
    <x v="1003"/>
    <x v="1047"/>
    <x v="2317"/>
    <x v="34"/>
    <x v="6"/>
  </r>
  <r>
    <x v="7"/>
    <x v="10"/>
    <x v="1"/>
    <x v="405"/>
    <x v="4"/>
    <x v="1940"/>
    <x v="2150"/>
    <x v="2277"/>
    <x v="146"/>
    <x v="34"/>
    <x v="6"/>
  </r>
  <r>
    <x v="7"/>
    <x v="10"/>
    <x v="1"/>
    <x v="430"/>
    <x v="4"/>
    <x v="1396"/>
    <x v="7"/>
    <x v="0"/>
    <x v="1018"/>
    <x v="109"/>
    <x v="89"/>
  </r>
  <r>
    <x v="7"/>
    <x v="10"/>
    <x v="1"/>
    <x v="445"/>
    <x v="3"/>
    <x v="874"/>
    <x v="263"/>
    <x v="344"/>
    <x v="1685"/>
    <x v="69"/>
    <x v="243"/>
  </r>
  <r>
    <x v="7"/>
    <x v="10"/>
    <x v="1"/>
    <x v="445"/>
    <x v="4"/>
    <x v="874"/>
    <x v="7"/>
    <x v="0"/>
    <x v="1018"/>
    <x v="69"/>
    <x v="243"/>
  </r>
  <r>
    <x v="7"/>
    <x v="10"/>
    <x v="1"/>
    <x v="461"/>
    <x v="2"/>
    <x v="1261"/>
    <x v="1374"/>
    <x v="1499"/>
    <x v="1766"/>
    <x v="81"/>
    <x v="313"/>
  </r>
  <r>
    <x v="7"/>
    <x v="10"/>
    <x v="1"/>
    <x v="476"/>
    <x v="2"/>
    <x v="1256"/>
    <x v="1184"/>
    <x v="1309"/>
    <x v="885"/>
    <x v="109"/>
    <x v="212"/>
  </r>
  <r>
    <x v="7"/>
    <x v="10"/>
    <x v="1"/>
    <x v="476"/>
    <x v="4"/>
    <x v="1256"/>
    <x v="2085"/>
    <x v="2211"/>
    <x v="1224"/>
    <x v="109"/>
    <x v="212"/>
  </r>
  <r>
    <x v="7"/>
    <x v="10"/>
    <x v="1"/>
    <x v="487"/>
    <x v="1"/>
    <x v="1825"/>
    <x v="97"/>
    <x v="47"/>
    <x v="1415"/>
    <x v="109"/>
    <x v="89"/>
  </r>
  <r>
    <x v="7"/>
    <x v="10"/>
    <x v="1"/>
    <x v="487"/>
    <x v="2"/>
    <x v="1825"/>
    <x v="410"/>
    <x v="522"/>
    <x v="1069"/>
    <x v="109"/>
    <x v="89"/>
  </r>
  <r>
    <x v="7"/>
    <x v="10"/>
    <x v="1"/>
    <x v="487"/>
    <x v="4"/>
    <x v="1825"/>
    <x v="7"/>
    <x v="0"/>
    <x v="1018"/>
    <x v="109"/>
    <x v="89"/>
  </r>
  <r>
    <x v="7"/>
    <x v="10"/>
    <x v="1"/>
    <x v="488"/>
    <x v="2"/>
    <x v="1820"/>
    <x v="7"/>
    <x v="0"/>
    <x v="1018"/>
    <x v="109"/>
    <x v="89"/>
  </r>
  <r>
    <x v="7"/>
    <x v="10"/>
    <x v="1"/>
    <x v="488"/>
    <x v="4"/>
    <x v="1820"/>
    <x v="7"/>
    <x v="0"/>
    <x v="1018"/>
    <x v="109"/>
    <x v="89"/>
  </r>
  <r>
    <x v="7"/>
    <x v="10"/>
    <x v="1"/>
    <x v="493"/>
    <x v="2"/>
    <x v="1676"/>
    <x v="966"/>
    <x v="1093"/>
    <x v="17"/>
    <x v="34"/>
    <x v="479"/>
  </r>
  <r>
    <x v="7"/>
    <x v="10"/>
    <x v="1"/>
    <x v="493"/>
    <x v="3"/>
    <x v="1676"/>
    <x v="746"/>
    <x v="748"/>
    <x v="2307"/>
    <x v="34"/>
    <x v="479"/>
  </r>
  <r>
    <x v="7"/>
    <x v="10"/>
    <x v="1"/>
    <x v="493"/>
    <x v="4"/>
    <x v="1676"/>
    <x v="2105"/>
    <x v="2231"/>
    <x v="2134"/>
    <x v="34"/>
    <x v="479"/>
  </r>
  <r>
    <x v="7"/>
    <x v="10"/>
    <x v="1"/>
    <x v="522"/>
    <x v="2"/>
    <x v="1927"/>
    <x v="1502"/>
    <x v="1615"/>
    <x v="2189"/>
    <x v="87"/>
    <x v="114"/>
  </r>
  <r>
    <x v="7"/>
    <x v="10"/>
    <x v="1"/>
    <x v="544"/>
    <x v="2"/>
    <x v="1924"/>
    <x v="856"/>
    <x v="980"/>
    <x v="707"/>
    <x v="81"/>
    <x v="210"/>
  </r>
  <r>
    <x v="7"/>
    <x v="10"/>
    <x v="1"/>
    <x v="550"/>
    <x v="2"/>
    <x v="1798"/>
    <x v="896"/>
    <x v="1020"/>
    <x v="1839"/>
    <x v="109"/>
    <x v="213"/>
  </r>
  <r>
    <x v="7"/>
    <x v="10"/>
    <x v="1"/>
    <x v="556"/>
    <x v="4"/>
    <x v="1374"/>
    <x v="554"/>
    <x v="662"/>
    <x v="407"/>
    <x v="81"/>
    <x v="112"/>
  </r>
  <r>
    <x v="7"/>
    <x v="10"/>
    <x v="1"/>
    <x v="557"/>
    <x v="3"/>
    <x v="1674"/>
    <x v="160"/>
    <x v="0"/>
    <x v="1758"/>
    <x v="81"/>
    <x v="211"/>
  </r>
  <r>
    <x v="7"/>
    <x v="10"/>
    <x v="1"/>
    <x v="557"/>
    <x v="4"/>
    <x v="1674"/>
    <x v="7"/>
    <x v="0"/>
    <x v="1018"/>
    <x v="81"/>
    <x v="211"/>
  </r>
  <r>
    <x v="7"/>
    <x v="10"/>
    <x v="1"/>
    <x v="573"/>
    <x v="4"/>
    <x v="607"/>
    <x v="325"/>
    <x v="437"/>
    <x v="995"/>
    <x v="85"/>
    <x v="343"/>
  </r>
  <r>
    <x v="7"/>
    <x v="10"/>
    <x v="1"/>
    <x v="586"/>
    <x v="2"/>
    <x v="1795"/>
    <x v="1198"/>
    <x v="1322"/>
    <x v="245"/>
    <x v="81"/>
    <x v="455"/>
  </r>
  <r>
    <x v="7"/>
    <x v="10"/>
    <x v="1"/>
    <x v="598"/>
    <x v="2"/>
    <x v="1811"/>
    <x v="7"/>
    <x v="0"/>
    <x v="1018"/>
    <x v="34"/>
    <x v="480"/>
  </r>
  <r>
    <x v="7"/>
    <x v="10"/>
    <x v="1"/>
    <x v="599"/>
    <x v="2"/>
    <x v="2174"/>
    <x v="1516"/>
    <x v="1644"/>
    <x v="1018"/>
    <x v="107"/>
    <x v="400"/>
  </r>
  <r>
    <x v="7"/>
    <x v="10"/>
    <x v="1"/>
    <x v="599"/>
    <x v="3"/>
    <x v="2174"/>
    <x v="289"/>
    <x v="334"/>
    <x v="1985"/>
    <x v="107"/>
    <x v="400"/>
  </r>
  <r>
    <x v="7"/>
    <x v="10"/>
    <x v="1"/>
    <x v="599"/>
    <x v="4"/>
    <x v="2174"/>
    <x v="2211"/>
    <x v="2337"/>
    <x v="1158"/>
    <x v="107"/>
    <x v="400"/>
  </r>
  <r>
    <x v="7"/>
    <x v="10"/>
    <x v="1"/>
    <x v="600"/>
    <x v="3"/>
    <x v="2037"/>
    <x v="205"/>
    <x v="162"/>
    <x v="1855"/>
    <x v="34"/>
    <x v="479"/>
  </r>
  <r>
    <x v="7"/>
    <x v="10"/>
    <x v="1"/>
    <x v="660"/>
    <x v="3"/>
    <x v="903"/>
    <x v="323"/>
    <x v="361"/>
    <x v="2067"/>
    <x v="83"/>
    <x v="456"/>
  </r>
  <r>
    <x v="7"/>
    <x v="10"/>
    <x v="1"/>
    <x v="660"/>
    <x v="4"/>
    <x v="903"/>
    <x v="625"/>
    <x v="733"/>
    <x v="1360"/>
    <x v="83"/>
    <x v="456"/>
  </r>
  <r>
    <x v="7"/>
    <x v="10"/>
    <x v="1"/>
    <x v="684"/>
    <x v="2"/>
    <x v="1371"/>
    <x v="7"/>
    <x v="0"/>
    <x v="1018"/>
    <x v="109"/>
    <x v="413"/>
  </r>
  <r>
    <x v="7"/>
    <x v="10"/>
    <x v="1"/>
    <x v="742"/>
    <x v="2"/>
    <x v="581"/>
    <x v="1837"/>
    <x v="1960"/>
    <x v="815"/>
    <x v="83"/>
    <x v="456"/>
  </r>
  <r>
    <x v="7"/>
    <x v="10"/>
    <x v="1"/>
    <x v="742"/>
    <x v="4"/>
    <x v="581"/>
    <x v="2322"/>
    <x v="2447"/>
    <x v="1346"/>
    <x v="83"/>
    <x v="456"/>
  </r>
  <r>
    <x v="7"/>
    <x v="10"/>
    <x v="1"/>
    <x v="749"/>
    <x v="3"/>
    <x v="1799"/>
    <x v="263"/>
    <x v="292"/>
    <x v="1967"/>
    <x v="109"/>
    <x v="413"/>
  </r>
  <r>
    <x v="7"/>
    <x v="10"/>
    <x v="1"/>
    <x v="750"/>
    <x v="2"/>
    <x v="1926"/>
    <x v="1092"/>
    <x v="1205"/>
    <x v="1992"/>
    <x v="81"/>
    <x v="112"/>
  </r>
  <r>
    <x v="7"/>
    <x v="10"/>
    <x v="1"/>
    <x v="750"/>
    <x v="3"/>
    <x v="1926"/>
    <x v="451"/>
    <x v="430"/>
    <x v="2237"/>
    <x v="81"/>
    <x v="112"/>
  </r>
  <r>
    <x v="7"/>
    <x v="10"/>
    <x v="1"/>
    <x v="750"/>
    <x v="4"/>
    <x v="1926"/>
    <x v="1601"/>
    <x v="1728"/>
    <x v="1176"/>
    <x v="81"/>
    <x v="112"/>
  </r>
  <r>
    <x v="7"/>
    <x v="10"/>
    <x v="1"/>
    <x v="752"/>
    <x v="2"/>
    <x v="1929"/>
    <x v="1079"/>
    <x v="1199"/>
    <x v="1977"/>
    <x v="34"/>
    <x v="107"/>
  </r>
  <r>
    <x v="7"/>
    <x v="10"/>
    <x v="1"/>
    <x v="756"/>
    <x v="2"/>
    <x v="77"/>
    <x v="1703"/>
    <x v="1833"/>
    <x v="17"/>
    <x v="81"/>
    <x v="51"/>
  </r>
  <r>
    <x v="7"/>
    <x v="10"/>
    <x v="1"/>
    <x v="756"/>
    <x v="3"/>
    <x v="77"/>
    <x v="205"/>
    <x v="204"/>
    <x v="1814"/>
    <x v="81"/>
    <x v="51"/>
  </r>
  <r>
    <x v="7"/>
    <x v="10"/>
    <x v="1"/>
    <x v="756"/>
    <x v="4"/>
    <x v="77"/>
    <x v="2362"/>
    <x v="2487"/>
    <x v="135"/>
    <x v="81"/>
    <x v="51"/>
  </r>
  <r>
    <x v="7"/>
    <x v="10"/>
    <x v="1"/>
    <x v="775"/>
    <x v="2"/>
    <x v="1675"/>
    <x v="7"/>
    <x v="0"/>
    <x v="1018"/>
    <x v="81"/>
    <x v="461"/>
  </r>
  <r>
    <x v="7"/>
    <x v="10"/>
    <x v="1"/>
    <x v="775"/>
    <x v="3"/>
    <x v="1675"/>
    <x v="160"/>
    <x v="10"/>
    <x v="1751"/>
    <x v="81"/>
    <x v="461"/>
  </r>
  <r>
    <x v="7"/>
    <x v="10"/>
    <x v="1"/>
    <x v="775"/>
    <x v="4"/>
    <x v="1675"/>
    <x v="7"/>
    <x v="0"/>
    <x v="1018"/>
    <x v="81"/>
    <x v="461"/>
  </r>
  <r>
    <x v="7"/>
    <x v="10"/>
    <x v="1"/>
    <x v="790"/>
    <x v="2"/>
    <x v="2178"/>
    <x v="1100"/>
    <x v="1228"/>
    <x v="17"/>
    <x v="107"/>
    <x v="397"/>
  </r>
  <r>
    <x v="7"/>
    <x v="10"/>
    <x v="1"/>
    <x v="790"/>
    <x v="3"/>
    <x v="2178"/>
    <x v="969"/>
    <x v="1081"/>
    <x v="2034"/>
    <x v="107"/>
    <x v="397"/>
  </r>
  <r>
    <x v="7"/>
    <x v="10"/>
    <x v="1"/>
    <x v="790"/>
    <x v="4"/>
    <x v="2178"/>
    <x v="2196"/>
    <x v="2321"/>
    <x v="2043"/>
    <x v="107"/>
    <x v="397"/>
  </r>
  <r>
    <x v="7"/>
    <x v="10"/>
    <x v="1"/>
    <x v="797"/>
    <x v="2"/>
    <x v="2237"/>
    <x v="7"/>
    <x v="0"/>
    <x v="1018"/>
    <x v="81"/>
    <x v="461"/>
  </r>
  <r>
    <x v="7"/>
    <x v="10"/>
    <x v="1"/>
    <x v="841"/>
    <x v="1"/>
    <x v="582"/>
    <x v="121"/>
    <x v="75"/>
    <x v="1528"/>
    <x v="83"/>
    <x v="113"/>
  </r>
  <r>
    <x v="7"/>
    <x v="10"/>
    <x v="1"/>
    <x v="841"/>
    <x v="2"/>
    <x v="582"/>
    <x v="2142"/>
    <x v="2269"/>
    <x v="924"/>
    <x v="83"/>
    <x v="113"/>
  </r>
  <r>
    <x v="7"/>
    <x v="10"/>
    <x v="1"/>
    <x v="841"/>
    <x v="4"/>
    <x v="582"/>
    <x v="2382"/>
    <x v="2507"/>
    <x v="2269"/>
    <x v="83"/>
    <x v="113"/>
  </r>
  <r>
    <x v="7"/>
    <x v="10"/>
    <x v="1"/>
    <x v="871"/>
    <x v="2"/>
    <x v="2238"/>
    <x v="1166"/>
    <x v="1294"/>
    <x v="834"/>
    <x v="35"/>
    <x v="7"/>
  </r>
  <r>
    <x v="7"/>
    <x v="10"/>
    <x v="1"/>
    <x v="926"/>
    <x v="2"/>
    <x v="2220"/>
    <x v="7"/>
    <x v="0"/>
    <x v="1018"/>
    <x v="107"/>
    <x v="543"/>
  </r>
  <r>
    <x v="7"/>
    <x v="10"/>
    <x v="1"/>
    <x v="933"/>
    <x v="2"/>
    <x v="1925"/>
    <x v="434"/>
    <x v="542"/>
    <x v="960"/>
    <x v="81"/>
    <x v="464"/>
  </r>
  <r>
    <x v="7"/>
    <x v="10"/>
    <x v="1"/>
    <x v="934"/>
    <x v="1"/>
    <x v="1923"/>
    <x v="63"/>
    <x v="95"/>
    <x v="487"/>
    <x v="107"/>
    <x v="463"/>
  </r>
  <r>
    <x v="7"/>
    <x v="10"/>
    <x v="1"/>
    <x v="934"/>
    <x v="2"/>
    <x v="1923"/>
    <x v="7"/>
    <x v="0"/>
    <x v="1018"/>
    <x v="107"/>
    <x v="463"/>
  </r>
  <r>
    <x v="7"/>
    <x v="10"/>
    <x v="1"/>
    <x v="934"/>
    <x v="3"/>
    <x v="1923"/>
    <x v="633"/>
    <x v="744"/>
    <x v="1540"/>
    <x v="107"/>
    <x v="463"/>
  </r>
  <r>
    <x v="7"/>
    <x v="10"/>
    <x v="1"/>
    <x v="934"/>
    <x v="4"/>
    <x v="1923"/>
    <x v="7"/>
    <x v="0"/>
    <x v="1018"/>
    <x v="107"/>
    <x v="463"/>
  </r>
  <r>
    <x v="7"/>
    <x v="10"/>
    <x v="1"/>
    <x v="966"/>
    <x v="2"/>
    <x v="1686"/>
    <x v="485"/>
    <x v="597"/>
    <x v="705"/>
    <x v="84"/>
    <x v="344"/>
  </r>
  <r>
    <x v="7"/>
    <x v="10"/>
    <x v="1"/>
    <x v="1001"/>
    <x v="4"/>
    <x v="360"/>
    <x v="1548"/>
    <x v="1674"/>
    <x v="102"/>
    <x v="81"/>
    <x v="112"/>
  </r>
  <r>
    <x v="7"/>
    <x v="10"/>
    <x v="1"/>
    <x v="1047"/>
    <x v="1"/>
    <x v="1692"/>
    <x v="97"/>
    <x v="62"/>
    <x v="1402"/>
    <x v="107"/>
    <x v="396"/>
  </r>
  <r>
    <x v="7"/>
    <x v="10"/>
    <x v="1"/>
    <x v="1047"/>
    <x v="2"/>
    <x v="1692"/>
    <x v="7"/>
    <x v="0"/>
    <x v="1018"/>
    <x v="107"/>
    <x v="396"/>
  </r>
  <r>
    <x v="7"/>
    <x v="10"/>
    <x v="1"/>
    <x v="1047"/>
    <x v="3"/>
    <x v="1692"/>
    <x v="2360"/>
    <x v="2485"/>
    <x v="1702"/>
    <x v="107"/>
    <x v="396"/>
  </r>
  <r>
    <x v="7"/>
    <x v="10"/>
    <x v="1"/>
    <x v="1047"/>
    <x v="4"/>
    <x v="1692"/>
    <x v="7"/>
    <x v="0"/>
    <x v="1018"/>
    <x v="107"/>
    <x v="396"/>
  </r>
  <r>
    <x v="7"/>
    <x v="10"/>
    <x v="1"/>
    <x v="1060"/>
    <x v="2"/>
    <x v="318"/>
    <x v="796"/>
    <x v="915"/>
    <x v="700"/>
    <x v="109"/>
    <x v="89"/>
  </r>
  <r>
    <x v="7"/>
    <x v="10"/>
    <x v="1"/>
    <x v="1060"/>
    <x v="4"/>
    <x v="318"/>
    <x v="2046"/>
    <x v="2172"/>
    <x v="1056"/>
    <x v="109"/>
    <x v="89"/>
  </r>
  <r>
    <x v="7"/>
    <x v="10"/>
    <x v="1"/>
    <x v="1061"/>
    <x v="2"/>
    <x v="904"/>
    <x v="1317"/>
    <x v="1445"/>
    <x v="1508"/>
    <x v="85"/>
    <x v="345"/>
  </r>
  <r>
    <x v="7"/>
    <x v="10"/>
    <x v="1"/>
    <x v="1061"/>
    <x v="3"/>
    <x v="904"/>
    <x v="263"/>
    <x v="352"/>
    <x v="1623"/>
    <x v="85"/>
    <x v="345"/>
  </r>
  <r>
    <x v="7"/>
    <x v="10"/>
    <x v="1"/>
    <x v="1061"/>
    <x v="4"/>
    <x v="904"/>
    <x v="692"/>
    <x v="807"/>
    <x v="998"/>
    <x v="85"/>
    <x v="345"/>
  </r>
  <r>
    <x v="7"/>
    <x v="10"/>
    <x v="1"/>
    <x v="1062"/>
    <x v="2"/>
    <x v="354"/>
    <x v="1171"/>
    <x v="1298"/>
    <x v="823"/>
    <x v="107"/>
    <x v="401"/>
  </r>
  <r>
    <x v="7"/>
    <x v="10"/>
    <x v="1"/>
    <x v="1062"/>
    <x v="4"/>
    <x v="354"/>
    <x v="2121"/>
    <x v="2247"/>
    <x v="836"/>
    <x v="107"/>
    <x v="401"/>
  </r>
  <r>
    <x v="7"/>
    <x v="10"/>
    <x v="1"/>
    <x v="1085"/>
    <x v="4"/>
    <x v="419"/>
    <x v="1110"/>
    <x v="1236"/>
    <x v="1007"/>
    <x v="69"/>
    <x v="243"/>
  </r>
  <r>
    <x v="7"/>
    <x v="10"/>
    <x v="1"/>
    <x v="1110"/>
    <x v="2"/>
    <x v="2239"/>
    <x v="840"/>
    <x v="883"/>
    <x v="2251"/>
    <x v="107"/>
    <x v="398"/>
  </r>
  <r>
    <x v="7"/>
    <x v="10"/>
    <x v="1"/>
    <x v="1122"/>
    <x v="1"/>
    <x v="1922"/>
    <x v="121"/>
    <x v="39"/>
    <x v="1567"/>
    <x v="107"/>
    <x v="463"/>
  </r>
  <r>
    <x v="7"/>
    <x v="10"/>
    <x v="1"/>
    <x v="1122"/>
    <x v="2"/>
    <x v="1922"/>
    <x v="7"/>
    <x v="0"/>
    <x v="1018"/>
    <x v="107"/>
    <x v="463"/>
  </r>
  <r>
    <x v="7"/>
    <x v="10"/>
    <x v="1"/>
    <x v="1140"/>
    <x v="1"/>
    <x v="1921"/>
    <x v="97"/>
    <x v="103"/>
    <x v="1344"/>
    <x v="107"/>
    <x v="400"/>
  </r>
  <r>
    <x v="7"/>
    <x v="10"/>
    <x v="1"/>
    <x v="1140"/>
    <x v="2"/>
    <x v="1921"/>
    <x v="7"/>
    <x v="0"/>
    <x v="1018"/>
    <x v="107"/>
    <x v="400"/>
  </r>
  <r>
    <x v="7"/>
    <x v="10"/>
    <x v="1"/>
    <x v="1140"/>
    <x v="3"/>
    <x v="1921"/>
    <x v="330"/>
    <x v="355"/>
    <x v="2082"/>
    <x v="107"/>
    <x v="400"/>
  </r>
  <r>
    <x v="7"/>
    <x v="10"/>
    <x v="1"/>
    <x v="1140"/>
    <x v="4"/>
    <x v="1921"/>
    <x v="7"/>
    <x v="0"/>
    <x v="1018"/>
    <x v="107"/>
    <x v="400"/>
  </r>
  <r>
    <x v="7"/>
    <x v="10"/>
    <x v="1"/>
    <x v="1146"/>
    <x v="3"/>
    <x v="2173"/>
    <x v="350"/>
    <x v="461"/>
    <x v="1607"/>
    <x v="107"/>
    <x v="400"/>
  </r>
  <r>
    <x v="7"/>
    <x v="10"/>
    <x v="1"/>
    <x v="1185"/>
    <x v="2"/>
    <x v="583"/>
    <x v="1841"/>
    <x v="1967"/>
    <x v="168"/>
    <x v="83"/>
    <x v="459"/>
  </r>
  <r>
    <x v="7"/>
    <x v="10"/>
    <x v="1"/>
    <x v="1185"/>
    <x v="4"/>
    <x v="583"/>
    <x v="2326"/>
    <x v="2451"/>
    <x v="127"/>
    <x v="83"/>
    <x v="459"/>
  </r>
  <r>
    <x v="7"/>
    <x v="10"/>
    <x v="1"/>
    <x v="1228"/>
    <x v="4"/>
    <x v="1015"/>
    <x v="467"/>
    <x v="581"/>
    <x v="1225"/>
    <x v="69"/>
    <x v="243"/>
  </r>
  <r>
    <x v="7"/>
    <x v="10"/>
    <x v="1"/>
    <x v="1294"/>
    <x v="3"/>
    <x v="907"/>
    <x v="160"/>
    <x v="175"/>
    <x v="1630"/>
    <x v="69"/>
    <x v="243"/>
  </r>
  <r>
    <x v="7"/>
    <x v="10"/>
    <x v="1"/>
    <x v="1294"/>
    <x v="4"/>
    <x v="907"/>
    <x v="1153"/>
    <x v="1280"/>
    <x v="883"/>
    <x v="69"/>
    <x v="243"/>
  </r>
  <r>
    <x v="7"/>
    <x v="10"/>
    <x v="1"/>
    <x v="1303"/>
    <x v="4"/>
    <x v="753"/>
    <x v="2070"/>
    <x v="2195"/>
    <x v="1496"/>
    <x v="69"/>
    <x v="243"/>
  </r>
  <r>
    <x v="7"/>
    <x v="10"/>
    <x v="1"/>
    <x v="1304"/>
    <x v="4"/>
    <x v="320"/>
    <x v="2249"/>
    <x v="2375"/>
    <x v="1149"/>
    <x v="69"/>
    <x v="243"/>
  </r>
  <r>
    <x v="7"/>
    <x v="10"/>
    <x v="1"/>
    <x v="1327"/>
    <x v="2"/>
    <x v="2241"/>
    <x v="7"/>
    <x v="0"/>
    <x v="1018"/>
    <x v="109"/>
    <x v="89"/>
  </r>
  <r>
    <x v="7"/>
    <x v="10"/>
    <x v="1"/>
    <x v="1328"/>
    <x v="2"/>
    <x v="2184"/>
    <x v="7"/>
    <x v="0"/>
    <x v="1018"/>
    <x v="107"/>
    <x v="541"/>
  </r>
  <r>
    <x v="7"/>
    <x v="10"/>
    <x v="1"/>
    <x v="1329"/>
    <x v="1"/>
    <x v="1270"/>
    <x v="74"/>
    <x v="58"/>
    <x v="1314"/>
    <x v="81"/>
    <x v="464"/>
  </r>
  <r>
    <x v="7"/>
    <x v="10"/>
    <x v="1"/>
    <x v="1329"/>
    <x v="2"/>
    <x v="1270"/>
    <x v="7"/>
    <x v="0"/>
    <x v="1018"/>
    <x v="81"/>
    <x v="464"/>
  </r>
  <r>
    <x v="7"/>
    <x v="10"/>
    <x v="1"/>
    <x v="1330"/>
    <x v="2"/>
    <x v="2240"/>
    <x v="1406"/>
    <x v="1534"/>
    <x v="895"/>
    <x v="107"/>
    <x v="399"/>
  </r>
  <r>
    <x v="7"/>
    <x v="10"/>
    <x v="1"/>
    <x v="1331"/>
    <x v="2"/>
    <x v="1710"/>
    <x v="7"/>
    <x v="0"/>
    <x v="1018"/>
    <x v="81"/>
    <x v="461"/>
  </r>
  <r>
    <x v="7"/>
    <x v="10"/>
    <x v="1"/>
    <x v="1397"/>
    <x v="1"/>
    <x v="520"/>
    <x v="56"/>
    <x v="78"/>
    <x v="863"/>
    <x v="69"/>
    <x v="243"/>
  </r>
  <r>
    <x v="7"/>
    <x v="10"/>
    <x v="1"/>
    <x v="1397"/>
    <x v="2"/>
    <x v="520"/>
    <x v="7"/>
    <x v="0"/>
    <x v="1018"/>
    <x v="69"/>
    <x v="243"/>
  </r>
  <r>
    <x v="7"/>
    <x v="10"/>
    <x v="1"/>
    <x v="1397"/>
    <x v="4"/>
    <x v="520"/>
    <x v="7"/>
    <x v="0"/>
    <x v="1018"/>
    <x v="69"/>
    <x v="243"/>
  </r>
  <r>
    <x v="7"/>
    <x v="10"/>
    <x v="1"/>
    <x v="1488"/>
    <x v="4"/>
    <x v="355"/>
    <x v="2193"/>
    <x v="2318"/>
    <x v="1205"/>
    <x v="69"/>
    <x v="243"/>
  </r>
  <r>
    <x v="7"/>
    <x v="10"/>
    <x v="1"/>
    <x v="1489"/>
    <x v="2"/>
    <x v="905"/>
    <x v="595"/>
    <x v="704"/>
    <x v="756"/>
    <x v="69"/>
    <x v="243"/>
  </r>
  <r>
    <x v="7"/>
    <x v="10"/>
    <x v="1"/>
    <x v="1489"/>
    <x v="4"/>
    <x v="905"/>
    <x v="2380"/>
    <x v="2505"/>
    <x v="628"/>
    <x v="69"/>
    <x v="243"/>
  </r>
  <r>
    <x v="7"/>
    <x v="10"/>
    <x v="1"/>
    <x v="1528"/>
    <x v="4"/>
    <x v="319"/>
    <x v="2376"/>
    <x v="2501"/>
    <x v="68"/>
    <x v="69"/>
    <x v="243"/>
  </r>
  <r>
    <x v="7"/>
    <x v="10"/>
    <x v="1"/>
    <x v="1534"/>
    <x v="1"/>
    <x v="2231"/>
    <x v="121"/>
    <x v="55"/>
    <x v="1556"/>
    <x v="109"/>
    <x v="89"/>
  </r>
  <r>
    <x v="7"/>
    <x v="10"/>
    <x v="1"/>
    <x v="1534"/>
    <x v="2"/>
    <x v="2231"/>
    <x v="7"/>
    <x v="0"/>
    <x v="1018"/>
    <x v="109"/>
    <x v="89"/>
  </r>
  <r>
    <x v="7"/>
    <x v="10"/>
    <x v="1"/>
    <x v="1661"/>
    <x v="1"/>
    <x v="2151"/>
    <x v="121"/>
    <x v="58"/>
    <x v="1552"/>
    <x v="109"/>
    <x v="221"/>
  </r>
  <r>
    <x v="7"/>
    <x v="10"/>
    <x v="1"/>
    <x v="1661"/>
    <x v="2"/>
    <x v="2151"/>
    <x v="7"/>
    <x v="0"/>
    <x v="1018"/>
    <x v="109"/>
    <x v="221"/>
  </r>
  <r>
    <x v="7"/>
    <x v="10"/>
    <x v="1"/>
    <x v="1673"/>
    <x v="1"/>
    <x v="1930"/>
    <x v="121"/>
    <x v="78"/>
    <x v="1523"/>
    <x v="34"/>
    <x v="107"/>
  </r>
  <r>
    <x v="7"/>
    <x v="10"/>
    <x v="1"/>
    <x v="1673"/>
    <x v="2"/>
    <x v="1930"/>
    <x v="7"/>
    <x v="0"/>
    <x v="1018"/>
    <x v="34"/>
    <x v="107"/>
  </r>
  <r>
    <x v="7"/>
    <x v="10"/>
    <x v="1"/>
    <x v="1782"/>
    <x v="1"/>
    <x v="906"/>
    <x v="125"/>
    <x v="39"/>
    <x v="1573"/>
    <x v="69"/>
    <x v="243"/>
  </r>
  <r>
    <x v="7"/>
    <x v="10"/>
    <x v="1"/>
    <x v="1782"/>
    <x v="4"/>
    <x v="906"/>
    <x v="2186"/>
    <x v="2311"/>
    <x v="1087"/>
    <x v="69"/>
    <x v="243"/>
  </r>
  <r>
    <x v="7"/>
    <x v="10"/>
    <x v="1"/>
    <x v="1791"/>
    <x v="4"/>
    <x v="375"/>
    <x v="2149"/>
    <x v="2276"/>
    <x v="1136"/>
    <x v="69"/>
    <x v="243"/>
  </r>
  <r>
    <x v="7"/>
    <x v="10"/>
    <x v="1"/>
    <x v="1798"/>
    <x v="4"/>
    <x v="784"/>
    <x v="2291"/>
    <x v="2416"/>
    <x v="25"/>
    <x v="69"/>
    <x v="243"/>
  </r>
  <r>
    <x v="7"/>
    <x v="10"/>
    <x v="1"/>
    <x v="1822"/>
    <x v="1"/>
    <x v="584"/>
    <x v="175"/>
    <x v="233"/>
    <x v="1443"/>
    <x v="83"/>
    <x v="456"/>
  </r>
  <r>
    <x v="7"/>
    <x v="10"/>
    <x v="1"/>
    <x v="1822"/>
    <x v="2"/>
    <x v="584"/>
    <x v="7"/>
    <x v="0"/>
    <x v="1018"/>
    <x v="83"/>
    <x v="456"/>
  </r>
  <r>
    <x v="7"/>
    <x v="10"/>
    <x v="1"/>
    <x v="1822"/>
    <x v="4"/>
    <x v="584"/>
    <x v="7"/>
    <x v="0"/>
    <x v="1018"/>
    <x v="83"/>
    <x v="456"/>
  </r>
  <r>
    <x v="7"/>
    <x v="10"/>
    <x v="1"/>
    <x v="1841"/>
    <x v="4"/>
    <x v="1194"/>
    <x v="7"/>
    <x v="0"/>
    <x v="1018"/>
    <x v="69"/>
    <x v="243"/>
  </r>
  <r>
    <x v="7"/>
    <x v="10"/>
    <x v="1"/>
    <x v="1973"/>
    <x v="4"/>
    <x v="465"/>
    <x v="850"/>
    <x v="974"/>
    <x v="1090"/>
    <x v="69"/>
    <x v="243"/>
  </r>
  <r>
    <x v="7"/>
    <x v="10"/>
    <x v="1"/>
    <x v="1974"/>
    <x v="1"/>
    <x v="1024"/>
    <x v="146"/>
    <x v="0"/>
    <x v="1703"/>
    <x v="69"/>
    <x v="243"/>
  </r>
  <r>
    <x v="7"/>
    <x v="10"/>
    <x v="1"/>
    <x v="1974"/>
    <x v="4"/>
    <x v="1024"/>
    <x v="1086"/>
    <x v="1214"/>
    <x v="732"/>
    <x v="69"/>
    <x v="243"/>
  </r>
  <r>
    <x v="7"/>
    <x v="10"/>
    <x v="1"/>
    <x v="2075"/>
    <x v="4"/>
    <x v="376"/>
    <x v="1969"/>
    <x v="2094"/>
    <x v="52"/>
    <x v="69"/>
    <x v="243"/>
  </r>
  <r>
    <x v="7"/>
    <x v="10"/>
    <x v="1"/>
    <x v="2098"/>
    <x v="1"/>
    <x v="949"/>
    <x v="28"/>
    <x v="0"/>
    <x v="1256"/>
    <x v="34"/>
    <x v="78"/>
  </r>
  <r>
    <x v="7"/>
    <x v="10"/>
    <x v="1"/>
    <x v="2098"/>
    <x v="2"/>
    <x v="949"/>
    <x v="12"/>
    <x v="0"/>
    <x v="1092"/>
    <x v="34"/>
    <x v="78"/>
  </r>
  <r>
    <x v="7"/>
    <x v="10"/>
    <x v="1"/>
    <x v="2098"/>
    <x v="4"/>
    <x v="949"/>
    <x v="1590"/>
    <x v="1719"/>
    <x v="1228"/>
    <x v="34"/>
    <x v="78"/>
  </r>
  <r>
    <x v="7"/>
    <x v="10"/>
    <x v="1"/>
    <x v="2113"/>
    <x v="1"/>
    <x v="793"/>
    <x v="28"/>
    <x v="0"/>
    <x v="1256"/>
    <x v="69"/>
    <x v="243"/>
  </r>
  <r>
    <x v="7"/>
    <x v="10"/>
    <x v="1"/>
    <x v="2113"/>
    <x v="2"/>
    <x v="793"/>
    <x v="12"/>
    <x v="0"/>
    <x v="1092"/>
    <x v="69"/>
    <x v="243"/>
  </r>
  <r>
    <x v="7"/>
    <x v="10"/>
    <x v="1"/>
    <x v="2113"/>
    <x v="4"/>
    <x v="793"/>
    <x v="1455"/>
    <x v="1588"/>
    <x v="1497"/>
    <x v="69"/>
    <x v="243"/>
  </r>
  <r>
    <x v="7"/>
    <x v="10"/>
    <x v="1"/>
    <x v="2308"/>
    <x v="2"/>
    <x v="420"/>
    <x v="7"/>
    <x v="0"/>
    <x v="1018"/>
    <x v="107"/>
    <x v="478"/>
  </r>
  <r>
    <x v="7"/>
    <x v="10"/>
    <x v="1"/>
    <x v="2308"/>
    <x v="4"/>
    <x v="420"/>
    <x v="7"/>
    <x v="0"/>
    <x v="1018"/>
    <x v="107"/>
    <x v="478"/>
  </r>
  <r>
    <x v="7"/>
    <x v="3"/>
    <x v="1"/>
    <x v="225"/>
    <x v="3"/>
    <x v="1254"/>
    <x v="160"/>
    <x v="0"/>
    <x v="1758"/>
    <x v="22"/>
    <x v="115"/>
  </r>
  <r>
    <x v="7"/>
    <x v="3"/>
    <x v="1"/>
    <x v="265"/>
    <x v="2"/>
    <x v="1823"/>
    <x v="7"/>
    <x v="0"/>
    <x v="1018"/>
    <x v="40"/>
    <x v="120"/>
  </r>
  <r>
    <x v="7"/>
    <x v="3"/>
    <x v="1"/>
    <x v="265"/>
    <x v="4"/>
    <x v="1823"/>
    <x v="7"/>
    <x v="0"/>
    <x v="1018"/>
    <x v="40"/>
    <x v="120"/>
  </r>
  <r>
    <x v="7"/>
    <x v="3"/>
    <x v="1"/>
    <x v="309"/>
    <x v="1"/>
    <x v="1258"/>
    <x v="45"/>
    <x v="42"/>
    <x v="1091"/>
    <x v="40"/>
    <x v="286"/>
  </r>
  <r>
    <x v="7"/>
    <x v="3"/>
    <x v="1"/>
    <x v="309"/>
    <x v="2"/>
    <x v="1258"/>
    <x v="1160"/>
    <x v="1288"/>
    <x v="881"/>
    <x v="40"/>
    <x v="286"/>
  </r>
  <r>
    <x v="7"/>
    <x v="3"/>
    <x v="1"/>
    <x v="309"/>
    <x v="3"/>
    <x v="1258"/>
    <x v="205"/>
    <x v="146"/>
    <x v="1864"/>
    <x v="40"/>
    <x v="286"/>
  </r>
  <r>
    <x v="7"/>
    <x v="3"/>
    <x v="1"/>
    <x v="309"/>
    <x v="4"/>
    <x v="1258"/>
    <x v="2115"/>
    <x v="2242"/>
    <x v="17"/>
    <x v="40"/>
    <x v="286"/>
  </r>
  <r>
    <x v="7"/>
    <x v="3"/>
    <x v="1"/>
    <x v="315"/>
    <x v="2"/>
    <x v="1802"/>
    <x v="535"/>
    <x v="635"/>
    <x v="1818"/>
    <x v="40"/>
    <x v="120"/>
  </r>
  <r>
    <x v="7"/>
    <x v="3"/>
    <x v="1"/>
    <x v="315"/>
    <x v="4"/>
    <x v="1802"/>
    <x v="7"/>
    <x v="0"/>
    <x v="1018"/>
    <x v="40"/>
    <x v="120"/>
  </r>
  <r>
    <x v="7"/>
    <x v="3"/>
    <x v="1"/>
    <x v="354"/>
    <x v="2"/>
    <x v="1267"/>
    <x v="927"/>
    <x v="1058"/>
    <x v="247"/>
    <x v="22"/>
    <x v="115"/>
  </r>
  <r>
    <x v="7"/>
    <x v="3"/>
    <x v="1"/>
    <x v="354"/>
    <x v="3"/>
    <x v="1267"/>
    <x v="377"/>
    <x v="492"/>
    <x v="1512"/>
    <x v="22"/>
    <x v="115"/>
  </r>
  <r>
    <x v="7"/>
    <x v="3"/>
    <x v="1"/>
    <x v="354"/>
    <x v="4"/>
    <x v="1267"/>
    <x v="2103"/>
    <x v="2230"/>
    <x v="17"/>
    <x v="22"/>
    <x v="115"/>
  </r>
  <r>
    <x v="7"/>
    <x v="3"/>
    <x v="1"/>
    <x v="395"/>
    <x v="2"/>
    <x v="1821"/>
    <x v="398"/>
    <x v="509"/>
    <x v="884"/>
    <x v="10"/>
    <x v="109"/>
  </r>
  <r>
    <x v="7"/>
    <x v="3"/>
    <x v="1"/>
    <x v="395"/>
    <x v="4"/>
    <x v="1821"/>
    <x v="1488"/>
    <x v="1617"/>
    <x v="1400"/>
    <x v="10"/>
    <x v="109"/>
  </r>
  <r>
    <x v="7"/>
    <x v="3"/>
    <x v="1"/>
    <x v="403"/>
    <x v="2"/>
    <x v="1801"/>
    <x v="871"/>
    <x v="996"/>
    <x v="533"/>
    <x v="40"/>
    <x v="120"/>
  </r>
  <r>
    <x v="7"/>
    <x v="3"/>
    <x v="1"/>
    <x v="403"/>
    <x v="4"/>
    <x v="1801"/>
    <x v="1977"/>
    <x v="2104"/>
    <x v="193"/>
    <x v="40"/>
    <x v="120"/>
  </r>
  <r>
    <x v="7"/>
    <x v="3"/>
    <x v="1"/>
    <x v="448"/>
    <x v="1"/>
    <x v="1647"/>
    <x v="107"/>
    <x v="167"/>
    <x v="219"/>
    <x v="40"/>
    <x v="120"/>
  </r>
  <r>
    <x v="7"/>
    <x v="3"/>
    <x v="1"/>
    <x v="448"/>
    <x v="2"/>
    <x v="1647"/>
    <x v="1529"/>
    <x v="1657"/>
    <x v="1020"/>
    <x v="40"/>
    <x v="120"/>
  </r>
  <r>
    <x v="7"/>
    <x v="3"/>
    <x v="1"/>
    <x v="448"/>
    <x v="3"/>
    <x v="1647"/>
    <x v="1190"/>
    <x v="1257"/>
    <x v="2331"/>
    <x v="40"/>
    <x v="120"/>
  </r>
  <r>
    <x v="7"/>
    <x v="3"/>
    <x v="1"/>
    <x v="448"/>
    <x v="4"/>
    <x v="1647"/>
    <x v="2175"/>
    <x v="2300"/>
    <x v="1537"/>
    <x v="40"/>
    <x v="120"/>
  </r>
  <r>
    <x v="7"/>
    <x v="3"/>
    <x v="1"/>
    <x v="449"/>
    <x v="3"/>
    <x v="1646"/>
    <x v="1385"/>
    <x v="1504"/>
    <x v="2190"/>
    <x v="10"/>
    <x v="32"/>
  </r>
  <r>
    <x v="7"/>
    <x v="3"/>
    <x v="1"/>
    <x v="458"/>
    <x v="2"/>
    <x v="2217"/>
    <x v="1371"/>
    <x v="1458"/>
    <x v="2301"/>
    <x v="40"/>
    <x v="120"/>
  </r>
  <r>
    <x v="7"/>
    <x v="3"/>
    <x v="1"/>
    <x v="459"/>
    <x v="1"/>
    <x v="2215"/>
    <x v="97"/>
    <x v="42"/>
    <x v="1421"/>
    <x v="10"/>
    <x v="109"/>
  </r>
  <r>
    <x v="7"/>
    <x v="3"/>
    <x v="1"/>
    <x v="459"/>
    <x v="2"/>
    <x v="2215"/>
    <x v="7"/>
    <x v="0"/>
    <x v="1018"/>
    <x v="10"/>
    <x v="109"/>
  </r>
  <r>
    <x v="7"/>
    <x v="3"/>
    <x v="1"/>
    <x v="459"/>
    <x v="3"/>
    <x v="2215"/>
    <x v="160"/>
    <x v="0"/>
    <x v="1758"/>
    <x v="10"/>
    <x v="109"/>
  </r>
  <r>
    <x v="7"/>
    <x v="3"/>
    <x v="1"/>
    <x v="459"/>
    <x v="4"/>
    <x v="2215"/>
    <x v="7"/>
    <x v="0"/>
    <x v="1018"/>
    <x v="10"/>
    <x v="109"/>
  </r>
  <r>
    <x v="7"/>
    <x v="3"/>
    <x v="1"/>
    <x v="466"/>
    <x v="2"/>
    <x v="1818"/>
    <x v="7"/>
    <x v="0"/>
    <x v="1018"/>
    <x v="66"/>
    <x v="512"/>
  </r>
  <r>
    <x v="7"/>
    <x v="3"/>
    <x v="1"/>
    <x v="466"/>
    <x v="4"/>
    <x v="1818"/>
    <x v="7"/>
    <x v="0"/>
    <x v="1018"/>
    <x v="66"/>
    <x v="512"/>
  </r>
  <r>
    <x v="7"/>
    <x v="3"/>
    <x v="1"/>
    <x v="470"/>
    <x v="1"/>
    <x v="1815"/>
    <x v="97"/>
    <x v="40"/>
    <x v="1425"/>
    <x v="22"/>
    <x v="115"/>
  </r>
  <r>
    <x v="7"/>
    <x v="3"/>
    <x v="1"/>
    <x v="470"/>
    <x v="2"/>
    <x v="1815"/>
    <x v="7"/>
    <x v="0"/>
    <x v="1018"/>
    <x v="22"/>
    <x v="115"/>
  </r>
  <r>
    <x v="7"/>
    <x v="3"/>
    <x v="1"/>
    <x v="470"/>
    <x v="4"/>
    <x v="1815"/>
    <x v="7"/>
    <x v="0"/>
    <x v="1018"/>
    <x v="22"/>
    <x v="115"/>
  </r>
  <r>
    <x v="7"/>
    <x v="3"/>
    <x v="1"/>
    <x v="471"/>
    <x v="1"/>
    <x v="1819"/>
    <x v="121"/>
    <x v="139"/>
    <x v="1444"/>
    <x v="66"/>
    <x v="512"/>
  </r>
  <r>
    <x v="7"/>
    <x v="3"/>
    <x v="1"/>
    <x v="471"/>
    <x v="2"/>
    <x v="1819"/>
    <x v="7"/>
    <x v="0"/>
    <x v="1018"/>
    <x v="66"/>
    <x v="512"/>
  </r>
  <r>
    <x v="7"/>
    <x v="3"/>
    <x v="1"/>
    <x v="471"/>
    <x v="3"/>
    <x v="1819"/>
    <x v="1233"/>
    <x v="1326"/>
    <x v="2198"/>
    <x v="66"/>
    <x v="512"/>
  </r>
  <r>
    <x v="7"/>
    <x v="3"/>
    <x v="1"/>
    <x v="471"/>
    <x v="4"/>
    <x v="1819"/>
    <x v="7"/>
    <x v="0"/>
    <x v="1018"/>
    <x v="66"/>
    <x v="512"/>
  </r>
  <r>
    <x v="7"/>
    <x v="3"/>
    <x v="1"/>
    <x v="472"/>
    <x v="2"/>
    <x v="1817"/>
    <x v="1585"/>
    <x v="1677"/>
    <x v="2368"/>
    <x v="22"/>
    <x v="115"/>
  </r>
  <r>
    <x v="7"/>
    <x v="3"/>
    <x v="1"/>
    <x v="474"/>
    <x v="1"/>
    <x v="1803"/>
    <x v="97"/>
    <x v="40"/>
    <x v="1425"/>
    <x v="66"/>
    <x v="96"/>
  </r>
  <r>
    <x v="7"/>
    <x v="3"/>
    <x v="1"/>
    <x v="474"/>
    <x v="2"/>
    <x v="1803"/>
    <x v="7"/>
    <x v="0"/>
    <x v="1018"/>
    <x v="66"/>
    <x v="96"/>
  </r>
  <r>
    <x v="7"/>
    <x v="3"/>
    <x v="1"/>
    <x v="474"/>
    <x v="4"/>
    <x v="1803"/>
    <x v="7"/>
    <x v="0"/>
    <x v="1018"/>
    <x v="66"/>
    <x v="96"/>
  </r>
  <r>
    <x v="7"/>
    <x v="3"/>
    <x v="1"/>
    <x v="486"/>
    <x v="2"/>
    <x v="1375"/>
    <x v="1785"/>
    <x v="1911"/>
    <x v="1643"/>
    <x v="10"/>
    <x v="109"/>
  </r>
  <r>
    <x v="7"/>
    <x v="3"/>
    <x v="1"/>
    <x v="498"/>
    <x v="3"/>
    <x v="965"/>
    <x v="235"/>
    <x v="277"/>
    <x v="1802"/>
    <x v="40"/>
    <x v="120"/>
  </r>
  <r>
    <x v="7"/>
    <x v="3"/>
    <x v="1"/>
    <x v="498"/>
    <x v="4"/>
    <x v="965"/>
    <x v="7"/>
    <x v="0"/>
    <x v="1018"/>
    <x v="40"/>
    <x v="120"/>
  </r>
  <r>
    <x v="7"/>
    <x v="3"/>
    <x v="1"/>
    <x v="551"/>
    <x v="2"/>
    <x v="1931"/>
    <x v="1275"/>
    <x v="1402"/>
    <x v="17"/>
    <x v="40"/>
    <x v="120"/>
  </r>
  <r>
    <x v="7"/>
    <x v="3"/>
    <x v="1"/>
    <x v="551"/>
    <x v="3"/>
    <x v="1931"/>
    <x v="160"/>
    <x v="6"/>
    <x v="1754"/>
    <x v="40"/>
    <x v="120"/>
  </r>
  <r>
    <x v="7"/>
    <x v="3"/>
    <x v="1"/>
    <x v="551"/>
    <x v="4"/>
    <x v="1931"/>
    <x v="2284"/>
    <x v="2410"/>
    <x v="258"/>
    <x v="40"/>
    <x v="120"/>
  </r>
  <r>
    <x v="7"/>
    <x v="3"/>
    <x v="1"/>
    <x v="611"/>
    <x v="1"/>
    <x v="1222"/>
    <x v="54"/>
    <x v="0"/>
    <x v="1357"/>
    <x v="22"/>
    <x v="601"/>
  </r>
  <r>
    <x v="7"/>
    <x v="3"/>
    <x v="1"/>
    <x v="611"/>
    <x v="2"/>
    <x v="1222"/>
    <x v="7"/>
    <x v="0"/>
    <x v="1018"/>
    <x v="22"/>
    <x v="601"/>
  </r>
  <r>
    <x v="7"/>
    <x v="3"/>
    <x v="1"/>
    <x v="661"/>
    <x v="2"/>
    <x v="943"/>
    <x v="769"/>
    <x v="884"/>
    <x v="894"/>
    <x v="41"/>
    <x v="122"/>
  </r>
  <r>
    <x v="7"/>
    <x v="3"/>
    <x v="1"/>
    <x v="661"/>
    <x v="3"/>
    <x v="943"/>
    <x v="263"/>
    <x v="349"/>
    <x v="1645"/>
    <x v="41"/>
    <x v="122"/>
  </r>
  <r>
    <x v="7"/>
    <x v="3"/>
    <x v="1"/>
    <x v="661"/>
    <x v="4"/>
    <x v="943"/>
    <x v="7"/>
    <x v="0"/>
    <x v="1018"/>
    <x v="41"/>
    <x v="122"/>
  </r>
  <r>
    <x v="7"/>
    <x v="3"/>
    <x v="1"/>
    <x v="666"/>
    <x v="2"/>
    <x v="608"/>
    <x v="141"/>
    <x v="185"/>
    <x v="1464"/>
    <x v="41"/>
    <x v="123"/>
  </r>
  <r>
    <x v="7"/>
    <x v="3"/>
    <x v="1"/>
    <x v="666"/>
    <x v="4"/>
    <x v="608"/>
    <x v="1029"/>
    <x v="1153"/>
    <x v="1471"/>
    <x v="41"/>
    <x v="123"/>
  </r>
  <r>
    <x v="7"/>
    <x v="3"/>
    <x v="1"/>
    <x v="743"/>
    <x v="3"/>
    <x v="1816"/>
    <x v="160"/>
    <x v="135"/>
    <x v="1680"/>
    <x v="22"/>
    <x v="115"/>
  </r>
  <r>
    <x v="7"/>
    <x v="3"/>
    <x v="1"/>
    <x v="743"/>
    <x v="4"/>
    <x v="1816"/>
    <x v="2217"/>
    <x v="2343"/>
    <x v="875"/>
    <x v="22"/>
    <x v="115"/>
  </r>
  <r>
    <x v="7"/>
    <x v="3"/>
    <x v="1"/>
    <x v="830"/>
    <x v="2"/>
    <x v="570"/>
    <x v="1709"/>
    <x v="1835"/>
    <x v="1907"/>
    <x v="12"/>
    <x v="33"/>
  </r>
  <r>
    <x v="7"/>
    <x v="3"/>
    <x v="1"/>
    <x v="830"/>
    <x v="4"/>
    <x v="570"/>
    <x v="2316"/>
    <x v="2441"/>
    <x v="1574"/>
    <x v="12"/>
    <x v="33"/>
  </r>
  <r>
    <x v="7"/>
    <x v="3"/>
    <x v="1"/>
    <x v="879"/>
    <x v="2"/>
    <x v="1813"/>
    <x v="186"/>
    <x v="260"/>
    <x v="666"/>
    <x v="10"/>
    <x v="109"/>
  </r>
  <r>
    <x v="7"/>
    <x v="3"/>
    <x v="1"/>
    <x v="929"/>
    <x v="2"/>
    <x v="2226"/>
    <x v="7"/>
    <x v="0"/>
    <x v="1018"/>
    <x v="10"/>
    <x v="32"/>
  </r>
  <r>
    <x v="7"/>
    <x v="3"/>
    <x v="1"/>
    <x v="968"/>
    <x v="1"/>
    <x v="631"/>
    <x v="46"/>
    <x v="62"/>
    <x v="562"/>
    <x v="41"/>
    <x v="121"/>
  </r>
  <r>
    <x v="7"/>
    <x v="3"/>
    <x v="1"/>
    <x v="968"/>
    <x v="2"/>
    <x v="631"/>
    <x v="919"/>
    <x v="1032"/>
    <x v="1959"/>
    <x v="41"/>
    <x v="121"/>
  </r>
  <r>
    <x v="7"/>
    <x v="3"/>
    <x v="1"/>
    <x v="968"/>
    <x v="4"/>
    <x v="631"/>
    <x v="2049"/>
    <x v="2176"/>
    <x v="447"/>
    <x v="41"/>
    <x v="121"/>
  </r>
  <r>
    <x v="7"/>
    <x v="3"/>
    <x v="1"/>
    <x v="1144"/>
    <x v="2"/>
    <x v="560"/>
    <x v="7"/>
    <x v="0"/>
    <x v="1018"/>
    <x v="41"/>
    <x v="121"/>
  </r>
  <r>
    <x v="7"/>
    <x v="3"/>
    <x v="1"/>
    <x v="1144"/>
    <x v="4"/>
    <x v="560"/>
    <x v="7"/>
    <x v="0"/>
    <x v="1018"/>
    <x v="41"/>
    <x v="121"/>
  </r>
  <r>
    <x v="7"/>
    <x v="3"/>
    <x v="1"/>
    <x v="1186"/>
    <x v="1"/>
    <x v="571"/>
    <x v="133"/>
    <x v="191"/>
    <x v="1290"/>
    <x v="41"/>
    <x v="287"/>
  </r>
  <r>
    <x v="7"/>
    <x v="3"/>
    <x v="1"/>
    <x v="1186"/>
    <x v="2"/>
    <x v="571"/>
    <x v="1623"/>
    <x v="1753"/>
    <x v="24"/>
    <x v="41"/>
    <x v="287"/>
  </r>
  <r>
    <x v="7"/>
    <x v="3"/>
    <x v="1"/>
    <x v="1186"/>
    <x v="4"/>
    <x v="571"/>
    <x v="2298"/>
    <x v="2423"/>
    <x v="1105"/>
    <x v="41"/>
    <x v="287"/>
  </r>
  <r>
    <x v="7"/>
    <x v="3"/>
    <x v="1"/>
    <x v="1305"/>
    <x v="4"/>
    <x v="894"/>
    <x v="1944"/>
    <x v="2070"/>
    <x v="19"/>
    <x v="69"/>
    <x v="243"/>
  </r>
  <r>
    <x v="7"/>
    <x v="3"/>
    <x v="1"/>
    <x v="1405"/>
    <x v="3"/>
    <x v="1822"/>
    <x v="330"/>
    <x v="385"/>
    <x v="2035"/>
    <x v="10"/>
    <x v="32"/>
  </r>
  <r>
    <x v="7"/>
    <x v="3"/>
    <x v="1"/>
    <x v="1419"/>
    <x v="4"/>
    <x v="443"/>
    <x v="1825"/>
    <x v="1950"/>
    <x v="1349"/>
    <x v="42"/>
    <x v="124"/>
  </r>
  <r>
    <x v="7"/>
    <x v="3"/>
    <x v="1"/>
    <x v="1483"/>
    <x v="2"/>
    <x v="893"/>
    <x v="498"/>
    <x v="601"/>
    <x v="1661"/>
    <x v="69"/>
    <x v="243"/>
  </r>
  <r>
    <x v="7"/>
    <x v="3"/>
    <x v="1"/>
    <x v="1483"/>
    <x v="4"/>
    <x v="893"/>
    <x v="1753"/>
    <x v="1880"/>
    <x v="1030"/>
    <x v="69"/>
    <x v="243"/>
  </r>
  <r>
    <x v="7"/>
    <x v="3"/>
    <x v="1"/>
    <x v="1495"/>
    <x v="1"/>
    <x v="892"/>
    <x v="119"/>
    <x v="70"/>
    <x v="1530"/>
    <x v="69"/>
    <x v="243"/>
  </r>
  <r>
    <x v="7"/>
    <x v="3"/>
    <x v="1"/>
    <x v="1495"/>
    <x v="2"/>
    <x v="892"/>
    <x v="1174"/>
    <x v="1300"/>
    <x v="1018"/>
    <x v="69"/>
    <x v="243"/>
  </r>
  <r>
    <x v="7"/>
    <x v="3"/>
    <x v="1"/>
    <x v="1495"/>
    <x v="4"/>
    <x v="892"/>
    <x v="1775"/>
    <x v="1903"/>
    <x v="600"/>
    <x v="69"/>
    <x v="243"/>
  </r>
  <r>
    <x v="7"/>
    <x v="3"/>
    <x v="1"/>
    <x v="1645"/>
    <x v="1"/>
    <x v="309"/>
    <x v="95"/>
    <x v="73"/>
    <x v="1373"/>
    <x v="69"/>
    <x v="243"/>
  </r>
  <r>
    <x v="7"/>
    <x v="3"/>
    <x v="1"/>
    <x v="1645"/>
    <x v="2"/>
    <x v="309"/>
    <x v="860"/>
    <x v="986"/>
    <x v="17"/>
    <x v="69"/>
    <x v="243"/>
  </r>
  <r>
    <x v="7"/>
    <x v="3"/>
    <x v="1"/>
    <x v="1645"/>
    <x v="4"/>
    <x v="309"/>
    <x v="1805"/>
    <x v="1931"/>
    <x v="872"/>
    <x v="69"/>
    <x v="243"/>
  </r>
  <r>
    <x v="7"/>
    <x v="3"/>
    <x v="1"/>
    <x v="1702"/>
    <x v="1"/>
    <x v="1824"/>
    <x v="121"/>
    <x v="141"/>
    <x v="1442"/>
    <x v="10"/>
    <x v="32"/>
  </r>
  <r>
    <x v="7"/>
    <x v="3"/>
    <x v="1"/>
    <x v="1702"/>
    <x v="2"/>
    <x v="1824"/>
    <x v="12"/>
    <x v="0"/>
    <x v="1092"/>
    <x v="10"/>
    <x v="32"/>
  </r>
  <r>
    <x v="7"/>
    <x v="3"/>
    <x v="1"/>
    <x v="1727"/>
    <x v="1"/>
    <x v="1690"/>
    <x v="56"/>
    <x v="47"/>
    <x v="1248"/>
    <x v="10"/>
    <x v="32"/>
  </r>
  <r>
    <x v="7"/>
    <x v="3"/>
    <x v="1"/>
    <x v="1727"/>
    <x v="2"/>
    <x v="1690"/>
    <x v="7"/>
    <x v="0"/>
    <x v="1018"/>
    <x v="10"/>
    <x v="32"/>
  </r>
  <r>
    <x v="7"/>
    <x v="3"/>
    <x v="1"/>
    <x v="1842"/>
    <x v="1"/>
    <x v="467"/>
    <x v="103"/>
    <x v="0"/>
    <x v="1505"/>
    <x v="69"/>
    <x v="243"/>
  </r>
  <r>
    <x v="7"/>
    <x v="3"/>
    <x v="1"/>
    <x v="1842"/>
    <x v="4"/>
    <x v="467"/>
    <x v="985"/>
    <x v="1089"/>
    <x v="2100"/>
    <x v="69"/>
    <x v="243"/>
  </r>
  <r>
    <x v="7"/>
    <x v="3"/>
    <x v="1"/>
    <x v="1843"/>
    <x v="4"/>
    <x v="1022"/>
    <x v="1251"/>
    <x v="1373"/>
    <x v="1568"/>
    <x v="69"/>
    <x v="243"/>
  </r>
  <r>
    <x v="7"/>
    <x v="3"/>
    <x v="1"/>
    <x v="1913"/>
    <x v="2"/>
    <x v="789"/>
    <x v="1497"/>
    <x v="1627"/>
    <x v="1195"/>
    <x v="69"/>
    <x v="243"/>
  </r>
  <r>
    <x v="7"/>
    <x v="3"/>
    <x v="1"/>
    <x v="1913"/>
    <x v="4"/>
    <x v="789"/>
    <x v="2093"/>
    <x v="2219"/>
    <x v="1901"/>
    <x v="69"/>
    <x v="243"/>
  </r>
  <r>
    <x v="7"/>
    <x v="3"/>
    <x v="1"/>
    <x v="1977"/>
    <x v="1"/>
    <x v="776"/>
    <x v="110"/>
    <x v="172"/>
    <x v="1006"/>
    <x v="69"/>
    <x v="243"/>
  </r>
  <r>
    <x v="7"/>
    <x v="3"/>
    <x v="1"/>
    <x v="1977"/>
    <x v="2"/>
    <x v="776"/>
    <x v="128"/>
    <x v="0"/>
    <x v="1605"/>
    <x v="69"/>
    <x v="243"/>
  </r>
  <r>
    <x v="7"/>
    <x v="3"/>
    <x v="1"/>
    <x v="1977"/>
    <x v="4"/>
    <x v="776"/>
    <x v="1770"/>
    <x v="1897"/>
    <x v="1363"/>
    <x v="69"/>
    <x v="243"/>
  </r>
  <r>
    <x v="7"/>
    <x v="3"/>
    <x v="1"/>
    <x v="2265"/>
    <x v="2"/>
    <x v="1365"/>
    <x v="7"/>
    <x v="0"/>
    <x v="1018"/>
    <x v="10"/>
    <x v="32"/>
  </r>
  <r>
    <x v="7"/>
    <x v="3"/>
    <x v="1"/>
    <x v="2265"/>
    <x v="4"/>
    <x v="1365"/>
    <x v="7"/>
    <x v="0"/>
    <x v="1018"/>
    <x v="10"/>
    <x v="32"/>
  </r>
  <r>
    <x v="7"/>
    <x v="12"/>
    <x v="1"/>
    <x v="1"/>
    <x v="2"/>
    <x v="1221"/>
    <x v="1630"/>
    <x v="1743"/>
    <x v="2356"/>
    <x v="0"/>
    <x v="45"/>
  </r>
  <r>
    <x v="7"/>
    <x v="12"/>
    <x v="1"/>
    <x v="261"/>
    <x v="4"/>
    <x v="1856"/>
    <x v="788"/>
    <x v="908"/>
    <x v="770"/>
    <x v="0"/>
    <x v="45"/>
  </r>
  <r>
    <x v="7"/>
    <x v="12"/>
    <x v="1"/>
    <x v="356"/>
    <x v="2"/>
    <x v="1478"/>
    <x v="1923"/>
    <x v="2051"/>
    <x v="1196"/>
    <x v="0"/>
    <x v="45"/>
  </r>
  <r>
    <x v="7"/>
    <x v="12"/>
    <x v="1"/>
    <x v="356"/>
    <x v="4"/>
    <x v="1478"/>
    <x v="2190"/>
    <x v="2315"/>
    <x v="1089"/>
    <x v="0"/>
    <x v="45"/>
  </r>
  <r>
    <x v="7"/>
    <x v="12"/>
    <x v="1"/>
    <x v="362"/>
    <x v="2"/>
    <x v="1721"/>
    <x v="710"/>
    <x v="806"/>
    <x v="1999"/>
    <x v="143"/>
    <x v="600"/>
  </r>
  <r>
    <x v="7"/>
    <x v="12"/>
    <x v="1"/>
    <x v="375"/>
    <x v="2"/>
    <x v="2216"/>
    <x v="7"/>
    <x v="0"/>
    <x v="1018"/>
    <x v="94"/>
    <x v="288"/>
  </r>
  <r>
    <x v="7"/>
    <x v="12"/>
    <x v="1"/>
    <x v="375"/>
    <x v="4"/>
    <x v="2216"/>
    <x v="7"/>
    <x v="0"/>
    <x v="1018"/>
    <x v="94"/>
    <x v="288"/>
  </r>
  <r>
    <x v="7"/>
    <x v="12"/>
    <x v="1"/>
    <x v="377"/>
    <x v="2"/>
    <x v="2143"/>
    <x v="1561"/>
    <x v="1692"/>
    <x v="1908"/>
    <x v="94"/>
    <x v="467"/>
  </r>
  <r>
    <x v="7"/>
    <x v="12"/>
    <x v="1"/>
    <x v="377"/>
    <x v="4"/>
    <x v="2143"/>
    <x v="2123"/>
    <x v="2250"/>
    <x v="1301"/>
    <x v="94"/>
    <x v="467"/>
  </r>
  <r>
    <x v="7"/>
    <x v="12"/>
    <x v="1"/>
    <x v="392"/>
    <x v="2"/>
    <x v="1226"/>
    <x v="787"/>
    <x v="907"/>
    <x v="805"/>
    <x v="141"/>
    <x v="594"/>
  </r>
  <r>
    <x v="7"/>
    <x v="12"/>
    <x v="1"/>
    <x v="392"/>
    <x v="4"/>
    <x v="1226"/>
    <x v="2000"/>
    <x v="2126"/>
    <x v="74"/>
    <x v="141"/>
    <x v="594"/>
  </r>
  <r>
    <x v="7"/>
    <x v="12"/>
    <x v="1"/>
    <x v="398"/>
    <x v="1"/>
    <x v="2270"/>
    <x v="97"/>
    <x v="100"/>
    <x v="1350"/>
    <x v="94"/>
    <x v="467"/>
  </r>
  <r>
    <x v="7"/>
    <x v="12"/>
    <x v="1"/>
    <x v="398"/>
    <x v="2"/>
    <x v="2270"/>
    <x v="7"/>
    <x v="0"/>
    <x v="1018"/>
    <x v="94"/>
    <x v="467"/>
  </r>
  <r>
    <x v="7"/>
    <x v="12"/>
    <x v="1"/>
    <x v="398"/>
    <x v="3"/>
    <x v="2270"/>
    <x v="527"/>
    <x v="626"/>
    <x v="1772"/>
    <x v="94"/>
    <x v="467"/>
  </r>
  <r>
    <x v="7"/>
    <x v="12"/>
    <x v="1"/>
    <x v="398"/>
    <x v="4"/>
    <x v="2270"/>
    <x v="7"/>
    <x v="0"/>
    <x v="1018"/>
    <x v="94"/>
    <x v="467"/>
  </r>
  <r>
    <x v="7"/>
    <x v="12"/>
    <x v="1"/>
    <x v="432"/>
    <x v="4"/>
    <x v="1827"/>
    <x v="397"/>
    <x v="497"/>
    <x v="1849"/>
    <x v="143"/>
    <x v="600"/>
  </r>
  <r>
    <x v="7"/>
    <x v="12"/>
    <x v="1"/>
    <x v="457"/>
    <x v="2"/>
    <x v="1215"/>
    <x v="7"/>
    <x v="0"/>
    <x v="1018"/>
    <x v="143"/>
    <x v="383"/>
  </r>
  <r>
    <x v="7"/>
    <x v="12"/>
    <x v="1"/>
    <x v="457"/>
    <x v="4"/>
    <x v="1215"/>
    <x v="7"/>
    <x v="0"/>
    <x v="1018"/>
    <x v="143"/>
    <x v="383"/>
  </r>
  <r>
    <x v="7"/>
    <x v="12"/>
    <x v="1"/>
    <x v="469"/>
    <x v="1"/>
    <x v="1217"/>
    <x v="74"/>
    <x v="103"/>
    <x v="1144"/>
    <x v="141"/>
    <x v="439"/>
  </r>
  <r>
    <x v="7"/>
    <x v="12"/>
    <x v="1"/>
    <x v="469"/>
    <x v="2"/>
    <x v="1217"/>
    <x v="1743"/>
    <x v="1871"/>
    <x v="17"/>
    <x v="141"/>
    <x v="439"/>
  </r>
  <r>
    <x v="7"/>
    <x v="12"/>
    <x v="1"/>
    <x v="469"/>
    <x v="3"/>
    <x v="1217"/>
    <x v="263"/>
    <x v="259"/>
    <x v="2008"/>
    <x v="141"/>
    <x v="439"/>
  </r>
  <r>
    <x v="7"/>
    <x v="12"/>
    <x v="1"/>
    <x v="469"/>
    <x v="4"/>
    <x v="1217"/>
    <x v="2272"/>
    <x v="2397"/>
    <x v="348"/>
    <x v="141"/>
    <x v="439"/>
  </r>
  <r>
    <x v="7"/>
    <x v="12"/>
    <x v="1"/>
    <x v="494"/>
    <x v="2"/>
    <x v="1591"/>
    <x v="875"/>
    <x v="993"/>
    <x v="1934"/>
    <x v="143"/>
    <x v="383"/>
  </r>
  <r>
    <x v="7"/>
    <x v="12"/>
    <x v="1"/>
    <x v="494"/>
    <x v="3"/>
    <x v="1591"/>
    <x v="816"/>
    <x v="921"/>
    <x v="1986"/>
    <x v="143"/>
    <x v="383"/>
  </r>
  <r>
    <x v="7"/>
    <x v="12"/>
    <x v="1"/>
    <x v="494"/>
    <x v="4"/>
    <x v="1591"/>
    <x v="1423"/>
    <x v="1554"/>
    <x v="75"/>
    <x v="143"/>
    <x v="383"/>
  </r>
  <r>
    <x v="7"/>
    <x v="12"/>
    <x v="1"/>
    <x v="500"/>
    <x v="3"/>
    <x v="1225"/>
    <x v="121"/>
    <x v="0"/>
    <x v="1594"/>
    <x v="94"/>
    <x v="467"/>
  </r>
  <r>
    <x v="7"/>
    <x v="12"/>
    <x v="1"/>
    <x v="500"/>
    <x v="4"/>
    <x v="1225"/>
    <x v="537"/>
    <x v="644"/>
    <x v="62"/>
    <x v="94"/>
    <x v="467"/>
  </r>
  <r>
    <x v="7"/>
    <x v="12"/>
    <x v="1"/>
    <x v="533"/>
    <x v="3"/>
    <x v="2312"/>
    <x v="350"/>
    <x v="444"/>
    <x v="1845"/>
    <x v="94"/>
    <x v="513"/>
  </r>
  <r>
    <x v="7"/>
    <x v="12"/>
    <x v="1"/>
    <x v="603"/>
    <x v="2"/>
    <x v="1754"/>
    <x v="1492"/>
    <x v="1619"/>
    <x v="1589"/>
    <x v="143"/>
    <x v="383"/>
  </r>
  <r>
    <x v="7"/>
    <x v="12"/>
    <x v="1"/>
    <x v="603"/>
    <x v="4"/>
    <x v="1754"/>
    <x v="2223"/>
    <x v="2349"/>
    <x v="1545"/>
    <x v="143"/>
    <x v="383"/>
  </r>
  <r>
    <x v="7"/>
    <x v="12"/>
    <x v="1"/>
    <x v="612"/>
    <x v="1"/>
    <x v="2119"/>
    <x v="121"/>
    <x v="0"/>
    <x v="1594"/>
    <x v="94"/>
    <x v="467"/>
  </r>
  <r>
    <x v="7"/>
    <x v="12"/>
    <x v="1"/>
    <x v="612"/>
    <x v="2"/>
    <x v="2119"/>
    <x v="506"/>
    <x v="0"/>
    <x v="2351"/>
    <x v="94"/>
    <x v="467"/>
  </r>
  <r>
    <x v="7"/>
    <x v="12"/>
    <x v="1"/>
    <x v="613"/>
    <x v="1"/>
    <x v="2313"/>
    <x v="160"/>
    <x v="100"/>
    <x v="1710"/>
    <x v="143"/>
    <x v="383"/>
  </r>
  <r>
    <x v="7"/>
    <x v="12"/>
    <x v="1"/>
    <x v="613"/>
    <x v="2"/>
    <x v="2313"/>
    <x v="7"/>
    <x v="0"/>
    <x v="1018"/>
    <x v="143"/>
    <x v="383"/>
  </r>
  <r>
    <x v="7"/>
    <x v="12"/>
    <x v="1"/>
    <x v="613"/>
    <x v="3"/>
    <x v="2313"/>
    <x v="160"/>
    <x v="67"/>
    <x v="1728"/>
    <x v="143"/>
    <x v="383"/>
  </r>
  <r>
    <x v="7"/>
    <x v="12"/>
    <x v="1"/>
    <x v="613"/>
    <x v="4"/>
    <x v="2313"/>
    <x v="7"/>
    <x v="0"/>
    <x v="1018"/>
    <x v="143"/>
    <x v="383"/>
  </r>
  <r>
    <x v="7"/>
    <x v="12"/>
    <x v="1"/>
    <x v="626"/>
    <x v="2"/>
    <x v="1219"/>
    <x v="1679"/>
    <x v="1808"/>
    <x v="2150"/>
    <x v="143"/>
    <x v="383"/>
  </r>
  <r>
    <x v="7"/>
    <x v="12"/>
    <x v="1"/>
    <x v="705"/>
    <x v="2"/>
    <x v="1932"/>
    <x v="1780"/>
    <x v="1907"/>
    <x v="1109"/>
    <x v="141"/>
    <x v="445"/>
  </r>
  <r>
    <x v="7"/>
    <x v="12"/>
    <x v="1"/>
    <x v="705"/>
    <x v="4"/>
    <x v="1932"/>
    <x v="2369"/>
    <x v="2494"/>
    <x v="719"/>
    <x v="141"/>
    <x v="445"/>
  </r>
  <r>
    <x v="7"/>
    <x v="12"/>
    <x v="1"/>
    <x v="706"/>
    <x v="2"/>
    <x v="1934"/>
    <x v="1782"/>
    <x v="1909"/>
    <x v="784"/>
    <x v="141"/>
    <x v="438"/>
  </r>
  <r>
    <x v="7"/>
    <x v="12"/>
    <x v="1"/>
    <x v="706"/>
    <x v="3"/>
    <x v="1934"/>
    <x v="586"/>
    <x v="691"/>
    <x v="1436"/>
    <x v="141"/>
    <x v="438"/>
  </r>
  <r>
    <x v="7"/>
    <x v="12"/>
    <x v="1"/>
    <x v="706"/>
    <x v="4"/>
    <x v="1934"/>
    <x v="2366"/>
    <x v="2491"/>
    <x v="18"/>
    <x v="141"/>
    <x v="438"/>
  </r>
  <r>
    <x v="7"/>
    <x v="12"/>
    <x v="1"/>
    <x v="821"/>
    <x v="2"/>
    <x v="633"/>
    <x v="496"/>
    <x v="603"/>
    <x v="1603"/>
    <x v="97"/>
    <x v="470"/>
  </r>
  <r>
    <x v="7"/>
    <x v="12"/>
    <x v="1"/>
    <x v="821"/>
    <x v="4"/>
    <x v="633"/>
    <x v="1522"/>
    <x v="1648"/>
    <x v="662"/>
    <x v="97"/>
    <x v="470"/>
  </r>
  <r>
    <x v="7"/>
    <x v="12"/>
    <x v="1"/>
    <x v="878"/>
    <x v="2"/>
    <x v="2268"/>
    <x v="1459"/>
    <x v="1579"/>
    <x v="2192"/>
    <x v="143"/>
    <x v="383"/>
  </r>
  <r>
    <x v="7"/>
    <x v="12"/>
    <x v="1"/>
    <x v="878"/>
    <x v="4"/>
    <x v="2268"/>
    <x v="2266"/>
    <x v="2391"/>
    <x v="952"/>
    <x v="143"/>
    <x v="383"/>
  </r>
  <r>
    <x v="7"/>
    <x v="12"/>
    <x v="1"/>
    <x v="941"/>
    <x v="2"/>
    <x v="587"/>
    <x v="1682"/>
    <x v="1812"/>
    <x v="1923"/>
    <x v="97"/>
    <x v="515"/>
  </r>
  <r>
    <x v="7"/>
    <x v="12"/>
    <x v="1"/>
    <x v="941"/>
    <x v="4"/>
    <x v="587"/>
    <x v="2320"/>
    <x v="2445"/>
    <x v="1805"/>
    <x v="97"/>
    <x v="515"/>
  </r>
  <r>
    <x v="7"/>
    <x v="12"/>
    <x v="1"/>
    <x v="976"/>
    <x v="2"/>
    <x v="2114"/>
    <x v="1005"/>
    <x v="1128"/>
    <x v="955"/>
    <x v="143"/>
    <x v="383"/>
  </r>
  <r>
    <x v="7"/>
    <x v="12"/>
    <x v="1"/>
    <x v="1002"/>
    <x v="2"/>
    <x v="2227"/>
    <x v="1345"/>
    <x v="1455"/>
    <x v="2217"/>
    <x v="94"/>
    <x v="513"/>
  </r>
  <r>
    <x v="7"/>
    <x v="12"/>
    <x v="1"/>
    <x v="1012"/>
    <x v="2"/>
    <x v="1941"/>
    <x v="1644"/>
    <x v="1772"/>
    <x v="17"/>
    <x v="143"/>
    <x v="600"/>
  </r>
  <r>
    <x v="7"/>
    <x v="12"/>
    <x v="1"/>
    <x v="1012"/>
    <x v="4"/>
    <x v="1941"/>
    <x v="2361"/>
    <x v="2486"/>
    <x v="1440"/>
    <x v="143"/>
    <x v="600"/>
  </r>
  <r>
    <x v="7"/>
    <x v="12"/>
    <x v="1"/>
    <x v="1067"/>
    <x v="4"/>
    <x v="911"/>
    <x v="677"/>
    <x v="712"/>
    <x v="2246"/>
    <x v="141"/>
    <x v="594"/>
  </r>
  <r>
    <x v="7"/>
    <x v="12"/>
    <x v="1"/>
    <x v="1188"/>
    <x v="2"/>
    <x v="526"/>
    <x v="1338"/>
    <x v="1467"/>
    <x v="17"/>
    <x v="95"/>
    <x v="468"/>
  </r>
  <r>
    <x v="7"/>
    <x v="12"/>
    <x v="1"/>
    <x v="1188"/>
    <x v="4"/>
    <x v="526"/>
    <x v="2166"/>
    <x v="2291"/>
    <x v="1220"/>
    <x v="95"/>
    <x v="468"/>
  </r>
  <r>
    <x v="7"/>
    <x v="12"/>
    <x v="1"/>
    <x v="1197"/>
    <x v="2"/>
    <x v="1933"/>
    <x v="1833"/>
    <x v="1955"/>
    <x v="2209"/>
    <x v="141"/>
    <x v="445"/>
  </r>
  <r>
    <x v="7"/>
    <x v="12"/>
    <x v="1"/>
    <x v="1320"/>
    <x v="2"/>
    <x v="1826"/>
    <x v="1563"/>
    <x v="1682"/>
    <x v="2185"/>
    <x v="94"/>
    <x v="467"/>
  </r>
  <r>
    <x v="7"/>
    <x v="12"/>
    <x v="1"/>
    <x v="1388"/>
    <x v="2"/>
    <x v="527"/>
    <x v="1188"/>
    <x v="1279"/>
    <x v="2244"/>
    <x v="69"/>
    <x v="243"/>
  </r>
  <r>
    <x v="7"/>
    <x v="12"/>
    <x v="1"/>
    <x v="1388"/>
    <x v="4"/>
    <x v="527"/>
    <x v="1886"/>
    <x v="2018"/>
    <x v="1549"/>
    <x v="69"/>
    <x v="243"/>
  </r>
  <r>
    <x v="7"/>
    <x v="12"/>
    <x v="1"/>
    <x v="1408"/>
    <x v="2"/>
    <x v="1218"/>
    <x v="7"/>
    <x v="0"/>
    <x v="1018"/>
    <x v="98"/>
    <x v="514"/>
  </r>
  <r>
    <x v="7"/>
    <x v="12"/>
    <x v="1"/>
    <x v="1409"/>
    <x v="2"/>
    <x v="2269"/>
    <x v="1722"/>
    <x v="1850"/>
    <x v="1740"/>
    <x v="69"/>
    <x v="243"/>
  </r>
  <r>
    <x v="7"/>
    <x v="12"/>
    <x v="1"/>
    <x v="1469"/>
    <x v="4"/>
    <x v="1017"/>
    <x v="1456"/>
    <x v="1592"/>
    <x v="844"/>
    <x v="95"/>
    <x v="469"/>
  </r>
  <r>
    <x v="7"/>
    <x v="12"/>
    <x v="1"/>
    <x v="1484"/>
    <x v="4"/>
    <x v="912"/>
    <x v="1725"/>
    <x v="1854"/>
    <x v="1179"/>
    <x v="69"/>
    <x v="243"/>
  </r>
  <r>
    <x v="7"/>
    <x v="12"/>
    <x v="1"/>
    <x v="1519"/>
    <x v="4"/>
    <x v="323"/>
    <x v="2043"/>
    <x v="2161"/>
    <x v="2346"/>
    <x v="69"/>
    <x v="243"/>
  </r>
  <r>
    <x v="7"/>
    <x v="12"/>
    <x v="1"/>
    <x v="1811"/>
    <x v="1"/>
    <x v="1739"/>
    <x v="45"/>
    <x v="47"/>
    <x v="1060"/>
    <x v="94"/>
    <x v="467"/>
  </r>
  <r>
    <x v="7"/>
    <x v="12"/>
    <x v="1"/>
    <x v="1811"/>
    <x v="2"/>
    <x v="1739"/>
    <x v="7"/>
    <x v="0"/>
    <x v="1018"/>
    <x v="94"/>
    <x v="467"/>
  </r>
  <r>
    <x v="7"/>
    <x v="12"/>
    <x v="1"/>
    <x v="2010"/>
    <x v="4"/>
    <x v="913"/>
    <x v="1719"/>
    <x v="1846"/>
    <x v="199"/>
    <x v="69"/>
    <x v="243"/>
  </r>
  <r>
    <x v="7"/>
    <x v="12"/>
    <x v="1"/>
    <x v="2070"/>
    <x v="4"/>
    <x v="771"/>
    <x v="7"/>
    <x v="0"/>
    <x v="1018"/>
    <x v="69"/>
    <x v="243"/>
  </r>
  <r>
    <x v="7"/>
    <x v="12"/>
    <x v="1"/>
    <x v="2287"/>
    <x v="4"/>
    <x v="954"/>
    <x v="7"/>
    <x v="0"/>
    <x v="1018"/>
    <x v="69"/>
    <x v="243"/>
  </r>
  <r>
    <x v="7"/>
    <x v="7"/>
    <x v="1"/>
    <x v="303"/>
    <x v="4"/>
    <x v="2310"/>
    <x v="7"/>
    <x v="0"/>
    <x v="1018"/>
    <x v="140"/>
    <x v="231"/>
  </r>
  <r>
    <x v="7"/>
    <x v="7"/>
    <x v="1"/>
    <x v="372"/>
    <x v="3"/>
    <x v="1400"/>
    <x v="1025"/>
    <x v="1147"/>
    <x v="1684"/>
    <x v="80"/>
    <x v="318"/>
  </r>
  <r>
    <x v="7"/>
    <x v="7"/>
    <x v="1"/>
    <x v="526"/>
    <x v="2"/>
    <x v="970"/>
    <x v="461"/>
    <x v="573"/>
    <x v="1227"/>
    <x v="14"/>
    <x v="483"/>
  </r>
  <r>
    <x v="7"/>
    <x v="7"/>
    <x v="1"/>
    <x v="782"/>
    <x v="4"/>
    <x v="444"/>
    <x v="448"/>
    <x v="558"/>
    <x v="706"/>
    <x v="69"/>
    <x v="243"/>
  </r>
  <r>
    <x v="7"/>
    <x v="7"/>
    <x v="1"/>
    <x v="1013"/>
    <x v="2"/>
    <x v="1351"/>
    <x v="7"/>
    <x v="0"/>
    <x v="1018"/>
    <x v="72"/>
    <x v="250"/>
  </r>
  <r>
    <x v="7"/>
    <x v="7"/>
    <x v="1"/>
    <x v="1042"/>
    <x v="4"/>
    <x v="469"/>
    <x v="305"/>
    <x v="395"/>
    <x v="1886"/>
    <x v="69"/>
    <x v="243"/>
  </r>
  <r>
    <x v="7"/>
    <x v="7"/>
    <x v="1"/>
    <x v="1069"/>
    <x v="4"/>
    <x v="440"/>
    <x v="215"/>
    <x v="0"/>
    <x v="1928"/>
    <x v="69"/>
    <x v="243"/>
  </r>
  <r>
    <x v="7"/>
    <x v="7"/>
    <x v="1"/>
    <x v="1139"/>
    <x v="4"/>
    <x v="445"/>
    <x v="655"/>
    <x v="751"/>
    <x v="1978"/>
    <x v="69"/>
    <x v="243"/>
  </r>
  <r>
    <x v="7"/>
    <x v="7"/>
    <x v="1"/>
    <x v="1307"/>
    <x v="4"/>
    <x v="450"/>
    <x v="221"/>
    <x v="308"/>
    <x v="790"/>
    <x v="69"/>
    <x v="243"/>
  </r>
  <r>
    <x v="7"/>
    <x v="7"/>
    <x v="1"/>
    <x v="1308"/>
    <x v="2"/>
    <x v="439"/>
    <x v="504"/>
    <x v="612"/>
    <x v="968"/>
    <x v="69"/>
    <x v="243"/>
  </r>
  <r>
    <x v="7"/>
    <x v="7"/>
    <x v="1"/>
    <x v="1308"/>
    <x v="4"/>
    <x v="439"/>
    <x v="501"/>
    <x v="608"/>
    <x v="1397"/>
    <x v="69"/>
    <x v="243"/>
  </r>
  <r>
    <x v="7"/>
    <x v="7"/>
    <x v="1"/>
    <x v="1549"/>
    <x v="2"/>
    <x v="2112"/>
    <x v="7"/>
    <x v="0"/>
    <x v="1018"/>
    <x v="69"/>
    <x v="243"/>
  </r>
  <r>
    <x v="1"/>
    <x v="1"/>
    <x v="1"/>
    <x v="1767"/>
    <x v="4"/>
    <x v="856"/>
    <x v="2042"/>
    <x v="2168"/>
    <x v="1209"/>
    <x v="69"/>
    <x v="243"/>
  </r>
  <r>
    <x v="1"/>
    <x v="16"/>
    <x v="1"/>
    <x v="1752"/>
    <x v="4"/>
    <x v="864"/>
    <x v="2101"/>
    <x v="2229"/>
    <x v="1259"/>
    <x v="69"/>
    <x v="243"/>
  </r>
  <r>
    <x v="1"/>
    <x v="0"/>
    <x v="1"/>
    <x v="1753"/>
    <x v="4"/>
    <x v="855"/>
    <x v="2213"/>
    <x v="2339"/>
    <x v="1632"/>
    <x v="69"/>
    <x v="243"/>
  </r>
  <r>
    <x v="1"/>
    <x v="2"/>
    <x v="1"/>
    <x v="1754"/>
    <x v="4"/>
    <x v="857"/>
    <x v="2280"/>
    <x v="2405"/>
    <x v="1315"/>
    <x v="69"/>
    <x v="243"/>
  </r>
  <r>
    <x v="1"/>
    <x v="5"/>
    <x v="1"/>
    <x v="1755"/>
    <x v="4"/>
    <x v="859"/>
    <x v="2225"/>
    <x v="2351"/>
    <x v="1119"/>
    <x v="69"/>
    <x v="243"/>
  </r>
  <r>
    <x v="1"/>
    <x v="17"/>
    <x v="1"/>
    <x v="1756"/>
    <x v="4"/>
    <x v="865"/>
    <x v="2221"/>
    <x v="2347"/>
    <x v="1872"/>
    <x v="69"/>
    <x v="243"/>
  </r>
  <r>
    <x v="1"/>
    <x v="14"/>
    <x v="1"/>
    <x v="1765"/>
    <x v="4"/>
    <x v="868"/>
    <x v="2245"/>
    <x v="2370"/>
    <x v="1788"/>
    <x v="69"/>
    <x v="243"/>
  </r>
  <r>
    <x v="1"/>
    <x v="9"/>
    <x v="1"/>
    <x v="1757"/>
    <x v="4"/>
    <x v="863"/>
    <x v="2297"/>
    <x v="2422"/>
    <x v="17"/>
    <x v="69"/>
    <x v="243"/>
  </r>
  <r>
    <x v="1"/>
    <x v="13"/>
    <x v="1"/>
    <x v="1758"/>
    <x v="4"/>
    <x v="867"/>
    <x v="2305"/>
    <x v="2432"/>
    <x v="1660"/>
    <x v="69"/>
    <x v="243"/>
  </r>
  <r>
    <x v="1"/>
    <x v="15"/>
    <x v="1"/>
    <x v="1768"/>
    <x v="4"/>
    <x v="862"/>
    <x v="2240"/>
    <x v="2365"/>
    <x v="1875"/>
    <x v="69"/>
    <x v="243"/>
  </r>
  <r>
    <x v="1"/>
    <x v="4"/>
    <x v="1"/>
    <x v="1759"/>
    <x v="4"/>
    <x v="866"/>
    <x v="2262"/>
    <x v="2387"/>
    <x v="1873"/>
    <x v="69"/>
    <x v="243"/>
  </r>
  <r>
    <x v="1"/>
    <x v="8"/>
    <x v="1"/>
    <x v="1760"/>
    <x v="4"/>
    <x v="957"/>
    <x v="2318"/>
    <x v="2442"/>
    <x v="2437"/>
    <x v="69"/>
    <x v="243"/>
  </r>
  <r>
    <x v="1"/>
    <x v="11"/>
    <x v="1"/>
    <x v="1766"/>
    <x v="4"/>
    <x v="861"/>
    <x v="2209"/>
    <x v="2335"/>
    <x v="748"/>
    <x v="69"/>
    <x v="243"/>
  </r>
  <r>
    <x v="1"/>
    <x v="10"/>
    <x v="1"/>
    <x v="1761"/>
    <x v="4"/>
    <x v="860"/>
    <x v="2336"/>
    <x v="2461"/>
    <x v="2230"/>
    <x v="69"/>
    <x v="243"/>
  </r>
  <r>
    <x v="1"/>
    <x v="3"/>
    <x v="1"/>
    <x v="1762"/>
    <x v="4"/>
    <x v="858"/>
    <x v="2299"/>
    <x v="2424"/>
    <x v="2092"/>
    <x v="69"/>
    <x v="243"/>
  </r>
  <r>
    <x v="1"/>
    <x v="12"/>
    <x v="1"/>
    <x v="1763"/>
    <x v="4"/>
    <x v="961"/>
    <x v="2200"/>
    <x v="2325"/>
    <x v="2283"/>
    <x v="69"/>
    <x v="243"/>
  </r>
  <r>
    <x v="5"/>
    <x v="1"/>
    <x v="0"/>
    <x v="942"/>
    <x v="2"/>
    <x v="1538"/>
    <x v="7"/>
    <x v="0"/>
    <x v="1018"/>
    <x v="8"/>
    <x v="27"/>
  </r>
  <r>
    <x v="5"/>
    <x v="1"/>
    <x v="0"/>
    <x v="1738"/>
    <x v="2"/>
    <x v="1495"/>
    <x v="7"/>
    <x v="0"/>
    <x v="1018"/>
    <x v="8"/>
    <x v="27"/>
  </r>
  <r>
    <x v="5"/>
    <x v="16"/>
    <x v="0"/>
    <x v="1160"/>
    <x v="2"/>
    <x v="1499"/>
    <x v="468"/>
    <x v="582"/>
    <x v="261"/>
    <x v="70"/>
    <x v="244"/>
  </r>
  <r>
    <x v="5"/>
    <x v="16"/>
    <x v="0"/>
    <x v="1804"/>
    <x v="2"/>
    <x v="1493"/>
    <x v="7"/>
    <x v="0"/>
    <x v="1018"/>
    <x v="70"/>
    <x v="244"/>
  </r>
  <r>
    <x v="5"/>
    <x v="16"/>
    <x v="0"/>
    <x v="1898"/>
    <x v="2"/>
    <x v="1500"/>
    <x v="1004"/>
    <x v="1126"/>
    <x v="169"/>
    <x v="69"/>
    <x v="243"/>
  </r>
  <r>
    <x v="5"/>
    <x v="5"/>
    <x v="0"/>
    <x v="1371"/>
    <x v="2"/>
    <x v="1515"/>
    <x v="662"/>
    <x v="773"/>
    <x v="10"/>
    <x v="36"/>
    <x v="350"/>
  </r>
  <r>
    <x v="5"/>
    <x v="5"/>
    <x v="0"/>
    <x v="1377"/>
    <x v="2"/>
    <x v="1497"/>
    <x v="707"/>
    <x v="821"/>
    <x v="338"/>
    <x v="78"/>
    <x v="402"/>
  </r>
  <r>
    <x v="5"/>
    <x v="5"/>
    <x v="0"/>
    <x v="1623"/>
    <x v="2"/>
    <x v="1516"/>
    <x v="698"/>
    <x v="814"/>
    <x v="221"/>
    <x v="78"/>
    <x v="402"/>
  </r>
  <r>
    <x v="5"/>
    <x v="5"/>
    <x v="0"/>
    <x v="1788"/>
    <x v="2"/>
    <x v="1518"/>
    <x v="872"/>
    <x v="1000"/>
    <x v="514"/>
    <x v="62"/>
    <x v="269"/>
  </r>
  <r>
    <x v="5"/>
    <x v="5"/>
    <x v="0"/>
    <x v="1872"/>
    <x v="2"/>
    <x v="1517"/>
    <x v="951"/>
    <x v="1079"/>
    <x v="159"/>
    <x v="62"/>
    <x v="269"/>
  </r>
  <r>
    <x v="5"/>
    <x v="17"/>
    <x v="0"/>
    <x v="1952"/>
    <x v="1"/>
    <x v="1498"/>
    <x v="35"/>
    <x v="42"/>
    <x v="572"/>
    <x v="76"/>
    <x v="257"/>
  </r>
  <r>
    <x v="5"/>
    <x v="17"/>
    <x v="0"/>
    <x v="1952"/>
    <x v="2"/>
    <x v="1498"/>
    <x v="420"/>
    <x v="0"/>
    <x v="2291"/>
    <x v="76"/>
    <x v="257"/>
  </r>
  <r>
    <x v="5"/>
    <x v="4"/>
    <x v="0"/>
    <x v="2132"/>
    <x v="2"/>
    <x v="165"/>
    <x v="881"/>
    <x v="1009"/>
    <x v="638"/>
    <x v="6"/>
    <x v="25"/>
  </r>
  <r>
    <x v="5"/>
    <x v="11"/>
    <x v="0"/>
    <x v="1342"/>
    <x v="2"/>
    <x v="1496"/>
    <x v="697"/>
    <x v="808"/>
    <x v="1627"/>
    <x v="144"/>
    <x v="605"/>
  </r>
  <r>
    <x v="5"/>
    <x v="10"/>
    <x v="0"/>
    <x v="1383"/>
    <x v="2"/>
    <x v="1522"/>
    <x v="1609"/>
    <x v="1739"/>
    <x v="1796"/>
    <x v="83"/>
    <x v="456"/>
  </r>
  <r>
    <x v="5"/>
    <x v="10"/>
    <x v="0"/>
    <x v="1440"/>
    <x v="2"/>
    <x v="1494"/>
    <x v="7"/>
    <x v="0"/>
    <x v="1018"/>
    <x v="69"/>
    <x v="243"/>
  </r>
  <r>
    <x v="5"/>
    <x v="12"/>
    <x v="0"/>
    <x v="716"/>
    <x v="2"/>
    <x v="162"/>
    <x v="7"/>
    <x v="0"/>
    <x v="1018"/>
    <x v="141"/>
    <x v="438"/>
  </r>
  <r>
    <x v="5"/>
    <x v="12"/>
    <x v="0"/>
    <x v="806"/>
    <x v="2"/>
    <x v="173"/>
    <x v="811"/>
    <x v="929"/>
    <x v="1551"/>
    <x v="94"/>
    <x v="467"/>
  </r>
  <r>
    <x v="5"/>
    <x v="12"/>
    <x v="0"/>
    <x v="1675"/>
    <x v="2"/>
    <x v="155"/>
    <x v="7"/>
    <x v="0"/>
    <x v="1018"/>
    <x v="94"/>
    <x v="467"/>
  </r>
  <r>
    <x v="5"/>
    <x v="12"/>
    <x v="0"/>
    <x v="1700"/>
    <x v="1"/>
    <x v="169"/>
    <x v="25"/>
    <x v="24"/>
    <x v="578"/>
    <x v="143"/>
    <x v="383"/>
  </r>
  <r>
    <x v="5"/>
    <x v="12"/>
    <x v="0"/>
    <x v="1700"/>
    <x v="2"/>
    <x v="169"/>
    <x v="7"/>
    <x v="0"/>
    <x v="1018"/>
    <x v="143"/>
    <x v="383"/>
  </r>
  <r>
    <x v="5"/>
    <x v="1"/>
    <x v="1"/>
    <x v="791"/>
    <x v="2"/>
    <x v="1615"/>
    <x v="1228"/>
    <x v="1354"/>
    <x v="133"/>
    <x v="8"/>
    <x v="27"/>
  </r>
  <r>
    <x v="5"/>
    <x v="1"/>
    <x v="1"/>
    <x v="791"/>
    <x v="4"/>
    <x v="1615"/>
    <x v="2254"/>
    <x v="2379"/>
    <x v="246"/>
    <x v="8"/>
    <x v="27"/>
  </r>
  <r>
    <x v="5"/>
    <x v="1"/>
    <x v="1"/>
    <x v="943"/>
    <x v="2"/>
    <x v="1740"/>
    <x v="1023"/>
    <x v="1146"/>
    <x v="106"/>
    <x v="8"/>
    <x v="27"/>
  </r>
  <r>
    <x v="5"/>
    <x v="1"/>
    <x v="1"/>
    <x v="1567"/>
    <x v="2"/>
    <x v="1613"/>
    <x v="1333"/>
    <x v="1464"/>
    <x v="540"/>
    <x v="8"/>
    <x v="27"/>
  </r>
  <r>
    <x v="5"/>
    <x v="1"/>
    <x v="1"/>
    <x v="1568"/>
    <x v="1"/>
    <x v="1602"/>
    <x v="48"/>
    <x v="44"/>
    <x v="1112"/>
    <x v="8"/>
    <x v="27"/>
  </r>
  <r>
    <x v="5"/>
    <x v="1"/>
    <x v="1"/>
    <x v="1568"/>
    <x v="2"/>
    <x v="1602"/>
    <x v="644"/>
    <x v="721"/>
    <x v="2127"/>
    <x v="8"/>
    <x v="27"/>
  </r>
  <r>
    <x v="5"/>
    <x v="1"/>
    <x v="1"/>
    <x v="1568"/>
    <x v="4"/>
    <x v="1602"/>
    <x v="1868"/>
    <x v="1993"/>
    <x v="2152"/>
    <x v="8"/>
    <x v="27"/>
  </r>
  <r>
    <x v="5"/>
    <x v="1"/>
    <x v="1"/>
    <x v="1733"/>
    <x v="4"/>
    <x v="276"/>
    <x v="1446"/>
    <x v="1580"/>
    <x v="337"/>
    <x v="8"/>
    <x v="27"/>
  </r>
  <r>
    <x v="5"/>
    <x v="1"/>
    <x v="1"/>
    <x v="1963"/>
    <x v="4"/>
    <x v="804"/>
    <x v="1363"/>
    <x v="1492"/>
    <x v="1370"/>
    <x v="8"/>
    <x v="27"/>
  </r>
  <r>
    <x v="5"/>
    <x v="1"/>
    <x v="1"/>
    <x v="2191"/>
    <x v="4"/>
    <x v="509"/>
    <x v="7"/>
    <x v="0"/>
    <x v="1018"/>
    <x v="8"/>
    <x v="27"/>
  </r>
  <r>
    <x v="5"/>
    <x v="1"/>
    <x v="1"/>
    <x v="2283"/>
    <x v="1"/>
    <x v="1557"/>
    <x v="97"/>
    <x v="0"/>
    <x v="1480"/>
    <x v="8"/>
    <x v="27"/>
  </r>
  <r>
    <x v="5"/>
    <x v="1"/>
    <x v="1"/>
    <x v="2283"/>
    <x v="4"/>
    <x v="1557"/>
    <x v="572"/>
    <x v="665"/>
    <x v="2020"/>
    <x v="8"/>
    <x v="27"/>
  </r>
  <r>
    <x v="5"/>
    <x v="1"/>
    <x v="1"/>
    <x v="2323"/>
    <x v="4"/>
    <x v="275"/>
    <x v="7"/>
    <x v="0"/>
    <x v="1018"/>
    <x v="8"/>
    <x v="27"/>
  </r>
  <r>
    <x v="5"/>
    <x v="16"/>
    <x v="1"/>
    <x v="301"/>
    <x v="2"/>
    <x v="2155"/>
    <x v="1034"/>
    <x v="1163"/>
    <x v="12"/>
    <x v="70"/>
    <x v="244"/>
  </r>
  <r>
    <x v="5"/>
    <x v="16"/>
    <x v="1"/>
    <x v="301"/>
    <x v="4"/>
    <x v="2155"/>
    <x v="2208"/>
    <x v="2333"/>
    <x v="1108"/>
    <x v="70"/>
    <x v="244"/>
  </r>
  <r>
    <x v="5"/>
    <x v="16"/>
    <x v="1"/>
    <x v="323"/>
    <x v="2"/>
    <x v="737"/>
    <x v="334"/>
    <x v="451"/>
    <x v="205"/>
    <x v="74"/>
    <x v="253"/>
  </r>
  <r>
    <x v="5"/>
    <x v="16"/>
    <x v="1"/>
    <x v="437"/>
    <x v="2"/>
    <x v="1762"/>
    <x v="801"/>
    <x v="913"/>
    <x v="1906"/>
    <x v="70"/>
    <x v="244"/>
  </r>
  <r>
    <x v="5"/>
    <x v="16"/>
    <x v="1"/>
    <x v="639"/>
    <x v="2"/>
    <x v="1352"/>
    <x v="7"/>
    <x v="0"/>
    <x v="1018"/>
    <x v="70"/>
    <x v="244"/>
  </r>
  <r>
    <x v="5"/>
    <x v="16"/>
    <x v="1"/>
    <x v="975"/>
    <x v="1"/>
    <x v="2154"/>
    <x v="37"/>
    <x v="47"/>
    <x v="13"/>
    <x v="139"/>
    <x v="230"/>
  </r>
  <r>
    <x v="5"/>
    <x v="16"/>
    <x v="1"/>
    <x v="975"/>
    <x v="2"/>
    <x v="2154"/>
    <x v="1085"/>
    <x v="1211"/>
    <x v="88"/>
    <x v="139"/>
    <x v="230"/>
  </r>
  <r>
    <x v="5"/>
    <x v="16"/>
    <x v="1"/>
    <x v="1372"/>
    <x v="4"/>
    <x v="278"/>
    <x v="1498"/>
    <x v="1629"/>
    <x v="342"/>
    <x v="70"/>
    <x v="244"/>
  </r>
  <r>
    <x v="5"/>
    <x v="16"/>
    <x v="1"/>
    <x v="1748"/>
    <x v="4"/>
    <x v="732"/>
    <x v="1391"/>
    <x v="1501"/>
    <x v="2273"/>
    <x v="70"/>
    <x v="244"/>
  </r>
  <r>
    <x v="5"/>
    <x v="16"/>
    <x v="1"/>
    <x v="1805"/>
    <x v="1"/>
    <x v="1310"/>
    <x v="38"/>
    <x v="47"/>
    <x v="570"/>
    <x v="70"/>
    <x v="244"/>
  </r>
  <r>
    <x v="5"/>
    <x v="16"/>
    <x v="1"/>
    <x v="1805"/>
    <x v="2"/>
    <x v="1310"/>
    <x v="933"/>
    <x v="1060"/>
    <x v="145"/>
    <x v="70"/>
    <x v="244"/>
  </r>
  <r>
    <x v="5"/>
    <x v="16"/>
    <x v="1"/>
    <x v="2036"/>
    <x v="4"/>
    <x v="741"/>
    <x v="1586"/>
    <x v="1666"/>
    <x v="2391"/>
    <x v="70"/>
    <x v="244"/>
  </r>
  <r>
    <x v="5"/>
    <x v="0"/>
    <x v="1"/>
    <x v="514"/>
    <x v="4"/>
    <x v="1604"/>
    <x v="2222"/>
    <x v="2348"/>
    <x v="17"/>
    <x v="1"/>
    <x v="14"/>
  </r>
  <r>
    <x v="5"/>
    <x v="0"/>
    <x v="1"/>
    <x v="521"/>
    <x v="2"/>
    <x v="2318"/>
    <x v="441"/>
    <x v="550"/>
    <x v="466"/>
    <x v="1"/>
    <x v="579"/>
  </r>
  <r>
    <x v="5"/>
    <x v="0"/>
    <x v="1"/>
    <x v="700"/>
    <x v="2"/>
    <x v="1355"/>
    <x v="837"/>
    <x v="952"/>
    <x v="1789"/>
    <x v="1"/>
    <x v="14"/>
  </r>
  <r>
    <x v="5"/>
    <x v="0"/>
    <x v="1"/>
    <x v="700"/>
    <x v="4"/>
    <x v="1355"/>
    <x v="2140"/>
    <x v="2266"/>
    <x v="1769"/>
    <x v="1"/>
    <x v="14"/>
  </r>
  <r>
    <x v="5"/>
    <x v="0"/>
    <x v="1"/>
    <x v="1048"/>
    <x v="4"/>
    <x v="627"/>
    <x v="1822"/>
    <x v="1947"/>
    <x v="812"/>
    <x v="5"/>
    <x v="21"/>
  </r>
  <r>
    <x v="5"/>
    <x v="0"/>
    <x v="1"/>
    <x v="1354"/>
    <x v="4"/>
    <x v="620"/>
    <x v="1919"/>
    <x v="2045"/>
    <x v="436"/>
    <x v="1"/>
    <x v="579"/>
  </r>
  <r>
    <x v="5"/>
    <x v="0"/>
    <x v="1"/>
    <x v="1378"/>
    <x v="4"/>
    <x v="270"/>
    <x v="7"/>
    <x v="0"/>
    <x v="1018"/>
    <x v="69"/>
    <x v="243"/>
  </r>
  <r>
    <x v="5"/>
    <x v="0"/>
    <x v="1"/>
    <x v="1417"/>
    <x v="4"/>
    <x v="707"/>
    <x v="1525"/>
    <x v="1652"/>
    <x v="795"/>
    <x v="1"/>
    <x v="579"/>
  </r>
  <r>
    <x v="5"/>
    <x v="0"/>
    <x v="1"/>
    <x v="1418"/>
    <x v="2"/>
    <x v="1308"/>
    <x v="7"/>
    <x v="0"/>
    <x v="1018"/>
    <x v="142"/>
    <x v="597"/>
  </r>
  <r>
    <x v="5"/>
    <x v="0"/>
    <x v="1"/>
    <x v="1496"/>
    <x v="4"/>
    <x v="1309"/>
    <x v="7"/>
    <x v="0"/>
    <x v="1018"/>
    <x v="1"/>
    <x v="369"/>
  </r>
  <r>
    <x v="5"/>
    <x v="2"/>
    <x v="1"/>
    <x v="232"/>
    <x v="4"/>
    <x v="2153"/>
    <x v="7"/>
    <x v="0"/>
    <x v="1018"/>
    <x v="67"/>
    <x v="207"/>
  </r>
  <r>
    <x v="5"/>
    <x v="2"/>
    <x v="1"/>
    <x v="240"/>
    <x v="2"/>
    <x v="1307"/>
    <x v="7"/>
    <x v="0"/>
    <x v="1018"/>
    <x v="50"/>
    <x v="53"/>
  </r>
  <r>
    <x v="5"/>
    <x v="2"/>
    <x v="1"/>
    <x v="722"/>
    <x v="1"/>
    <x v="1311"/>
    <x v="97"/>
    <x v="0"/>
    <x v="1480"/>
    <x v="50"/>
    <x v="159"/>
  </r>
  <r>
    <x v="5"/>
    <x v="2"/>
    <x v="1"/>
    <x v="722"/>
    <x v="2"/>
    <x v="1311"/>
    <x v="7"/>
    <x v="0"/>
    <x v="1018"/>
    <x v="50"/>
    <x v="159"/>
  </r>
  <r>
    <x v="5"/>
    <x v="2"/>
    <x v="1"/>
    <x v="722"/>
    <x v="4"/>
    <x v="1311"/>
    <x v="7"/>
    <x v="0"/>
    <x v="1018"/>
    <x v="50"/>
    <x v="159"/>
  </r>
  <r>
    <x v="5"/>
    <x v="2"/>
    <x v="1"/>
    <x v="1231"/>
    <x v="1"/>
    <x v="2131"/>
    <x v="148"/>
    <x v="29"/>
    <x v="1686"/>
    <x v="33"/>
    <x v="91"/>
  </r>
  <r>
    <x v="5"/>
    <x v="2"/>
    <x v="1"/>
    <x v="1231"/>
    <x v="2"/>
    <x v="2131"/>
    <x v="1065"/>
    <x v="1190"/>
    <x v="1"/>
    <x v="33"/>
    <x v="91"/>
  </r>
  <r>
    <x v="5"/>
    <x v="2"/>
    <x v="1"/>
    <x v="1231"/>
    <x v="4"/>
    <x v="2131"/>
    <x v="2228"/>
    <x v="2354"/>
    <x v="17"/>
    <x v="33"/>
    <x v="91"/>
  </r>
  <r>
    <x v="5"/>
    <x v="2"/>
    <x v="1"/>
    <x v="1420"/>
    <x v="1"/>
    <x v="374"/>
    <x v="97"/>
    <x v="40"/>
    <x v="1425"/>
    <x v="50"/>
    <x v="53"/>
  </r>
  <r>
    <x v="5"/>
    <x v="2"/>
    <x v="1"/>
    <x v="1420"/>
    <x v="4"/>
    <x v="374"/>
    <x v="1747"/>
    <x v="1874"/>
    <x v="1902"/>
    <x v="50"/>
    <x v="53"/>
  </r>
  <r>
    <x v="5"/>
    <x v="5"/>
    <x v="1"/>
    <x v="313"/>
    <x v="4"/>
    <x v="1317"/>
    <x v="2094"/>
    <x v="2220"/>
    <x v="2040"/>
    <x v="36"/>
    <x v="62"/>
  </r>
  <r>
    <x v="5"/>
    <x v="5"/>
    <x v="1"/>
    <x v="560"/>
    <x v="2"/>
    <x v="1302"/>
    <x v="1149"/>
    <x v="1278"/>
    <x v="1779"/>
    <x v="36"/>
    <x v="62"/>
  </r>
  <r>
    <x v="5"/>
    <x v="5"/>
    <x v="1"/>
    <x v="560"/>
    <x v="4"/>
    <x v="1302"/>
    <x v="2051"/>
    <x v="2173"/>
    <x v="2323"/>
    <x v="36"/>
    <x v="62"/>
  </r>
  <r>
    <x v="5"/>
    <x v="5"/>
    <x v="1"/>
    <x v="561"/>
    <x v="2"/>
    <x v="1303"/>
    <x v="1131"/>
    <x v="1254"/>
    <x v="1721"/>
    <x v="78"/>
    <x v="402"/>
  </r>
  <r>
    <x v="5"/>
    <x v="5"/>
    <x v="1"/>
    <x v="561"/>
    <x v="4"/>
    <x v="1303"/>
    <x v="2056"/>
    <x v="2183"/>
    <x v="1617"/>
    <x v="78"/>
    <x v="402"/>
  </r>
  <r>
    <x v="5"/>
    <x v="5"/>
    <x v="1"/>
    <x v="563"/>
    <x v="2"/>
    <x v="2140"/>
    <x v="681"/>
    <x v="797"/>
    <x v="538"/>
    <x v="62"/>
    <x v="163"/>
  </r>
  <r>
    <x v="5"/>
    <x v="5"/>
    <x v="1"/>
    <x v="563"/>
    <x v="4"/>
    <x v="2140"/>
    <x v="1885"/>
    <x v="2015"/>
    <x v="198"/>
    <x v="62"/>
    <x v="163"/>
  </r>
  <r>
    <x v="5"/>
    <x v="5"/>
    <x v="1"/>
    <x v="717"/>
    <x v="1"/>
    <x v="2141"/>
    <x v="56"/>
    <x v="0"/>
    <x v="1366"/>
    <x v="36"/>
    <x v="350"/>
  </r>
  <r>
    <x v="5"/>
    <x v="5"/>
    <x v="1"/>
    <x v="717"/>
    <x v="2"/>
    <x v="2141"/>
    <x v="7"/>
    <x v="0"/>
    <x v="1018"/>
    <x v="36"/>
    <x v="350"/>
  </r>
  <r>
    <x v="5"/>
    <x v="5"/>
    <x v="1"/>
    <x v="1401"/>
    <x v="4"/>
    <x v="274"/>
    <x v="1702"/>
    <x v="1832"/>
    <x v="1135"/>
    <x v="36"/>
    <x v="350"/>
  </r>
  <r>
    <x v="5"/>
    <x v="5"/>
    <x v="1"/>
    <x v="1402"/>
    <x v="4"/>
    <x v="1296"/>
    <x v="7"/>
    <x v="0"/>
    <x v="1018"/>
    <x v="62"/>
    <x v="269"/>
  </r>
  <r>
    <x v="5"/>
    <x v="5"/>
    <x v="1"/>
    <x v="1598"/>
    <x v="4"/>
    <x v="289"/>
    <x v="582"/>
    <x v="689"/>
    <x v="15"/>
    <x v="64"/>
    <x v="280"/>
  </r>
  <r>
    <x v="5"/>
    <x v="5"/>
    <x v="1"/>
    <x v="1783"/>
    <x v="1"/>
    <x v="656"/>
    <x v="74"/>
    <x v="0"/>
    <x v="1404"/>
    <x v="78"/>
    <x v="402"/>
  </r>
  <r>
    <x v="5"/>
    <x v="5"/>
    <x v="1"/>
    <x v="1783"/>
    <x v="4"/>
    <x v="656"/>
    <x v="963"/>
    <x v="1090"/>
    <x v="17"/>
    <x v="78"/>
    <x v="402"/>
  </r>
  <r>
    <x v="5"/>
    <x v="5"/>
    <x v="1"/>
    <x v="1783"/>
    <x v="7"/>
    <x v="656"/>
    <x v="51"/>
    <x v="0"/>
    <x v="1331"/>
    <x v="78"/>
    <x v="402"/>
  </r>
  <r>
    <x v="5"/>
    <x v="5"/>
    <x v="1"/>
    <x v="1784"/>
    <x v="1"/>
    <x v="654"/>
    <x v="74"/>
    <x v="0"/>
    <x v="1404"/>
    <x v="36"/>
    <x v="62"/>
  </r>
  <r>
    <x v="5"/>
    <x v="5"/>
    <x v="1"/>
    <x v="1784"/>
    <x v="4"/>
    <x v="654"/>
    <x v="963"/>
    <x v="1090"/>
    <x v="17"/>
    <x v="36"/>
    <x v="62"/>
  </r>
  <r>
    <x v="5"/>
    <x v="5"/>
    <x v="1"/>
    <x v="1785"/>
    <x v="1"/>
    <x v="1709"/>
    <x v="88"/>
    <x v="0"/>
    <x v="1452"/>
    <x v="62"/>
    <x v="269"/>
  </r>
  <r>
    <x v="5"/>
    <x v="5"/>
    <x v="1"/>
    <x v="1785"/>
    <x v="2"/>
    <x v="1709"/>
    <x v="7"/>
    <x v="0"/>
    <x v="1018"/>
    <x v="62"/>
    <x v="269"/>
  </r>
  <r>
    <x v="5"/>
    <x v="5"/>
    <x v="1"/>
    <x v="1785"/>
    <x v="4"/>
    <x v="1709"/>
    <x v="7"/>
    <x v="0"/>
    <x v="1018"/>
    <x v="62"/>
    <x v="269"/>
  </r>
  <r>
    <x v="5"/>
    <x v="5"/>
    <x v="1"/>
    <x v="1786"/>
    <x v="1"/>
    <x v="655"/>
    <x v="56"/>
    <x v="28"/>
    <x v="1276"/>
    <x v="36"/>
    <x v="350"/>
  </r>
  <r>
    <x v="5"/>
    <x v="5"/>
    <x v="1"/>
    <x v="1786"/>
    <x v="4"/>
    <x v="655"/>
    <x v="7"/>
    <x v="0"/>
    <x v="1018"/>
    <x v="36"/>
    <x v="350"/>
  </r>
  <r>
    <x v="5"/>
    <x v="5"/>
    <x v="1"/>
    <x v="1787"/>
    <x v="1"/>
    <x v="1341"/>
    <x v="56"/>
    <x v="34"/>
    <x v="1272"/>
    <x v="78"/>
    <x v="402"/>
  </r>
  <r>
    <x v="5"/>
    <x v="5"/>
    <x v="1"/>
    <x v="1787"/>
    <x v="4"/>
    <x v="1341"/>
    <x v="7"/>
    <x v="0"/>
    <x v="1018"/>
    <x v="78"/>
    <x v="402"/>
  </r>
  <r>
    <x v="5"/>
    <x v="5"/>
    <x v="1"/>
    <x v="2192"/>
    <x v="1"/>
    <x v="284"/>
    <x v="56"/>
    <x v="28"/>
    <x v="1276"/>
    <x v="62"/>
    <x v="163"/>
  </r>
  <r>
    <x v="5"/>
    <x v="5"/>
    <x v="1"/>
    <x v="2192"/>
    <x v="4"/>
    <x v="284"/>
    <x v="7"/>
    <x v="0"/>
    <x v="1018"/>
    <x v="62"/>
    <x v="163"/>
  </r>
  <r>
    <x v="5"/>
    <x v="17"/>
    <x v="1"/>
    <x v="318"/>
    <x v="1"/>
    <x v="1203"/>
    <x v="34"/>
    <x v="0"/>
    <x v="1274"/>
    <x v="146"/>
    <x v="491"/>
  </r>
  <r>
    <x v="5"/>
    <x v="17"/>
    <x v="1"/>
    <x v="318"/>
    <x v="2"/>
    <x v="1203"/>
    <x v="7"/>
    <x v="0"/>
    <x v="1018"/>
    <x v="146"/>
    <x v="491"/>
  </r>
  <r>
    <x v="5"/>
    <x v="17"/>
    <x v="1"/>
    <x v="318"/>
    <x v="4"/>
    <x v="1203"/>
    <x v="7"/>
    <x v="0"/>
    <x v="1018"/>
    <x v="146"/>
    <x v="491"/>
  </r>
  <r>
    <x v="5"/>
    <x v="17"/>
    <x v="1"/>
    <x v="340"/>
    <x v="2"/>
    <x v="61"/>
    <x v="7"/>
    <x v="0"/>
    <x v="1018"/>
    <x v="146"/>
    <x v="258"/>
  </r>
  <r>
    <x v="5"/>
    <x v="17"/>
    <x v="1"/>
    <x v="340"/>
    <x v="4"/>
    <x v="61"/>
    <x v="7"/>
    <x v="0"/>
    <x v="1018"/>
    <x v="146"/>
    <x v="258"/>
  </r>
  <r>
    <x v="5"/>
    <x v="17"/>
    <x v="1"/>
    <x v="501"/>
    <x v="1"/>
    <x v="1205"/>
    <x v="28"/>
    <x v="28"/>
    <x v="576"/>
    <x v="146"/>
    <x v="616"/>
  </r>
  <r>
    <x v="5"/>
    <x v="17"/>
    <x v="1"/>
    <x v="501"/>
    <x v="2"/>
    <x v="1205"/>
    <x v="977"/>
    <x v="1100"/>
    <x v="1853"/>
    <x v="146"/>
    <x v="616"/>
  </r>
  <r>
    <x v="5"/>
    <x v="17"/>
    <x v="1"/>
    <x v="814"/>
    <x v="1"/>
    <x v="1204"/>
    <x v="31"/>
    <x v="34"/>
    <x v="574"/>
    <x v="118"/>
    <x v="199"/>
  </r>
  <r>
    <x v="5"/>
    <x v="17"/>
    <x v="1"/>
    <x v="814"/>
    <x v="2"/>
    <x v="1204"/>
    <x v="7"/>
    <x v="0"/>
    <x v="1018"/>
    <x v="118"/>
    <x v="199"/>
  </r>
  <r>
    <x v="5"/>
    <x v="17"/>
    <x v="1"/>
    <x v="814"/>
    <x v="4"/>
    <x v="1204"/>
    <x v="1933"/>
    <x v="2061"/>
    <x v="1539"/>
    <x v="118"/>
    <x v="199"/>
  </r>
  <r>
    <x v="5"/>
    <x v="17"/>
    <x v="1"/>
    <x v="914"/>
    <x v="2"/>
    <x v="1315"/>
    <x v="668"/>
    <x v="781"/>
    <x v="17"/>
    <x v="146"/>
    <x v="616"/>
  </r>
  <r>
    <x v="5"/>
    <x v="17"/>
    <x v="1"/>
    <x v="923"/>
    <x v="4"/>
    <x v="636"/>
    <x v="1723"/>
    <x v="1852"/>
    <x v="98"/>
    <x v="146"/>
    <x v="616"/>
  </r>
  <r>
    <x v="5"/>
    <x v="17"/>
    <x v="1"/>
    <x v="1043"/>
    <x v="1"/>
    <x v="1342"/>
    <x v="28"/>
    <x v="0"/>
    <x v="1256"/>
    <x v="146"/>
    <x v="447"/>
  </r>
  <r>
    <x v="5"/>
    <x v="17"/>
    <x v="1"/>
    <x v="1043"/>
    <x v="2"/>
    <x v="1342"/>
    <x v="1231"/>
    <x v="1347"/>
    <x v="2088"/>
    <x v="146"/>
    <x v="447"/>
  </r>
  <r>
    <x v="5"/>
    <x v="17"/>
    <x v="1"/>
    <x v="1043"/>
    <x v="4"/>
    <x v="1342"/>
    <x v="2246"/>
    <x v="2371"/>
    <x v="179"/>
    <x v="146"/>
    <x v="447"/>
  </r>
  <r>
    <x v="5"/>
    <x v="17"/>
    <x v="1"/>
    <x v="1464"/>
    <x v="4"/>
    <x v="280"/>
    <x v="1404"/>
    <x v="1533"/>
    <x v="1185"/>
    <x v="146"/>
    <x v="151"/>
  </r>
  <r>
    <x v="5"/>
    <x v="17"/>
    <x v="1"/>
    <x v="1465"/>
    <x v="4"/>
    <x v="750"/>
    <x v="466"/>
    <x v="579"/>
    <x v="1369"/>
    <x v="146"/>
    <x v="616"/>
  </r>
  <r>
    <x v="5"/>
    <x v="17"/>
    <x v="1"/>
    <x v="1466"/>
    <x v="4"/>
    <x v="803"/>
    <x v="7"/>
    <x v="0"/>
    <x v="1018"/>
    <x v="146"/>
    <x v="632"/>
  </r>
  <r>
    <x v="5"/>
    <x v="17"/>
    <x v="1"/>
    <x v="1561"/>
    <x v="4"/>
    <x v="739"/>
    <x v="2135"/>
    <x v="2258"/>
    <x v="2400"/>
    <x v="146"/>
    <x v="616"/>
  </r>
  <r>
    <x v="5"/>
    <x v="17"/>
    <x v="1"/>
    <x v="1593"/>
    <x v="4"/>
    <x v="288"/>
    <x v="7"/>
    <x v="0"/>
    <x v="1018"/>
    <x v="76"/>
    <x v="257"/>
  </r>
  <r>
    <x v="5"/>
    <x v="17"/>
    <x v="1"/>
    <x v="1594"/>
    <x v="4"/>
    <x v="658"/>
    <x v="1687"/>
    <x v="1801"/>
    <x v="2362"/>
    <x v="118"/>
    <x v="520"/>
  </r>
  <r>
    <x v="5"/>
    <x v="17"/>
    <x v="1"/>
    <x v="1595"/>
    <x v="4"/>
    <x v="273"/>
    <x v="1321"/>
    <x v="1449"/>
    <x v="846"/>
    <x v="111"/>
    <x v="417"/>
  </r>
  <r>
    <x v="5"/>
    <x v="17"/>
    <x v="1"/>
    <x v="1596"/>
    <x v="4"/>
    <x v="653"/>
    <x v="7"/>
    <x v="0"/>
    <x v="1018"/>
    <x v="146"/>
    <x v="258"/>
  </r>
  <r>
    <x v="5"/>
    <x v="17"/>
    <x v="1"/>
    <x v="1596"/>
    <x v="7"/>
    <x v="653"/>
    <x v="200"/>
    <x v="0"/>
    <x v="1882"/>
    <x v="146"/>
    <x v="258"/>
  </r>
  <r>
    <x v="5"/>
    <x v="17"/>
    <x v="1"/>
    <x v="2019"/>
    <x v="4"/>
    <x v="1343"/>
    <x v="7"/>
    <x v="0"/>
    <x v="1018"/>
    <x v="111"/>
    <x v="417"/>
  </r>
  <r>
    <x v="5"/>
    <x v="17"/>
    <x v="1"/>
    <x v="2101"/>
    <x v="4"/>
    <x v="286"/>
    <x v="1869"/>
    <x v="1994"/>
    <x v="2258"/>
    <x v="111"/>
    <x v="273"/>
  </r>
  <r>
    <x v="5"/>
    <x v="17"/>
    <x v="1"/>
    <x v="2102"/>
    <x v="4"/>
    <x v="1186"/>
    <x v="1635"/>
    <x v="1764"/>
    <x v="2"/>
    <x v="118"/>
    <x v="0"/>
  </r>
  <r>
    <x v="5"/>
    <x v="17"/>
    <x v="1"/>
    <x v="2304"/>
    <x v="4"/>
    <x v="271"/>
    <x v="7"/>
    <x v="0"/>
    <x v="1018"/>
    <x v="146"/>
    <x v="447"/>
  </r>
  <r>
    <x v="5"/>
    <x v="17"/>
    <x v="1"/>
    <x v="2305"/>
    <x v="4"/>
    <x v="1103"/>
    <x v="7"/>
    <x v="0"/>
    <x v="1018"/>
    <x v="146"/>
    <x v="616"/>
  </r>
  <r>
    <x v="5"/>
    <x v="17"/>
    <x v="1"/>
    <x v="2310"/>
    <x v="4"/>
    <x v="1006"/>
    <x v="7"/>
    <x v="0"/>
    <x v="1018"/>
    <x v="146"/>
    <x v="151"/>
  </r>
  <r>
    <x v="5"/>
    <x v="9"/>
    <x v="1"/>
    <x v="553"/>
    <x v="2"/>
    <x v="1621"/>
    <x v="311"/>
    <x v="421"/>
    <x v="17"/>
    <x v="23"/>
    <x v="384"/>
  </r>
  <r>
    <x v="5"/>
    <x v="9"/>
    <x v="1"/>
    <x v="1458"/>
    <x v="4"/>
    <x v="282"/>
    <x v="1303"/>
    <x v="1429"/>
    <x v="1408"/>
    <x v="23"/>
    <x v="384"/>
  </r>
  <r>
    <x v="5"/>
    <x v="9"/>
    <x v="1"/>
    <x v="1459"/>
    <x v="4"/>
    <x v="657"/>
    <x v="1326"/>
    <x v="1456"/>
    <x v="1322"/>
    <x v="23"/>
    <x v="418"/>
  </r>
  <r>
    <x v="5"/>
    <x v="9"/>
    <x v="1"/>
    <x v="1460"/>
    <x v="4"/>
    <x v="669"/>
    <x v="7"/>
    <x v="0"/>
    <x v="1018"/>
    <x v="23"/>
    <x v="418"/>
  </r>
  <r>
    <x v="5"/>
    <x v="9"/>
    <x v="1"/>
    <x v="1726"/>
    <x v="4"/>
    <x v="283"/>
    <x v="1438"/>
    <x v="1570"/>
    <x v="1095"/>
    <x v="23"/>
    <x v="432"/>
  </r>
  <r>
    <x v="5"/>
    <x v="9"/>
    <x v="1"/>
    <x v="2038"/>
    <x v="4"/>
    <x v="1357"/>
    <x v="7"/>
    <x v="0"/>
    <x v="1018"/>
    <x v="23"/>
    <x v="384"/>
  </r>
  <r>
    <x v="5"/>
    <x v="13"/>
    <x v="1"/>
    <x v="888"/>
    <x v="4"/>
    <x v="1612"/>
    <x v="1851"/>
    <x v="1976"/>
    <x v="630"/>
    <x v="55"/>
    <x v="625"/>
  </r>
  <r>
    <x v="5"/>
    <x v="13"/>
    <x v="1"/>
    <x v="1406"/>
    <x v="4"/>
    <x v="1611"/>
    <x v="2203"/>
    <x v="2329"/>
    <x v="2105"/>
    <x v="55"/>
    <x v="303"/>
  </r>
  <r>
    <x v="5"/>
    <x v="13"/>
    <x v="1"/>
    <x v="1438"/>
    <x v="4"/>
    <x v="733"/>
    <x v="1670"/>
    <x v="1799"/>
    <x v="1324"/>
    <x v="131"/>
    <x v="153"/>
  </r>
  <r>
    <x v="5"/>
    <x v="13"/>
    <x v="1"/>
    <x v="1871"/>
    <x v="4"/>
    <x v="1297"/>
    <x v="7"/>
    <x v="0"/>
    <x v="1018"/>
    <x v="131"/>
    <x v="153"/>
  </r>
  <r>
    <x v="5"/>
    <x v="13"/>
    <x v="1"/>
    <x v="1953"/>
    <x v="4"/>
    <x v="2309"/>
    <x v="1042"/>
    <x v="1169"/>
    <x v="1233"/>
    <x v="25"/>
    <x v="421"/>
  </r>
  <r>
    <x v="5"/>
    <x v="13"/>
    <x v="1"/>
    <x v="1955"/>
    <x v="4"/>
    <x v="2142"/>
    <x v="7"/>
    <x v="0"/>
    <x v="1018"/>
    <x v="131"/>
    <x v="153"/>
  </r>
  <r>
    <x v="5"/>
    <x v="13"/>
    <x v="1"/>
    <x v="2023"/>
    <x v="4"/>
    <x v="480"/>
    <x v="1154"/>
    <x v="1282"/>
    <x v="653"/>
    <x v="55"/>
    <x v="625"/>
  </r>
  <r>
    <x v="5"/>
    <x v="13"/>
    <x v="1"/>
    <x v="2024"/>
    <x v="4"/>
    <x v="380"/>
    <x v="997"/>
    <x v="1118"/>
    <x v="1494"/>
    <x v="25"/>
    <x v="421"/>
  </r>
  <r>
    <x v="5"/>
    <x v="13"/>
    <x v="1"/>
    <x v="2030"/>
    <x v="4"/>
    <x v="378"/>
    <x v="682"/>
    <x v="798"/>
    <x v="1082"/>
    <x v="131"/>
    <x v="153"/>
  </r>
  <r>
    <x v="5"/>
    <x v="13"/>
    <x v="1"/>
    <x v="2033"/>
    <x v="4"/>
    <x v="2138"/>
    <x v="1668"/>
    <x v="1797"/>
    <x v="686"/>
    <x v="55"/>
    <x v="303"/>
  </r>
  <r>
    <x v="5"/>
    <x v="13"/>
    <x v="1"/>
    <x v="2035"/>
    <x v="4"/>
    <x v="2139"/>
    <x v="7"/>
    <x v="0"/>
    <x v="1018"/>
    <x v="131"/>
    <x v="153"/>
  </r>
  <r>
    <x v="5"/>
    <x v="13"/>
    <x v="1"/>
    <x v="2056"/>
    <x v="4"/>
    <x v="1988"/>
    <x v="7"/>
    <x v="0"/>
    <x v="1018"/>
    <x v="25"/>
    <x v="421"/>
  </r>
  <r>
    <x v="5"/>
    <x v="13"/>
    <x v="1"/>
    <x v="2056"/>
    <x v="6"/>
    <x v="1988"/>
    <x v="7"/>
    <x v="0"/>
    <x v="1018"/>
    <x v="25"/>
    <x v="421"/>
  </r>
  <r>
    <x v="5"/>
    <x v="13"/>
    <x v="1"/>
    <x v="2127"/>
    <x v="4"/>
    <x v="496"/>
    <x v="754"/>
    <x v="868"/>
    <x v="887"/>
    <x v="131"/>
    <x v="153"/>
  </r>
  <r>
    <x v="5"/>
    <x v="15"/>
    <x v="1"/>
    <x v="583"/>
    <x v="4"/>
    <x v="1617"/>
    <x v="2097"/>
    <x v="2224"/>
    <x v="1960"/>
    <x v="77"/>
    <x v="110"/>
  </r>
  <r>
    <x v="5"/>
    <x v="4"/>
    <x v="1"/>
    <x v="504"/>
    <x v="4"/>
    <x v="1189"/>
    <x v="2182"/>
    <x v="2307"/>
    <x v="505"/>
    <x v="6"/>
    <x v="299"/>
  </r>
  <r>
    <x v="5"/>
    <x v="4"/>
    <x v="1"/>
    <x v="708"/>
    <x v="4"/>
    <x v="1618"/>
    <x v="2027"/>
    <x v="2153"/>
    <x v="1164"/>
    <x v="44"/>
    <x v="166"/>
  </r>
  <r>
    <x v="5"/>
    <x v="4"/>
    <x v="1"/>
    <x v="713"/>
    <x v="2"/>
    <x v="1614"/>
    <x v="7"/>
    <x v="0"/>
    <x v="1018"/>
    <x v="44"/>
    <x v="352"/>
  </r>
  <r>
    <x v="5"/>
    <x v="4"/>
    <x v="1"/>
    <x v="714"/>
    <x v="4"/>
    <x v="1606"/>
    <x v="1827"/>
    <x v="1954"/>
    <x v="358"/>
    <x v="44"/>
    <x v="352"/>
  </r>
  <r>
    <x v="5"/>
    <x v="4"/>
    <x v="1"/>
    <x v="1049"/>
    <x v="4"/>
    <x v="738"/>
    <x v="1254"/>
    <x v="1378"/>
    <x v="105"/>
    <x v="6"/>
    <x v="25"/>
  </r>
  <r>
    <x v="5"/>
    <x v="4"/>
    <x v="1"/>
    <x v="1309"/>
    <x v="4"/>
    <x v="1763"/>
    <x v="2160"/>
    <x v="2273"/>
    <x v="2454"/>
    <x v="44"/>
    <x v="578"/>
  </r>
  <r>
    <x v="5"/>
    <x v="4"/>
    <x v="1"/>
    <x v="1323"/>
    <x v="2"/>
    <x v="1707"/>
    <x v="7"/>
    <x v="0"/>
    <x v="1018"/>
    <x v="6"/>
    <x v="25"/>
  </r>
  <r>
    <x v="5"/>
    <x v="4"/>
    <x v="1"/>
    <x v="1358"/>
    <x v="4"/>
    <x v="734"/>
    <x v="2144"/>
    <x v="2272"/>
    <x v="421"/>
    <x v="46"/>
    <x v="143"/>
  </r>
  <r>
    <x v="5"/>
    <x v="4"/>
    <x v="1"/>
    <x v="1407"/>
    <x v="4"/>
    <x v="60"/>
    <x v="2168"/>
    <x v="2293"/>
    <x v="1111"/>
    <x v="44"/>
    <x v="166"/>
  </r>
  <r>
    <x v="5"/>
    <x v="4"/>
    <x v="1"/>
    <x v="1614"/>
    <x v="4"/>
    <x v="1300"/>
    <x v="7"/>
    <x v="0"/>
    <x v="1018"/>
    <x v="6"/>
    <x v="595"/>
  </r>
  <r>
    <x v="5"/>
    <x v="4"/>
    <x v="1"/>
    <x v="1816"/>
    <x v="4"/>
    <x v="1623"/>
    <x v="7"/>
    <x v="0"/>
    <x v="1018"/>
    <x v="44"/>
    <x v="546"/>
  </r>
  <r>
    <x v="5"/>
    <x v="4"/>
    <x v="1"/>
    <x v="2095"/>
    <x v="4"/>
    <x v="832"/>
    <x v="1463"/>
    <x v="1459"/>
    <x v="2423"/>
    <x v="44"/>
    <x v="352"/>
  </r>
  <r>
    <x v="5"/>
    <x v="4"/>
    <x v="1"/>
    <x v="2140"/>
    <x v="4"/>
    <x v="287"/>
    <x v="1247"/>
    <x v="1370"/>
    <x v="1807"/>
    <x v="6"/>
    <x v="25"/>
  </r>
  <r>
    <x v="5"/>
    <x v="4"/>
    <x v="1"/>
    <x v="2195"/>
    <x v="4"/>
    <x v="272"/>
    <x v="7"/>
    <x v="0"/>
    <x v="1018"/>
    <x v="44"/>
    <x v="556"/>
  </r>
  <r>
    <x v="5"/>
    <x v="4"/>
    <x v="1"/>
    <x v="2196"/>
    <x v="4"/>
    <x v="279"/>
    <x v="7"/>
    <x v="0"/>
    <x v="1018"/>
    <x v="44"/>
    <x v="599"/>
  </r>
  <r>
    <x v="5"/>
    <x v="8"/>
    <x v="1"/>
    <x v="675"/>
    <x v="4"/>
    <x v="1622"/>
    <x v="1852"/>
    <x v="1977"/>
    <x v="367"/>
    <x v="27"/>
    <x v="67"/>
  </r>
  <r>
    <x v="5"/>
    <x v="8"/>
    <x v="1"/>
    <x v="676"/>
    <x v="2"/>
    <x v="1605"/>
    <x v="1018"/>
    <x v="1129"/>
    <x v="1963"/>
    <x v="27"/>
    <x v="598"/>
  </r>
  <r>
    <x v="5"/>
    <x v="8"/>
    <x v="1"/>
    <x v="676"/>
    <x v="4"/>
    <x v="1605"/>
    <x v="2158"/>
    <x v="2284"/>
    <x v="437"/>
    <x v="27"/>
    <x v="598"/>
  </r>
  <r>
    <x v="5"/>
    <x v="8"/>
    <x v="1"/>
    <x v="869"/>
    <x v="4"/>
    <x v="621"/>
    <x v="7"/>
    <x v="0"/>
    <x v="1018"/>
    <x v="28"/>
    <x v="71"/>
  </r>
  <r>
    <x v="5"/>
    <x v="8"/>
    <x v="1"/>
    <x v="1610"/>
    <x v="4"/>
    <x v="474"/>
    <x v="1271"/>
    <x v="1394"/>
    <x v="282"/>
    <x v="102"/>
    <x v="319"/>
  </r>
  <r>
    <x v="5"/>
    <x v="8"/>
    <x v="1"/>
    <x v="1611"/>
    <x v="4"/>
    <x v="473"/>
    <x v="7"/>
    <x v="0"/>
    <x v="1018"/>
    <x v="27"/>
    <x v="517"/>
  </r>
  <r>
    <x v="5"/>
    <x v="8"/>
    <x v="1"/>
    <x v="2031"/>
    <x v="4"/>
    <x v="740"/>
    <x v="1354"/>
    <x v="1488"/>
    <x v="1114"/>
    <x v="27"/>
    <x v="67"/>
  </r>
  <r>
    <x v="5"/>
    <x v="8"/>
    <x v="1"/>
    <x v="2058"/>
    <x v="4"/>
    <x v="277"/>
    <x v="1834"/>
    <x v="1958"/>
    <x v="798"/>
    <x v="27"/>
    <x v="631"/>
  </r>
  <r>
    <x v="5"/>
    <x v="11"/>
    <x v="1"/>
    <x v="394"/>
    <x v="2"/>
    <x v="458"/>
    <x v="1167"/>
    <x v="1295"/>
    <x v="87"/>
    <x v="144"/>
    <x v="605"/>
  </r>
  <r>
    <x v="5"/>
    <x v="11"/>
    <x v="1"/>
    <x v="479"/>
    <x v="6"/>
    <x v="713"/>
    <x v="1847"/>
    <x v="1964"/>
    <x v="2272"/>
    <x v="145"/>
    <x v="609"/>
  </r>
  <r>
    <x v="5"/>
    <x v="11"/>
    <x v="1"/>
    <x v="587"/>
    <x v="4"/>
    <x v="1697"/>
    <x v="1988"/>
    <x v="2115"/>
    <x v="268"/>
    <x v="144"/>
    <x v="415"/>
  </r>
  <r>
    <x v="5"/>
    <x v="11"/>
    <x v="1"/>
    <x v="631"/>
    <x v="4"/>
    <x v="1294"/>
    <x v="7"/>
    <x v="0"/>
    <x v="1018"/>
    <x v="144"/>
    <x v="605"/>
  </r>
  <r>
    <x v="5"/>
    <x v="11"/>
    <x v="1"/>
    <x v="715"/>
    <x v="4"/>
    <x v="1206"/>
    <x v="2054"/>
    <x v="2180"/>
    <x v="499"/>
    <x v="144"/>
    <x v="365"/>
  </r>
  <r>
    <x v="5"/>
    <x v="11"/>
    <x v="1"/>
    <x v="853"/>
    <x v="4"/>
    <x v="736"/>
    <x v="1863"/>
    <x v="1990"/>
    <x v="422"/>
    <x v="145"/>
    <x v="243"/>
  </r>
  <r>
    <x v="5"/>
    <x v="11"/>
    <x v="1"/>
    <x v="885"/>
    <x v="2"/>
    <x v="1305"/>
    <x v="301"/>
    <x v="408"/>
    <x v="4"/>
    <x v="117"/>
    <x v="508"/>
  </r>
  <r>
    <x v="5"/>
    <x v="11"/>
    <x v="1"/>
    <x v="885"/>
    <x v="4"/>
    <x v="1305"/>
    <x v="1913"/>
    <x v="2039"/>
    <x v="257"/>
    <x v="117"/>
    <x v="508"/>
  </r>
  <r>
    <x v="5"/>
    <x v="11"/>
    <x v="1"/>
    <x v="886"/>
    <x v="4"/>
    <x v="1207"/>
    <x v="7"/>
    <x v="0"/>
    <x v="1018"/>
    <x v="117"/>
    <x v="281"/>
  </r>
  <r>
    <x v="5"/>
    <x v="11"/>
    <x v="1"/>
    <x v="1015"/>
    <x v="4"/>
    <x v="1316"/>
    <x v="1356"/>
    <x v="1489"/>
    <x v="211"/>
    <x v="117"/>
    <x v="284"/>
  </r>
  <r>
    <x v="5"/>
    <x v="11"/>
    <x v="1"/>
    <x v="1016"/>
    <x v="4"/>
    <x v="1393"/>
    <x v="1573"/>
    <x v="1703"/>
    <x v="362"/>
    <x v="117"/>
    <x v="214"/>
  </r>
  <r>
    <x v="5"/>
    <x v="11"/>
    <x v="1"/>
    <x v="1441"/>
    <x v="4"/>
    <x v="648"/>
    <x v="1648"/>
    <x v="1777"/>
    <x v="334"/>
    <x v="117"/>
    <x v="214"/>
  </r>
  <r>
    <x v="5"/>
    <x v="11"/>
    <x v="1"/>
    <x v="1442"/>
    <x v="4"/>
    <x v="1183"/>
    <x v="1826"/>
    <x v="1951"/>
    <x v="1863"/>
    <x v="144"/>
    <x v="415"/>
  </r>
  <r>
    <x v="5"/>
    <x v="11"/>
    <x v="1"/>
    <x v="1497"/>
    <x v="4"/>
    <x v="373"/>
    <x v="1432"/>
    <x v="1563"/>
    <x v="293"/>
    <x v="144"/>
    <x v="605"/>
  </r>
  <r>
    <x v="5"/>
    <x v="11"/>
    <x v="1"/>
    <x v="2022"/>
    <x v="4"/>
    <x v="1180"/>
    <x v="7"/>
    <x v="0"/>
    <x v="1018"/>
    <x v="144"/>
    <x v="605"/>
  </r>
  <r>
    <x v="5"/>
    <x v="11"/>
    <x v="1"/>
    <x v="2111"/>
    <x v="6"/>
    <x v="1185"/>
    <x v="7"/>
    <x v="0"/>
    <x v="1018"/>
    <x v="144"/>
    <x v="415"/>
  </r>
  <r>
    <x v="5"/>
    <x v="11"/>
    <x v="1"/>
    <x v="2306"/>
    <x v="4"/>
    <x v="411"/>
    <x v="1233"/>
    <x v="1358"/>
    <x v="1015"/>
    <x v="144"/>
    <x v="605"/>
  </r>
  <r>
    <x v="5"/>
    <x v="11"/>
    <x v="1"/>
    <x v="2357"/>
    <x v="4"/>
    <x v="410"/>
    <x v="7"/>
    <x v="0"/>
    <x v="1018"/>
    <x v="144"/>
    <x v="175"/>
  </r>
  <r>
    <x v="5"/>
    <x v="11"/>
    <x v="1"/>
    <x v="2358"/>
    <x v="4"/>
    <x v="409"/>
    <x v="7"/>
    <x v="0"/>
    <x v="1018"/>
    <x v="117"/>
    <x v="214"/>
  </r>
  <r>
    <x v="5"/>
    <x v="10"/>
    <x v="1"/>
    <x v="480"/>
    <x v="6"/>
    <x v="712"/>
    <x v="998"/>
    <x v="1120"/>
    <x v="171"/>
    <x v="69"/>
    <x v="243"/>
  </r>
  <r>
    <x v="5"/>
    <x v="10"/>
    <x v="1"/>
    <x v="495"/>
    <x v="2"/>
    <x v="1608"/>
    <x v="638"/>
    <x v="753"/>
    <x v="443"/>
    <x v="34"/>
    <x v="480"/>
  </r>
  <r>
    <x v="5"/>
    <x v="10"/>
    <x v="1"/>
    <x v="495"/>
    <x v="4"/>
    <x v="1608"/>
    <x v="1861"/>
    <x v="1988"/>
    <x v="17"/>
    <x v="34"/>
    <x v="480"/>
  </r>
  <r>
    <x v="5"/>
    <x v="10"/>
    <x v="1"/>
    <x v="496"/>
    <x v="2"/>
    <x v="1616"/>
    <x v="742"/>
    <x v="858"/>
    <x v="463"/>
    <x v="34"/>
    <x v="479"/>
  </r>
  <r>
    <x v="5"/>
    <x v="10"/>
    <x v="1"/>
    <x v="496"/>
    <x v="4"/>
    <x v="1616"/>
    <x v="2075"/>
    <x v="2200"/>
    <x v="1454"/>
    <x v="34"/>
    <x v="479"/>
  </r>
  <r>
    <x v="5"/>
    <x v="10"/>
    <x v="1"/>
    <x v="497"/>
    <x v="2"/>
    <x v="1607"/>
    <x v="785"/>
    <x v="900"/>
    <x v="1465"/>
    <x v="34"/>
    <x v="6"/>
  </r>
  <r>
    <x v="5"/>
    <x v="10"/>
    <x v="1"/>
    <x v="497"/>
    <x v="4"/>
    <x v="1607"/>
    <x v="2084"/>
    <x v="2210"/>
    <x v="297"/>
    <x v="34"/>
    <x v="6"/>
  </r>
  <r>
    <x v="5"/>
    <x v="10"/>
    <x v="1"/>
    <x v="499"/>
    <x v="4"/>
    <x v="1603"/>
    <x v="1996"/>
    <x v="2123"/>
    <x v="759"/>
    <x v="34"/>
    <x v="488"/>
  </r>
  <r>
    <x v="5"/>
    <x v="10"/>
    <x v="1"/>
    <x v="519"/>
    <x v="2"/>
    <x v="1619"/>
    <x v="270"/>
    <x v="374"/>
    <x v="126"/>
    <x v="81"/>
    <x v="464"/>
  </r>
  <r>
    <x v="5"/>
    <x v="10"/>
    <x v="1"/>
    <x v="520"/>
    <x v="2"/>
    <x v="1620"/>
    <x v="7"/>
    <x v="0"/>
    <x v="1018"/>
    <x v="81"/>
    <x v="312"/>
  </r>
  <r>
    <x v="5"/>
    <x v="10"/>
    <x v="1"/>
    <x v="520"/>
    <x v="4"/>
    <x v="1620"/>
    <x v="1030"/>
    <x v="1155"/>
    <x v="20"/>
    <x v="81"/>
    <x v="312"/>
  </r>
  <r>
    <x v="5"/>
    <x v="10"/>
    <x v="1"/>
    <x v="554"/>
    <x v="4"/>
    <x v="2111"/>
    <x v="7"/>
    <x v="0"/>
    <x v="1018"/>
    <x v="107"/>
    <x v="543"/>
  </r>
  <r>
    <x v="5"/>
    <x v="10"/>
    <x v="1"/>
    <x v="740"/>
    <x v="2"/>
    <x v="2034"/>
    <x v="1049"/>
    <x v="1177"/>
    <x v="1342"/>
    <x v="34"/>
    <x v="480"/>
  </r>
  <r>
    <x v="5"/>
    <x v="10"/>
    <x v="1"/>
    <x v="740"/>
    <x v="4"/>
    <x v="2034"/>
    <x v="2283"/>
    <x v="2408"/>
    <x v="60"/>
    <x v="34"/>
    <x v="480"/>
  </r>
  <r>
    <x v="5"/>
    <x v="10"/>
    <x v="1"/>
    <x v="818"/>
    <x v="4"/>
    <x v="735"/>
    <x v="2045"/>
    <x v="2170"/>
    <x v="7"/>
    <x v="83"/>
    <x v="457"/>
  </r>
  <r>
    <x v="5"/>
    <x v="10"/>
    <x v="1"/>
    <x v="937"/>
    <x v="2"/>
    <x v="54"/>
    <x v="7"/>
    <x v="0"/>
    <x v="1018"/>
    <x v="81"/>
    <x v="455"/>
  </r>
  <r>
    <x v="5"/>
    <x v="10"/>
    <x v="1"/>
    <x v="937"/>
    <x v="4"/>
    <x v="54"/>
    <x v="7"/>
    <x v="0"/>
    <x v="1018"/>
    <x v="81"/>
    <x v="455"/>
  </r>
  <r>
    <x v="5"/>
    <x v="10"/>
    <x v="1"/>
    <x v="1147"/>
    <x v="2"/>
    <x v="1774"/>
    <x v="738"/>
    <x v="853"/>
    <x v="557"/>
    <x v="81"/>
    <x v="112"/>
  </r>
  <r>
    <x v="5"/>
    <x v="10"/>
    <x v="1"/>
    <x v="1147"/>
    <x v="4"/>
    <x v="1774"/>
    <x v="1971"/>
    <x v="2097"/>
    <x v="151"/>
    <x v="81"/>
    <x v="112"/>
  </r>
  <r>
    <x v="5"/>
    <x v="10"/>
    <x v="1"/>
    <x v="1148"/>
    <x v="4"/>
    <x v="1312"/>
    <x v="1929"/>
    <x v="2058"/>
    <x v="271"/>
    <x v="81"/>
    <x v="455"/>
  </r>
  <r>
    <x v="5"/>
    <x v="10"/>
    <x v="1"/>
    <x v="1149"/>
    <x v="2"/>
    <x v="2248"/>
    <x v="1098"/>
    <x v="1226"/>
    <x v="299"/>
    <x v="109"/>
    <x v="89"/>
  </r>
  <r>
    <x v="5"/>
    <x v="10"/>
    <x v="1"/>
    <x v="1149"/>
    <x v="4"/>
    <x v="2248"/>
    <x v="2141"/>
    <x v="2268"/>
    <x v="273"/>
    <x v="109"/>
    <x v="89"/>
  </r>
  <r>
    <x v="5"/>
    <x v="10"/>
    <x v="1"/>
    <x v="1152"/>
    <x v="4"/>
    <x v="1213"/>
    <x v="7"/>
    <x v="0"/>
    <x v="1018"/>
    <x v="81"/>
    <x v="368"/>
  </r>
  <r>
    <x v="5"/>
    <x v="10"/>
    <x v="1"/>
    <x v="1240"/>
    <x v="4"/>
    <x v="1773"/>
    <x v="7"/>
    <x v="0"/>
    <x v="1018"/>
    <x v="81"/>
    <x v="51"/>
  </r>
  <r>
    <x v="5"/>
    <x v="10"/>
    <x v="1"/>
    <x v="1241"/>
    <x v="2"/>
    <x v="1772"/>
    <x v="736"/>
    <x v="852"/>
    <x v="1246"/>
    <x v="34"/>
    <x v="480"/>
  </r>
  <r>
    <x v="5"/>
    <x v="10"/>
    <x v="1"/>
    <x v="1241"/>
    <x v="4"/>
    <x v="1772"/>
    <x v="2013"/>
    <x v="2140"/>
    <x v="711"/>
    <x v="34"/>
    <x v="480"/>
  </r>
  <r>
    <x v="5"/>
    <x v="10"/>
    <x v="1"/>
    <x v="1242"/>
    <x v="2"/>
    <x v="1610"/>
    <x v="799"/>
    <x v="916"/>
    <x v="403"/>
    <x v="34"/>
    <x v="472"/>
  </r>
  <r>
    <x v="5"/>
    <x v="10"/>
    <x v="1"/>
    <x v="1242"/>
    <x v="4"/>
    <x v="1610"/>
    <x v="1902"/>
    <x v="2031"/>
    <x v="1625"/>
    <x v="34"/>
    <x v="472"/>
  </r>
  <r>
    <x v="5"/>
    <x v="10"/>
    <x v="1"/>
    <x v="1430"/>
    <x v="2"/>
    <x v="2247"/>
    <x v="7"/>
    <x v="0"/>
    <x v="1018"/>
    <x v="34"/>
    <x v="488"/>
  </r>
  <r>
    <x v="5"/>
    <x v="10"/>
    <x v="1"/>
    <x v="1430"/>
    <x v="4"/>
    <x v="2247"/>
    <x v="7"/>
    <x v="0"/>
    <x v="1018"/>
    <x v="34"/>
    <x v="488"/>
  </r>
  <r>
    <x v="5"/>
    <x v="10"/>
    <x v="1"/>
    <x v="1433"/>
    <x v="4"/>
    <x v="664"/>
    <x v="7"/>
    <x v="0"/>
    <x v="1018"/>
    <x v="109"/>
    <x v="90"/>
  </r>
  <r>
    <x v="5"/>
    <x v="10"/>
    <x v="1"/>
    <x v="1435"/>
    <x v="4"/>
    <x v="662"/>
    <x v="1792"/>
    <x v="1918"/>
    <x v="17"/>
    <x v="81"/>
    <x v="368"/>
  </r>
  <r>
    <x v="5"/>
    <x v="10"/>
    <x v="1"/>
    <x v="1436"/>
    <x v="4"/>
    <x v="659"/>
    <x v="1706"/>
    <x v="1837"/>
    <x v="966"/>
    <x v="81"/>
    <x v="211"/>
  </r>
  <r>
    <x v="5"/>
    <x v="10"/>
    <x v="1"/>
    <x v="1437"/>
    <x v="4"/>
    <x v="665"/>
    <x v="7"/>
    <x v="0"/>
    <x v="1018"/>
    <x v="81"/>
    <x v="112"/>
  </r>
  <r>
    <x v="5"/>
    <x v="10"/>
    <x v="1"/>
    <x v="1533"/>
    <x v="4"/>
    <x v="1720"/>
    <x v="7"/>
    <x v="0"/>
    <x v="1018"/>
    <x v="107"/>
    <x v="541"/>
  </r>
  <r>
    <x v="5"/>
    <x v="10"/>
    <x v="1"/>
    <x v="1606"/>
    <x v="4"/>
    <x v="831"/>
    <x v="1646"/>
    <x v="1761"/>
    <x v="2259"/>
    <x v="109"/>
    <x v="89"/>
  </r>
  <r>
    <x v="5"/>
    <x v="10"/>
    <x v="1"/>
    <x v="1607"/>
    <x v="4"/>
    <x v="802"/>
    <x v="210"/>
    <x v="298"/>
    <x v="343"/>
    <x v="34"/>
    <x v="479"/>
  </r>
  <r>
    <x v="5"/>
    <x v="10"/>
    <x v="1"/>
    <x v="1844"/>
    <x v="4"/>
    <x v="830"/>
    <x v="7"/>
    <x v="0"/>
    <x v="1018"/>
    <x v="81"/>
    <x v="51"/>
  </r>
  <r>
    <x v="5"/>
    <x v="10"/>
    <x v="1"/>
    <x v="1845"/>
    <x v="4"/>
    <x v="833"/>
    <x v="7"/>
    <x v="0"/>
    <x v="1018"/>
    <x v="34"/>
    <x v="192"/>
  </r>
  <r>
    <x v="5"/>
    <x v="10"/>
    <x v="1"/>
    <x v="1846"/>
    <x v="4"/>
    <x v="801"/>
    <x v="7"/>
    <x v="0"/>
    <x v="1018"/>
    <x v="34"/>
    <x v="480"/>
  </r>
  <r>
    <x v="5"/>
    <x v="10"/>
    <x v="1"/>
    <x v="1847"/>
    <x v="4"/>
    <x v="829"/>
    <x v="7"/>
    <x v="0"/>
    <x v="1018"/>
    <x v="34"/>
    <x v="488"/>
  </r>
  <r>
    <x v="5"/>
    <x v="10"/>
    <x v="1"/>
    <x v="1853"/>
    <x v="4"/>
    <x v="281"/>
    <x v="7"/>
    <x v="0"/>
    <x v="1018"/>
    <x v="81"/>
    <x v="51"/>
  </r>
  <r>
    <x v="5"/>
    <x v="10"/>
    <x v="1"/>
    <x v="2165"/>
    <x v="4"/>
    <x v="661"/>
    <x v="7"/>
    <x v="0"/>
    <x v="1018"/>
    <x v="34"/>
    <x v="479"/>
  </r>
  <r>
    <x v="5"/>
    <x v="3"/>
    <x v="1"/>
    <x v="481"/>
    <x v="6"/>
    <x v="711"/>
    <x v="1402"/>
    <x v="1528"/>
    <x v="17"/>
    <x v="69"/>
    <x v="243"/>
  </r>
  <r>
    <x v="5"/>
    <x v="3"/>
    <x v="1"/>
    <x v="484"/>
    <x v="2"/>
    <x v="62"/>
    <x v="653"/>
    <x v="766"/>
    <x v="111"/>
    <x v="22"/>
    <x v="601"/>
  </r>
  <r>
    <x v="5"/>
    <x v="3"/>
    <x v="1"/>
    <x v="505"/>
    <x v="4"/>
    <x v="53"/>
    <x v="473"/>
    <x v="587"/>
    <x v="404"/>
    <x v="10"/>
    <x v="219"/>
  </r>
  <r>
    <x v="5"/>
    <x v="3"/>
    <x v="1"/>
    <x v="732"/>
    <x v="1"/>
    <x v="2152"/>
    <x v="52"/>
    <x v="70"/>
    <x v="555"/>
    <x v="22"/>
    <x v="601"/>
  </r>
  <r>
    <x v="5"/>
    <x v="3"/>
    <x v="1"/>
    <x v="732"/>
    <x v="2"/>
    <x v="2152"/>
    <x v="963"/>
    <x v="1085"/>
    <x v="1877"/>
    <x v="22"/>
    <x v="601"/>
  </r>
  <r>
    <x v="5"/>
    <x v="3"/>
    <x v="1"/>
    <x v="1356"/>
    <x v="4"/>
    <x v="709"/>
    <x v="7"/>
    <x v="0"/>
    <x v="1018"/>
    <x v="12"/>
    <x v="35"/>
  </r>
  <r>
    <x v="5"/>
    <x v="3"/>
    <x v="1"/>
    <x v="1357"/>
    <x v="6"/>
    <x v="1184"/>
    <x v="1323"/>
    <x v="1452"/>
    <x v="380"/>
    <x v="66"/>
    <x v="97"/>
  </r>
  <r>
    <x v="5"/>
    <x v="3"/>
    <x v="1"/>
    <x v="1732"/>
    <x v="6"/>
    <x v="710"/>
    <x v="7"/>
    <x v="0"/>
    <x v="1018"/>
    <x v="22"/>
    <x v="243"/>
  </r>
  <r>
    <x v="5"/>
    <x v="3"/>
    <x v="1"/>
    <x v="1734"/>
    <x v="4"/>
    <x v="1182"/>
    <x v="1865"/>
    <x v="1991"/>
    <x v="1642"/>
    <x v="66"/>
    <x v="243"/>
  </r>
  <r>
    <x v="5"/>
    <x v="3"/>
    <x v="1"/>
    <x v="1966"/>
    <x v="4"/>
    <x v="708"/>
    <x v="7"/>
    <x v="0"/>
    <x v="1018"/>
    <x v="22"/>
    <x v="115"/>
  </r>
  <r>
    <x v="5"/>
    <x v="3"/>
    <x v="1"/>
    <x v="2114"/>
    <x v="4"/>
    <x v="1187"/>
    <x v="7"/>
    <x v="0"/>
    <x v="1018"/>
    <x v="10"/>
    <x v="32"/>
  </r>
  <r>
    <x v="5"/>
    <x v="3"/>
    <x v="1"/>
    <x v="2115"/>
    <x v="4"/>
    <x v="1181"/>
    <x v="7"/>
    <x v="0"/>
    <x v="1018"/>
    <x v="10"/>
    <x v="109"/>
  </r>
  <r>
    <x v="5"/>
    <x v="12"/>
    <x v="1"/>
    <x v="19"/>
    <x v="4"/>
    <x v="1313"/>
    <x v="178"/>
    <x v="250"/>
    <x v="43"/>
    <x v="0"/>
    <x v="45"/>
  </r>
  <r>
    <x v="5"/>
    <x v="12"/>
    <x v="1"/>
    <x v="286"/>
    <x v="4"/>
    <x v="1306"/>
    <x v="11"/>
    <x v="0"/>
    <x v="1067"/>
    <x v="0"/>
    <x v="13"/>
  </r>
  <r>
    <x v="5"/>
    <x v="12"/>
    <x v="1"/>
    <x v="355"/>
    <x v="2"/>
    <x v="1609"/>
    <x v="674"/>
    <x v="787"/>
    <x v="1361"/>
    <x v="0"/>
    <x v="45"/>
  </r>
  <r>
    <x v="5"/>
    <x v="12"/>
    <x v="1"/>
    <x v="428"/>
    <x v="4"/>
    <x v="1304"/>
    <x v="173"/>
    <x v="247"/>
    <x v="1037"/>
    <x v="0"/>
    <x v="45"/>
  </r>
  <r>
    <x v="5"/>
    <x v="12"/>
    <x v="1"/>
    <x v="485"/>
    <x v="4"/>
    <x v="1314"/>
    <x v="2219"/>
    <x v="2345"/>
    <x v="1172"/>
    <x v="0"/>
    <x v="45"/>
  </r>
  <r>
    <x v="5"/>
    <x v="12"/>
    <x v="1"/>
    <x v="807"/>
    <x v="1"/>
    <x v="2042"/>
    <x v="56"/>
    <x v="0"/>
    <x v="1366"/>
    <x v="143"/>
    <x v="383"/>
  </r>
  <r>
    <x v="5"/>
    <x v="12"/>
    <x v="1"/>
    <x v="807"/>
    <x v="2"/>
    <x v="2042"/>
    <x v="7"/>
    <x v="0"/>
    <x v="1018"/>
    <x v="143"/>
    <x v="383"/>
  </r>
  <r>
    <x v="5"/>
    <x v="12"/>
    <x v="1"/>
    <x v="1421"/>
    <x v="4"/>
    <x v="805"/>
    <x v="7"/>
    <x v="0"/>
    <x v="1018"/>
    <x v="94"/>
    <x v="467"/>
  </r>
  <r>
    <x v="5"/>
    <x v="12"/>
    <x v="1"/>
    <x v="1422"/>
    <x v="4"/>
    <x v="798"/>
    <x v="1741"/>
    <x v="1867"/>
    <x v="2095"/>
    <x v="143"/>
    <x v="383"/>
  </r>
  <r>
    <x v="5"/>
    <x v="12"/>
    <x v="1"/>
    <x v="1423"/>
    <x v="4"/>
    <x v="660"/>
    <x v="1721"/>
    <x v="1848"/>
    <x v="1325"/>
    <x v="143"/>
    <x v="383"/>
  </r>
  <r>
    <x v="5"/>
    <x v="12"/>
    <x v="1"/>
    <x v="1612"/>
    <x v="4"/>
    <x v="834"/>
    <x v="1411"/>
    <x v="1529"/>
    <x v="2029"/>
    <x v="96"/>
    <x v="537"/>
  </r>
  <r>
    <x v="5"/>
    <x v="12"/>
    <x v="1"/>
    <x v="1615"/>
    <x v="4"/>
    <x v="285"/>
    <x v="1769"/>
    <x v="1896"/>
    <x v="1226"/>
    <x v="0"/>
    <x v="45"/>
  </r>
  <r>
    <x v="5"/>
    <x v="12"/>
    <x v="1"/>
    <x v="1674"/>
    <x v="1"/>
    <x v="2032"/>
    <x v="34"/>
    <x v="0"/>
    <x v="1274"/>
    <x v="96"/>
    <x v="471"/>
  </r>
  <r>
    <x v="5"/>
    <x v="12"/>
    <x v="1"/>
    <x v="1674"/>
    <x v="2"/>
    <x v="2032"/>
    <x v="7"/>
    <x v="0"/>
    <x v="1018"/>
    <x v="96"/>
    <x v="471"/>
  </r>
  <r>
    <x v="5"/>
    <x v="12"/>
    <x v="1"/>
    <x v="1674"/>
    <x v="4"/>
    <x v="2032"/>
    <x v="7"/>
    <x v="0"/>
    <x v="1018"/>
    <x v="96"/>
    <x v="471"/>
  </r>
  <r>
    <x v="2"/>
    <x v="15"/>
    <x v="0"/>
    <x v="2093"/>
    <x v="2"/>
    <x v="1543"/>
    <x v="7"/>
    <x v="0"/>
    <x v="1018"/>
    <x v="56"/>
    <x v="98"/>
  </r>
  <r>
    <x v="2"/>
    <x v="7"/>
    <x v="0"/>
    <x v="805"/>
    <x v="2"/>
    <x v="1492"/>
    <x v="591"/>
    <x v="697"/>
    <x v="492"/>
    <x v="69"/>
    <x v="243"/>
  </r>
  <r>
    <x v="2"/>
    <x v="7"/>
    <x v="0"/>
    <x v="1348"/>
    <x v="2"/>
    <x v="1589"/>
    <x v="1377"/>
    <x v="1506"/>
    <x v="1596"/>
    <x v="69"/>
    <x v="243"/>
  </r>
  <r>
    <x v="2"/>
    <x v="7"/>
    <x v="0"/>
    <x v="2011"/>
    <x v="1"/>
    <x v="158"/>
    <x v="80"/>
    <x v="47"/>
    <x v="1351"/>
    <x v="71"/>
    <x v="249"/>
  </r>
  <r>
    <x v="2"/>
    <x v="7"/>
    <x v="0"/>
    <x v="2011"/>
    <x v="2"/>
    <x v="158"/>
    <x v="7"/>
    <x v="0"/>
    <x v="1018"/>
    <x v="71"/>
    <x v="249"/>
  </r>
  <r>
    <x v="2"/>
    <x v="7"/>
    <x v="0"/>
    <x v="2135"/>
    <x v="1"/>
    <x v="28"/>
    <x v="45"/>
    <x v="47"/>
    <x v="1060"/>
    <x v="69"/>
    <x v="243"/>
  </r>
  <r>
    <x v="2"/>
    <x v="7"/>
    <x v="0"/>
    <x v="2135"/>
    <x v="2"/>
    <x v="28"/>
    <x v="7"/>
    <x v="0"/>
    <x v="1018"/>
    <x v="69"/>
    <x v="243"/>
  </r>
  <r>
    <x v="2"/>
    <x v="1"/>
    <x v="1"/>
    <x v="1471"/>
    <x v="4"/>
    <x v="703"/>
    <x v="1571"/>
    <x v="1702"/>
    <x v="342"/>
    <x v="8"/>
    <x v="27"/>
  </r>
  <r>
    <x v="2"/>
    <x v="1"/>
    <x v="1"/>
    <x v="1905"/>
    <x v="4"/>
    <x v="1190"/>
    <x v="323"/>
    <x v="435"/>
    <x v="1213"/>
    <x v="8"/>
    <x v="27"/>
  </r>
  <r>
    <x v="2"/>
    <x v="1"/>
    <x v="1"/>
    <x v="1932"/>
    <x v="4"/>
    <x v="650"/>
    <x v="1671"/>
    <x v="1800"/>
    <x v="397"/>
    <x v="8"/>
    <x v="27"/>
  </r>
  <r>
    <x v="2"/>
    <x v="1"/>
    <x v="1"/>
    <x v="1950"/>
    <x v="4"/>
    <x v="820"/>
    <x v="1253"/>
    <x v="1376"/>
    <x v="108"/>
    <x v="8"/>
    <x v="27"/>
  </r>
  <r>
    <x v="2"/>
    <x v="1"/>
    <x v="1"/>
    <x v="1951"/>
    <x v="4"/>
    <x v="822"/>
    <x v="1295"/>
    <x v="1423"/>
    <x v="235"/>
    <x v="110"/>
    <x v="476"/>
  </r>
  <r>
    <x v="2"/>
    <x v="1"/>
    <x v="1"/>
    <x v="1964"/>
    <x v="4"/>
    <x v="756"/>
    <x v="1403"/>
    <x v="1530"/>
    <x v="490"/>
    <x v="8"/>
    <x v="27"/>
  </r>
  <r>
    <x v="2"/>
    <x v="16"/>
    <x v="1"/>
    <x v="880"/>
    <x v="2"/>
    <x v="2100"/>
    <x v="1008"/>
    <x v="1132"/>
    <x v="1453"/>
    <x v="70"/>
    <x v="244"/>
  </r>
  <r>
    <x v="2"/>
    <x v="16"/>
    <x v="1"/>
    <x v="1643"/>
    <x v="4"/>
    <x v="698"/>
    <x v="2029"/>
    <x v="2155"/>
    <x v="607"/>
    <x v="70"/>
    <x v="244"/>
  </r>
  <r>
    <x v="2"/>
    <x v="16"/>
    <x v="1"/>
    <x v="1809"/>
    <x v="4"/>
    <x v="826"/>
    <x v="1613"/>
    <x v="1746"/>
    <x v="213"/>
    <x v="139"/>
    <x v="230"/>
  </r>
  <r>
    <x v="2"/>
    <x v="16"/>
    <x v="1"/>
    <x v="1810"/>
    <x v="4"/>
    <x v="999"/>
    <x v="1995"/>
    <x v="2122"/>
    <x v="493"/>
    <x v="70"/>
    <x v="244"/>
  </r>
  <r>
    <x v="2"/>
    <x v="16"/>
    <x v="1"/>
    <x v="1813"/>
    <x v="4"/>
    <x v="699"/>
    <x v="7"/>
    <x v="0"/>
    <x v="1018"/>
    <x v="70"/>
    <x v="244"/>
  </r>
  <r>
    <x v="2"/>
    <x v="16"/>
    <x v="1"/>
    <x v="1814"/>
    <x v="4"/>
    <x v="994"/>
    <x v="1329"/>
    <x v="1460"/>
    <x v="399"/>
    <x v="70"/>
    <x v="244"/>
  </r>
  <r>
    <x v="2"/>
    <x v="16"/>
    <x v="1"/>
    <x v="1869"/>
    <x v="4"/>
    <x v="1003"/>
    <x v="1413"/>
    <x v="1541"/>
    <x v="488"/>
    <x v="139"/>
    <x v="130"/>
  </r>
  <r>
    <x v="2"/>
    <x v="16"/>
    <x v="1"/>
    <x v="1876"/>
    <x v="4"/>
    <x v="827"/>
    <x v="1384"/>
    <x v="1510"/>
    <x v="1998"/>
    <x v="70"/>
    <x v="244"/>
  </r>
  <r>
    <x v="2"/>
    <x v="16"/>
    <x v="1"/>
    <x v="1876"/>
    <x v="7"/>
    <x v="827"/>
    <x v="94"/>
    <x v="0"/>
    <x v="1476"/>
    <x v="70"/>
    <x v="244"/>
  </r>
  <r>
    <x v="2"/>
    <x v="16"/>
    <x v="1"/>
    <x v="1968"/>
    <x v="4"/>
    <x v="821"/>
    <x v="1652"/>
    <x v="1780"/>
    <x v="284"/>
    <x v="70"/>
    <x v="244"/>
  </r>
  <r>
    <x v="2"/>
    <x v="0"/>
    <x v="1"/>
    <x v="723"/>
    <x v="4"/>
    <x v="700"/>
    <x v="145"/>
    <x v="222"/>
    <x v="501"/>
    <x v="1"/>
    <x v="14"/>
  </r>
  <r>
    <x v="2"/>
    <x v="0"/>
    <x v="1"/>
    <x v="780"/>
    <x v="2"/>
    <x v="109"/>
    <x v="450"/>
    <x v="560"/>
    <x v="17"/>
    <x v="1"/>
    <x v="14"/>
  </r>
  <r>
    <x v="2"/>
    <x v="0"/>
    <x v="1"/>
    <x v="1576"/>
    <x v="2"/>
    <x v="816"/>
    <x v="404"/>
    <x v="519"/>
    <x v="376"/>
    <x v="1"/>
    <x v="14"/>
  </r>
  <r>
    <x v="2"/>
    <x v="0"/>
    <x v="1"/>
    <x v="1577"/>
    <x v="2"/>
    <x v="978"/>
    <x v="820"/>
    <x v="938"/>
    <x v="344"/>
    <x v="60"/>
    <x v="47"/>
  </r>
  <r>
    <x v="2"/>
    <x v="0"/>
    <x v="1"/>
    <x v="1577"/>
    <x v="4"/>
    <x v="978"/>
    <x v="1546"/>
    <x v="1672"/>
    <x v="546"/>
    <x v="60"/>
    <x v="47"/>
  </r>
  <r>
    <x v="2"/>
    <x v="0"/>
    <x v="1"/>
    <x v="1578"/>
    <x v="2"/>
    <x v="990"/>
    <x v="861"/>
    <x v="987"/>
    <x v="303"/>
    <x v="1"/>
    <x v="14"/>
  </r>
  <r>
    <x v="2"/>
    <x v="0"/>
    <x v="1"/>
    <x v="1578"/>
    <x v="4"/>
    <x v="990"/>
    <x v="1342"/>
    <x v="1471"/>
    <x v="625"/>
    <x v="1"/>
    <x v="14"/>
  </r>
  <r>
    <x v="2"/>
    <x v="0"/>
    <x v="1"/>
    <x v="1863"/>
    <x v="2"/>
    <x v="991"/>
    <x v="1076"/>
    <x v="1203"/>
    <x v="1047"/>
    <x v="1"/>
    <x v="14"/>
  </r>
  <r>
    <x v="2"/>
    <x v="0"/>
    <x v="1"/>
    <x v="1863"/>
    <x v="4"/>
    <x v="991"/>
    <x v="2019"/>
    <x v="2144"/>
    <x v="396"/>
    <x v="1"/>
    <x v="14"/>
  </r>
  <r>
    <x v="2"/>
    <x v="0"/>
    <x v="1"/>
    <x v="1864"/>
    <x v="1"/>
    <x v="686"/>
    <x v="41"/>
    <x v="56"/>
    <x v="223"/>
    <x v="142"/>
    <x v="597"/>
  </r>
  <r>
    <x v="2"/>
    <x v="0"/>
    <x v="1"/>
    <x v="1864"/>
    <x v="2"/>
    <x v="686"/>
    <x v="1097"/>
    <x v="1225"/>
    <x v="286"/>
    <x v="142"/>
    <x v="597"/>
  </r>
  <r>
    <x v="2"/>
    <x v="0"/>
    <x v="1"/>
    <x v="1864"/>
    <x v="4"/>
    <x v="686"/>
    <x v="1907"/>
    <x v="2035"/>
    <x v="201"/>
    <x v="142"/>
    <x v="597"/>
  </r>
  <r>
    <x v="2"/>
    <x v="0"/>
    <x v="1"/>
    <x v="1865"/>
    <x v="2"/>
    <x v="688"/>
    <x v="879"/>
    <x v="1006"/>
    <x v="53"/>
    <x v="1"/>
    <x v="579"/>
  </r>
  <r>
    <x v="2"/>
    <x v="0"/>
    <x v="1"/>
    <x v="1865"/>
    <x v="4"/>
    <x v="688"/>
    <x v="1804"/>
    <x v="1930"/>
    <x v="278"/>
    <x v="1"/>
    <x v="579"/>
  </r>
  <r>
    <x v="2"/>
    <x v="0"/>
    <x v="1"/>
    <x v="1866"/>
    <x v="1"/>
    <x v="979"/>
    <x v="39"/>
    <x v="49"/>
    <x v="603"/>
    <x v="60"/>
    <x v="47"/>
  </r>
  <r>
    <x v="2"/>
    <x v="0"/>
    <x v="1"/>
    <x v="1866"/>
    <x v="2"/>
    <x v="979"/>
    <x v="1057"/>
    <x v="1182"/>
    <x v="417"/>
    <x v="60"/>
    <x v="47"/>
  </r>
  <r>
    <x v="2"/>
    <x v="0"/>
    <x v="1"/>
    <x v="1866"/>
    <x v="4"/>
    <x v="979"/>
    <x v="2034"/>
    <x v="2159"/>
    <x v="230"/>
    <x v="60"/>
    <x v="47"/>
  </r>
  <r>
    <x v="2"/>
    <x v="0"/>
    <x v="1"/>
    <x v="1923"/>
    <x v="2"/>
    <x v="1004"/>
    <x v="906"/>
    <x v="1033"/>
    <x v="89"/>
    <x v="1"/>
    <x v="14"/>
  </r>
  <r>
    <x v="2"/>
    <x v="0"/>
    <x v="1"/>
    <x v="1923"/>
    <x v="4"/>
    <x v="1004"/>
    <x v="1777"/>
    <x v="1905"/>
    <x v="82"/>
    <x v="1"/>
    <x v="14"/>
  </r>
  <r>
    <x v="2"/>
    <x v="0"/>
    <x v="1"/>
    <x v="1925"/>
    <x v="2"/>
    <x v="1001"/>
    <x v="804"/>
    <x v="922"/>
    <x v="373"/>
    <x v="1"/>
    <x v="579"/>
  </r>
  <r>
    <x v="2"/>
    <x v="0"/>
    <x v="1"/>
    <x v="1925"/>
    <x v="4"/>
    <x v="1001"/>
    <x v="1401"/>
    <x v="1527"/>
    <x v="444"/>
    <x v="1"/>
    <x v="579"/>
  </r>
  <r>
    <x v="2"/>
    <x v="0"/>
    <x v="1"/>
    <x v="1926"/>
    <x v="2"/>
    <x v="987"/>
    <x v="753"/>
    <x v="867"/>
    <x v="154"/>
    <x v="1"/>
    <x v="14"/>
  </r>
  <r>
    <x v="2"/>
    <x v="0"/>
    <x v="1"/>
    <x v="1926"/>
    <x v="4"/>
    <x v="987"/>
    <x v="1318"/>
    <x v="1447"/>
    <x v="374"/>
    <x v="1"/>
    <x v="14"/>
  </r>
  <r>
    <x v="2"/>
    <x v="0"/>
    <x v="1"/>
    <x v="1979"/>
    <x v="2"/>
    <x v="818"/>
    <x v="771"/>
    <x v="889"/>
    <x v="169"/>
    <x v="1"/>
    <x v="14"/>
  </r>
  <r>
    <x v="2"/>
    <x v="0"/>
    <x v="1"/>
    <x v="1979"/>
    <x v="4"/>
    <x v="818"/>
    <x v="1300"/>
    <x v="1428"/>
    <x v="611"/>
    <x v="1"/>
    <x v="14"/>
  </r>
  <r>
    <x v="2"/>
    <x v="0"/>
    <x v="1"/>
    <x v="1999"/>
    <x v="1"/>
    <x v="67"/>
    <x v="80"/>
    <x v="53"/>
    <x v="1348"/>
    <x v="60"/>
    <x v="47"/>
  </r>
  <r>
    <x v="2"/>
    <x v="0"/>
    <x v="1"/>
    <x v="1999"/>
    <x v="2"/>
    <x v="67"/>
    <x v="7"/>
    <x v="0"/>
    <x v="1018"/>
    <x v="60"/>
    <x v="47"/>
  </r>
  <r>
    <x v="2"/>
    <x v="0"/>
    <x v="1"/>
    <x v="2051"/>
    <x v="1"/>
    <x v="988"/>
    <x v="38"/>
    <x v="49"/>
    <x v="84"/>
    <x v="60"/>
    <x v="545"/>
  </r>
  <r>
    <x v="2"/>
    <x v="0"/>
    <x v="1"/>
    <x v="2051"/>
    <x v="2"/>
    <x v="988"/>
    <x v="1069"/>
    <x v="1197"/>
    <x v="506"/>
    <x v="60"/>
    <x v="545"/>
  </r>
  <r>
    <x v="2"/>
    <x v="0"/>
    <x v="1"/>
    <x v="2051"/>
    <x v="4"/>
    <x v="988"/>
    <x v="1746"/>
    <x v="1873"/>
    <x v="298"/>
    <x v="60"/>
    <x v="545"/>
  </r>
  <r>
    <x v="2"/>
    <x v="0"/>
    <x v="1"/>
    <x v="2059"/>
    <x v="1"/>
    <x v="2101"/>
    <x v="60"/>
    <x v="52"/>
    <x v="1265"/>
    <x v="60"/>
    <x v="47"/>
  </r>
  <r>
    <x v="2"/>
    <x v="0"/>
    <x v="1"/>
    <x v="2059"/>
    <x v="2"/>
    <x v="2101"/>
    <x v="12"/>
    <x v="0"/>
    <x v="1092"/>
    <x v="60"/>
    <x v="47"/>
  </r>
  <r>
    <x v="2"/>
    <x v="0"/>
    <x v="1"/>
    <x v="2068"/>
    <x v="2"/>
    <x v="823"/>
    <x v="967"/>
    <x v="1095"/>
    <x v="667"/>
    <x v="60"/>
    <x v="47"/>
  </r>
  <r>
    <x v="2"/>
    <x v="0"/>
    <x v="1"/>
    <x v="2068"/>
    <x v="4"/>
    <x v="823"/>
    <x v="1621"/>
    <x v="1750"/>
    <x v="1434"/>
    <x v="60"/>
    <x v="47"/>
  </r>
  <r>
    <x v="2"/>
    <x v="0"/>
    <x v="1"/>
    <x v="2118"/>
    <x v="1"/>
    <x v="1000"/>
    <x v="35"/>
    <x v="42"/>
    <x v="572"/>
    <x v="60"/>
    <x v="47"/>
  </r>
  <r>
    <x v="2"/>
    <x v="0"/>
    <x v="1"/>
    <x v="2118"/>
    <x v="2"/>
    <x v="1000"/>
    <x v="926"/>
    <x v="1055"/>
    <x v="476"/>
    <x v="60"/>
    <x v="47"/>
  </r>
  <r>
    <x v="2"/>
    <x v="0"/>
    <x v="1"/>
    <x v="2118"/>
    <x v="4"/>
    <x v="1000"/>
    <x v="1731"/>
    <x v="1863"/>
    <x v="17"/>
    <x v="60"/>
    <x v="47"/>
  </r>
  <r>
    <x v="2"/>
    <x v="0"/>
    <x v="1"/>
    <x v="2119"/>
    <x v="1"/>
    <x v="363"/>
    <x v="38"/>
    <x v="47"/>
    <x v="570"/>
    <x v="1"/>
    <x v="14"/>
  </r>
  <r>
    <x v="2"/>
    <x v="0"/>
    <x v="1"/>
    <x v="2119"/>
    <x v="2"/>
    <x v="363"/>
    <x v="1027"/>
    <x v="1149"/>
    <x v="1550"/>
    <x v="1"/>
    <x v="14"/>
  </r>
  <r>
    <x v="2"/>
    <x v="0"/>
    <x v="1"/>
    <x v="2119"/>
    <x v="4"/>
    <x v="363"/>
    <x v="1976"/>
    <x v="2102"/>
    <x v="279"/>
    <x v="1"/>
    <x v="14"/>
  </r>
  <r>
    <x v="2"/>
    <x v="0"/>
    <x v="1"/>
    <x v="2120"/>
    <x v="1"/>
    <x v="348"/>
    <x v="38"/>
    <x v="47"/>
    <x v="570"/>
    <x v="69"/>
    <x v="243"/>
  </r>
  <r>
    <x v="2"/>
    <x v="0"/>
    <x v="1"/>
    <x v="2120"/>
    <x v="2"/>
    <x v="348"/>
    <x v="1032"/>
    <x v="1160"/>
    <x v="514"/>
    <x v="69"/>
    <x v="243"/>
  </r>
  <r>
    <x v="2"/>
    <x v="0"/>
    <x v="1"/>
    <x v="2120"/>
    <x v="4"/>
    <x v="348"/>
    <x v="1667"/>
    <x v="1795"/>
    <x v="859"/>
    <x v="69"/>
    <x v="243"/>
  </r>
  <r>
    <x v="2"/>
    <x v="0"/>
    <x v="1"/>
    <x v="2124"/>
    <x v="1"/>
    <x v="828"/>
    <x v="38"/>
    <x v="47"/>
    <x v="570"/>
    <x v="1"/>
    <x v="19"/>
  </r>
  <r>
    <x v="2"/>
    <x v="0"/>
    <x v="1"/>
    <x v="2124"/>
    <x v="2"/>
    <x v="828"/>
    <x v="786"/>
    <x v="904"/>
    <x v="1042"/>
    <x v="1"/>
    <x v="19"/>
  </r>
  <r>
    <x v="2"/>
    <x v="0"/>
    <x v="1"/>
    <x v="2124"/>
    <x v="4"/>
    <x v="828"/>
    <x v="1802"/>
    <x v="1929"/>
    <x v="1240"/>
    <x v="1"/>
    <x v="19"/>
  </r>
  <r>
    <x v="2"/>
    <x v="2"/>
    <x v="1"/>
    <x v="781"/>
    <x v="2"/>
    <x v="106"/>
    <x v="437"/>
    <x v="548"/>
    <x v="212"/>
    <x v="50"/>
    <x v="53"/>
  </r>
  <r>
    <x v="2"/>
    <x v="2"/>
    <x v="1"/>
    <x v="1425"/>
    <x v="2"/>
    <x v="696"/>
    <x v="593"/>
    <x v="702"/>
    <x v="471"/>
    <x v="67"/>
    <x v="613"/>
  </r>
  <r>
    <x v="2"/>
    <x v="2"/>
    <x v="1"/>
    <x v="1426"/>
    <x v="1"/>
    <x v="697"/>
    <x v="38"/>
    <x v="47"/>
    <x v="570"/>
    <x v="67"/>
    <x v="232"/>
  </r>
  <r>
    <x v="2"/>
    <x v="2"/>
    <x v="1"/>
    <x v="1426"/>
    <x v="2"/>
    <x v="697"/>
    <x v="988"/>
    <x v="1111"/>
    <x v="1187"/>
    <x v="67"/>
    <x v="232"/>
  </r>
  <r>
    <x v="2"/>
    <x v="2"/>
    <x v="1"/>
    <x v="1426"/>
    <x v="4"/>
    <x v="697"/>
    <x v="1774"/>
    <x v="1901"/>
    <x v="1362"/>
    <x v="67"/>
    <x v="232"/>
  </r>
  <r>
    <x v="2"/>
    <x v="2"/>
    <x v="1"/>
    <x v="1569"/>
    <x v="2"/>
    <x v="266"/>
    <x v="603"/>
    <x v="709"/>
    <x v="523"/>
    <x v="33"/>
    <x v="91"/>
  </r>
  <r>
    <x v="2"/>
    <x v="2"/>
    <x v="1"/>
    <x v="1569"/>
    <x v="4"/>
    <x v="266"/>
    <x v="1306"/>
    <x v="1432"/>
    <x v="455"/>
    <x v="33"/>
    <x v="91"/>
  </r>
  <r>
    <x v="2"/>
    <x v="2"/>
    <x v="1"/>
    <x v="1569"/>
    <x v="7"/>
    <x v="266"/>
    <x v="55"/>
    <x v="82"/>
    <x v="104"/>
    <x v="33"/>
    <x v="91"/>
  </r>
  <r>
    <x v="2"/>
    <x v="2"/>
    <x v="1"/>
    <x v="1851"/>
    <x v="4"/>
    <x v="977"/>
    <x v="1892"/>
    <x v="2023"/>
    <x v="427"/>
    <x v="50"/>
    <x v="53"/>
  </r>
  <r>
    <x v="2"/>
    <x v="2"/>
    <x v="1"/>
    <x v="1851"/>
    <x v="7"/>
    <x v="977"/>
    <x v="55"/>
    <x v="82"/>
    <x v="104"/>
    <x v="50"/>
    <x v="53"/>
  </r>
  <r>
    <x v="2"/>
    <x v="2"/>
    <x v="1"/>
    <x v="2110"/>
    <x v="4"/>
    <x v="814"/>
    <x v="1358"/>
    <x v="1490"/>
    <x v="525"/>
    <x v="33"/>
    <x v="91"/>
  </r>
  <r>
    <x v="2"/>
    <x v="2"/>
    <x v="1"/>
    <x v="2136"/>
    <x v="1"/>
    <x v="997"/>
    <x v="38"/>
    <x v="47"/>
    <x v="570"/>
    <x v="50"/>
    <x v="53"/>
  </r>
  <r>
    <x v="2"/>
    <x v="2"/>
    <x v="1"/>
    <x v="2136"/>
    <x v="2"/>
    <x v="997"/>
    <x v="845"/>
    <x v="965"/>
    <x v="590"/>
    <x v="50"/>
    <x v="53"/>
  </r>
  <r>
    <x v="2"/>
    <x v="2"/>
    <x v="1"/>
    <x v="2136"/>
    <x v="4"/>
    <x v="997"/>
    <x v="2017"/>
    <x v="2142"/>
    <x v="1657"/>
    <x v="50"/>
    <x v="53"/>
  </r>
  <r>
    <x v="2"/>
    <x v="2"/>
    <x v="1"/>
    <x v="2137"/>
    <x v="1"/>
    <x v="975"/>
    <x v="38"/>
    <x v="47"/>
    <x v="570"/>
    <x v="50"/>
    <x v="159"/>
  </r>
  <r>
    <x v="2"/>
    <x v="2"/>
    <x v="1"/>
    <x v="2137"/>
    <x v="2"/>
    <x v="975"/>
    <x v="991"/>
    <x v="1114"/>
    <x v="411"/>
    <x v="50"/>
    <x v="159"/>
  </r>
  <r>
    <x v="2"/>
    <x v="2"/>
    <x v="1"/>
    <x v="2137"/>
    <x v="4"/>
    <x v="975"/>
    <x v="1961"/>
    <x v="2088"/>
    <x v="1241"/>
    <x v="50"/>
    <x v="159"/>
  </r>
  <r>
    <x v="2"/>
    <x v="2"/>
    <x v="1"/>
    <x v="2138"/>
    <x v="4"/>
    <x v="815"/>
    <x v="1427"/>
    <x v="1557"/>
    <x v="392"/>
    <x v="67"/>
    <x v="613"/>
  </r>
  <r>
    <x v="2"/>
    <x v="5"/>
    <x v="1"/>
    <x v="1071"/>
    <x v="2"/>
    <x v="2102"/>
    <x v="1296"/>
    <x v="1424"/>
    <x v="671"/>
    <x v="62"/>
    <x v="277"/>
  </r>
  <r>
    <x v="2"/>
    <x v="5"/>
    <x v="1"/>
    <x v="1217"/>
    <x v="4"/>
    <x v="985"/>
    <x v="248"/>
    <x v="342"/>
    <x v="423"/>
    <x v="78"/>
    <x v="138"/>
  </r>
  <r>
    <x v="2"/>
    <x v="5"/>
    <x v="1"/>
    <x v="1368"/>
    <x v="2"/>
    <x v="981"/>
    <x v="700"/>
    <x v="816"/>
    <x v="663"/>
    <x v="62"/>
    <x v="277"/>
  </r>
  <r>
    <x v="2"/>
    <x v="5"/>
    <x v="1"/>
    <x v="1368"/>
    <x v="4"/>
    <x v="981"/>
    <x v="1531"/>
    <x v="1660"/>
    <x v="575"/>
    <x v="62"/>
    <x v="277"/>
  </r>
  <r>
    <x v="2"/>
    <x v="5"/>
    <x v="1"/>
    <x v="1369"/>
    <x v="2"/>
    <x v="980"/>
    <x v="516"/>
    <x v="619"/>
    <x v="620"/>
    <x v="78"/>
    <x v="402"/>
  </r>
  <r>
    <x v="2"/>
    <x v="5"/>
    <x v="1"/>
    <x v="1369"/>
    <x v="4"/>
    <x v="980"/>
    <x v="332"/>
    <x v="449"/>
    <x v="539"/>
    <x v="78"/>
    <x v="402"/>
  </r>
  <r>
    <x v="2"/>
    <x v="5"/>
    <x v="1"/>
    <x v="1873"/>
    <x v="1"/>
    <x v="260"/>
    <x v="32"/>
    <x v="36"/>
    <x v="573"/>
    <x v="69"/>
    <x v="243"/>
  </r>
  <r>
    <x v="2"/>
    <x v="5"/>
    <x v="1"/>
    <x v="1873"/>
    <x v="2"/>
    <x v="260"/>
    <x v="912"/>
    <x v="1039"/>
    <x v="1571"/>
    <x v="69"/>
    <x v="243"/>
  </r>
  <r>
    <x v="2"/>
    <x v="5"/>
    <x v="1"/>
    <x v="1873"/>
    <x v="4"/>
    <x v="260"/>
    <x v="1698"/>
    <x v="1828"/>
    <x v="1267"/>
    <x v="69"/>
    <x v="243"/>
  </r>
  <r>
    <x v="2"/>
    <x v="5"/>
    <x v="1"/>
    <x v="1874"/>
    <x v="1"/>
    <x v="982"/>
    <x v="32"/>
    <x v="36"/>
    <x v="573"/>
    <x v="62"/>
    <x v="277"/>
  </r>
  <r>
    <x v="2"/>
    <x v="5"/>
    <x v="1"/>
    <x v="1874"/>
    <x v="2"/>
    <x v="982"/>
    <x v="717"/>
    <x v="831"/>
    <x v="1428"/>
    <x v="62"/>
    <x v="277"/>
  </r>
  <r>
    <x v="2"/>
    <x v="5"/>
    <x v="1"/>
    <x v="1874"/>
    <x v="4"/>
    <x v="982"/>
    <x v="1480"/>
    <x v="1609"/>
    <x v="1387"/>
    <x v="62"/>
    <x v="277"/>
  </r>
  <r>
    <x v="2"/>
    <x v="5"/>
    <x v="1"/>
    <x v="1894"/>
    <x v="4"/>
    <x v="825"/>
    <x v="1441"/>
    <x v="1571"/>
    <x v="1935"/>
    <x v="62"/>
    <x v="163"/>
  </r>
  <r>
    <x v="2"/>
    <x v="5"/>
    <x v="1"/>
    <x v="1969"/>
    <x v="2"/>
    <x v="261"/>
    <x v="726"/>
    <x v="841"/>
    <x v="669"/>
    <x v="36"/>
    <x v="350"/>
  </r>
  <r>
    <x v="2"/>
    <x v="5"/>
    <x v="1"/>
    <x v="1969"/>
    <x v="4"/>
    <x v="261"/>
    <x v="1395"/>
    <x v="1521"/>
    <x v="648"/>
    <x v="36"/>
    <x v="350"/>
  </r>
  <r>
    <x v="2"/>
    <x v="5"/>
    <x v="1"/>
    <x v="1993"/>
    <x v="1"/>
    <x v="799"/>
    <x v="61"/>
    <x v="90"/>
    <x v="549"/>
    <x v="62"/>
    <x v="627"/>
  </r>
  <r>
    <x v="2"/>
    <x v="5"/>
    <x v="1"/>
    <x v="1993"/>
    <x v="2"/>
    <x v="799"/>
    <x v="911"/>
    <x v="1038"/>
    <x v="1279"/>
    <x v="62"/>
    <x v="627"/>
  </r>
  <r>
    <x v="2"/>
    <x v="5"/>
    <x v="1"/>
    <x v="1993"/>
    <x v="4"/>
    <x v="799"/>
    <x v="1417"/>
    <x v="1544"/>
    <x v="1619"/>
    <x v="62"/>
    <x v="627"/>
  </r>
  <r>
    <x v="2"/>
    <x v="5"/>
    <x v="1"/>
    <x v="2106"/>
    <x v="1"/>
    <x v="258"/>
    <x v="32"/>
    <x v="36"/>
    <x v="573"/>
    <x v="36"/>
    <x v="519"/>
  </r>
  <r>
    <x v="2"/>
    <x v="5"/>
    <x v="1"/>
    <x v="2106"/>
    <x v="2"/>
    <x v="258"/>
    <x v="888"/>
    <x v="1015"/>
    <x v="494"/>
    <x v="36"/>
    <x v="519"/>
  </r>
  <r>
    <x v="2"/>
    <x v="5"/>
    <x v="1"/>
    <x v="2106"/>
    <x v="4"/>
    <x v="258"/>
    <x v="1943"/>
    <x v="2069"/>
    <x v="203"/>
    <x v="36"/>
    <x v="519"/>
  </r>
  <r>
    <x v="2"/>
    <x v="5"/>
    <x v="1"/>
    <x v="2237"/>
    <x v="4"/>
    <x v="1383"/>
    <x v="1030"/>
    <x v="1152"/>
    <x v="1767"/>
    <x v="78"/>
    <x v="376"/>
  </r>
  <r>
    <x v="2"/>
    <x v="17"/>
    <x v="1"/>
    <x v="789"/>
    <x v="1"/>
    <x v="108"/>
    <x v="139"/>
    <x v="128"/>
    <x v="1590"/>
    <x v="146"/>
    <x v="151"/>
  </r>
  <r>
    <x v="2"/>
    <x v="17"/>
    <x v="1"/>
    <x v="789"/>
    <x v="2"/>
    <x v="108"/>
    <x v="1180"/>
    <x v="1306"/>
    <x v="1210"/>
    <x v="146"/>
    <x v="151"/>
  </r>
  <r>
    <x v="2"/>
    <x v="17"/>
    <x v="1"/>
    <x v="1009"/>
    <x v="2"/>
    <x v="2299"/>
    <x v="1476"/>
    <x v="1605"/>
    <x v="412"/>
    <x v="146"/>
    <x v="258"/>
  </r>
  <r>
    <x v="2"/>
    <x v="17"/>
    <x v="1"/>
    <x v="1172"/>
    <x v="2"/>
    <x v="268"/>
    <x v="1712"/>
    <x v="1840"/>
    <x v="1203"/>
    <x v="76"/>
    <x v="257"/>
  </r>
  <r>
    <x v="2"/>
    <x v="17"/>
    <x v="1"/>
    <x v="1403"/>
    <x v="2"/>
    <x v="263"/>
    <x v="7"/>
    <x v="0"/>
    <x v="1018"/>
    <x v="121"/>
    <x v="567"/>
  </r>
  <r>
    <x v="2"/>
    <x v="17"/>
    <x v="1"/>
    <x v="1403"/>
    <x v="4"/>
    <x v="263"/>
    <x v="952"/>
    <x v="1082"/>
    <x v="1155"/>
    <x v="121"/>
    <x v="567"/>
  </r>
  <r>
    <x v="2"/>
    <x v="17"/>
    <x v="1"/>
    <x v="1404"/>
    <x v="4"/>
    <x v="691"/>
    <x v="1220"/>
    <x v="1349"/>
    <x v="6"/>
    <x v="146"/>
    <x v="151"/>
  </r>
  <r>
    <x v="2"/>
    <x v="17"/>
    <x v="1"/>
    <x v="2018"/>
    <x v="1"/>
    <x v="998"/>
    <x v="46"/>
    <x v="62"/>
    <x v="562"/>
    <x v="118"/>
    <x v="566"/>
  </r>
  <r>
    <x v="2"/>
    <x v="17"/>
    <x v="1"/>
    <x v="2018"/>
    <x v="2"/>
    <x v="998"/>
    <x v="7"/>
    <x v="0"/>
    <x v="1018"/>
    <x v="118"/>
    <x v="566"/>
  </r>
  <r>
    <x v="2"/>
    <x v="17"/>
    <x v="1"/>
    <x v="2018"/>
    <x v="4"/>
    <x v="998"/>
    <x v="1274"/>
    <x v="1400"/>
    <x v="1586"/>
    <x v="118"/>
    <x v="566"/>
  </r>
  <r>
    <x v="2"/>
    <x v="17"/>
    <x v="1"/>
    <x v="2129"/>
    <x v="1"/>
    <x v="2113"/>
    <x v="76"/>
    <x v="0"/>
    <x v="1411"/>
    <x v="76"/>
    <x v="257"/>
  </r>
  <r>
    <x v="2"/>
    <x v="17"/>
    <x v="1"/>
    <x v="2129"/>
    <x v="4"/>
    <x v="2113"/>
    <x v="7"/>
    <x v="0"/>
    <x v="1018"/>
    <x v="76"/>
    <x v="257"/>
  </r>
  <r>
    <x v="2"/>
    <x v="14"/>
    <x v="1"/>
    <x v="296"/>
    <x v="7"/>
    <x v="1325"/>
    <x v="884"/>
    <x v="1013"/>
    <x v="1078"/>
    <x v="30"/>
    <x v="131"/>
  </r>
  <r>
    <x v="2"/>
    <x v="14"/>
    <x v="1"/>
    <x v="322"/>
    <x v="4"/>
    <x v="1986"/>
    <x v="1932"/>
    <x v="2060"/>
    <x v="440"/>
    <x v="124"/>
    <x v="453"/>
  </r>
  <r>
    <x v="2"/>
    <x v="14"/>
    <x v="1"/>
    <x v="856"/>
    <x v="2"/>
    <x v="1214"/>
    <x v="1469"/>
    <x v="1599"/>
    <x v="610"/>
    <x v="124"/>
    <x v="453"/>
  </r>
  <r>
    <x v="2"/>
    <x v="14"/>
    <x v="1"/>
    <x v="856"/>
    <x v="4"/>
    <x v="1214"/>
    <x v="2345"/>
    <x v="2470"/>
    <x v="1535"/>
    <x v="124"/>
    <x v="453"/>
  </r>
  <r>
    <x v="2"/>
    <x v="14"/>
    <x v="1"/>
    <x v="1451"/>
    <x v="4"/>
    <x v="993"/>
    <x v="592"/>
    <x v="701"/>
    <x v="371"/>
    <x v="124"/>
    <x v="453"/>
  </r>
  <r>
    <x v="2"/>
    <x v="14"/>
    <x v="1"/>
    <x v="1452"/>
    <x v="2"/>
    <x v="692"/>
    <x v="1506"/>
    <x v="1633"/>
    <x v="1730"/>
    <x v="124"/>
    <x v="453"/>
  </r>
  <r>
    <x v="2"/>
    <x v="14"/>
    <x v="1"/>
    <x v="1452"/>
    <x v="4"/>
    <x v="692"/>
    <x v="2184"/>
    <x v="2309"/>
    <x v="1009"/>
    <x v="124"/>
    <x v="453"/>
  </r>
  <r>
    <x v="2"/>
    <x v="14"/>
    <x v="1"/>
    <x v="1584"/>
    <x v="4"/>
    <x v="986"/>
    <x v="1791"/>
    <x v="1917"/>
    <x v="524"/>
    <x v="30"/>
    <x v="131"/>
  </r>
  <r>
    <x v="2"/>
    <x v="14"/>
    <x v="1"/>
    <x v="1856"/>
    <x v="4"/>
    <x v="992"/>
    <x v="7"/>
    <x v="0"/>
    <x v="1018"/>
    <x v="124"/>
    <x v="453"/>
  </r>
  <r>
    <x v="2"/>
    <x v="14"/>
    <x v="1"/>
    <x v="1857"/>
    <x v="4"/>
    <x v="976"/>
    <x v="1352"/>
    <x v="1484"/>
    <x v="1025"/>
    <x v="30"/>
    <x v="131"/>
  </r>
  <r>
    <x v="2"/>
    <x v="14"/>
    <x v="1"/>
    <x v="1934"/>
    <x v="2"/>
    <x v="693"/>
    <x v="1526"/>
    <x v="1654"/>
    <x v="621"/>
    <x v="124"/>
    <x v="453"/>
  </r>
  <r>
    <x v="2"/>
    <x v="14"/>
    <x v="1"/>
    <x v="1934"/>
    <x v="4"/>
    <x v="693"/>
    <x v="2238"/>
    <x v="2363"/>
    <x v="689"/>
    <x v="124"/>
    <x v="453"/>
  </r>
  <r>
    <x v="2"/>
    <x v="14"/>
    <x v="1"/>
    <x v="1967"/>
    <x v="2"/>
    <x v="110"/>
    <x v="7"/>
    <x v="0"/>
    <x v="1018"/>
    <x v="124"/>
    <x v="453"/>
  </r>
  <r>
    <x v="2"/>
    <x v="13"/>
    <x v="1"/>
    <x v="570"/>
    <x v="1"/>
    <x v="1718"/>
    <x v="38"/>
    <x v="47"/>
    <x v="570"/>
    <x v="25"/>
    <x v="83"/>
  </r>
  <r>
    <x v="2"/>
    <x v="13"/>
    <x v="1"/>
    <x v="570"/>
    <x v="2"/>
    <x v="1718"/>
    <x v="1579"/>
    <x v="1687"/>
    <x v="2325"/>
    <x v="25"/>
    <x v="83"/>
  </r>
  <r>
    <x v="2"/>
    <x v="13"/>
    <x v="1"/>
    <x v="570"/>
    <x v="3"/>
    <x v="1718"/>
    <x v="19"/>
    <x v="16"/>
    <x v="1071"/>
    <x v="25"/>
    <x v="83"/>
  </r>
  <r>
    <x v="2"/>
    <x v="13"/>
    <x v="1"/>
    <x v="570"/>
    <x v="4"/>
    <x v="1718"/>
    <x v="2275"/>
    <x v="2400"/>
    <x v="654"/>
    <x v="25"/>
    <x v="83"/>
  </r>
  <r>
    <x v="2"/>
    <x v="13"/>
    <x v="1"/>
    <x v="570"/>
    <x v="7"/>
    <x v="1718"/>
    <x v="79"/>
    <x v="124"/>
    <x v="491"/>
    <x v="25"/>
    <x v="83"/>
  </r>
  <r>
    <x v="2"/>
    <x v="15"/>
    <x v="1"/>
    <x v="1434"/>
    <x v="4"/>
    <x v="974"/>
    <x v="1270"/>
    <x v="1393"/>
    <x v="482"/>
    <x v="56"/>
    <x v="98"/>
  </r>
  <r>
    <x v="2"/>
    <x v="15"/>
    <x v="1"/>
    <x v="2209"/>
    <x v="4"/>
    <x v="819"/>
    <x v="760"/>
    <x v="874"/>
    <x v="1251"/>
    <x v="77"/>
    <x v="386"/>
  </r>
  <r>
    <x v="2"/>
    <x v="4"/>
    <x v="1"/>
    <x v="506"/>
    <x v="2"/>
    <x v="1719"/>
    <x v="7"/>
    <x v="0"/>
    <x v="1018"/>
    <x v="6"/>
    <x v="63"/>
  </r>
  <r>
    <x v="2"/>
    <x v="4"/>
    <x v="1"/>
    <x v="760"/>
    <x v="1"/>
    <x v="702"/>
    <x v="34"/>
    <x v="30"/>
    <x v="1029"/>
    <x v="44"/>
    <x v="578"/>
  </r>
  <r>
    <x v="2"/>
    <x v="4"/>
    <x v="1"/>
    <x v="760"/>
    <x v="2"/>
    <x v="702"/>
    <x v="1219"/>
    <x v="1345"/>
    <x v="17"/>
    <x v="44"/>
    <x v="578"/>
  </r>
  <r>
    <x v="2"/>
    <x v="4"/>
    <x v="1"/>
    <x v="760"/>
    <x v="4"/>
    <x v="702"/>
    <x v="2250"/>
    <x v="2376"/>
    <x v="799"/>
    <x v="44"/>
    <x v="578"/>
  </r>
  <r>
    <x v="2"/>
    <x v="4"/>
    <x v="1"/>
    <x v="803"/>
    <x v="2"/>
    <x v="2104"/>
    <x v="1155"/>
    <x v="1266"/>
    <x v="2135"/>
    <x v="44"/>
    <x v="578"/>
  </r>
  <r>
    <x v="2"/>
    <x v="4"/>
    <x v="1"/>
    <x v="803"/>
    <x v="4"/>
    <x v="2104"/>
    <x v="1891"/>
    <x v="2022"/>
    <x v="305"/>
    <x v="44"/>
    <x v="578"/>
  </r>
  <r>
    <x v="2"/>
    <x v="4"/>
    <x v="1"/>
    <x v="1178"/>
    <x v="1"/>
    <x v="259"/>
    <x v="74"/>
    <x v="0"/>
    <x v="1404"/>
    <x v="6"/>
    <x v="595"/>
  </r>
  <r>
    <x v="2"/>
    <x v="4"/>
    <x v="1"/>
    <x v="1178"/>
    <x v="2"/>
    <x v="259"/>
    <x v="7"/>
    <x v="0"/>
    <x v="1018"/>
    <x v="6"/>
    <x v="595"/>
  </r>
  <r>
    <x v="2"/>
    <x v="4"/>
    <x v="1"/>
    <x v="1178"/>
    <x v="4"/>
    <x v="259"/>
    <x v="7"/>
    <x v="0"/>
    <x v="1018"/>
    <x v="6"/>
    <x v="595"/>
  </r>
  <r>
    <x v="2"/>
    <x v="4"/>
    <x v="1"/>
    <x v="1224"/>
    <x v="4"/>
    <x v="824"/>
    <x v="1684"/>
    <x v="1817"/>
    <x v="129"/>
    <x v="6"/>
    <x v="320"/>
  </r>
  <r>
    <x v="2"/>
    <x v="4"/>
    <x v="1"/>
    <x v="1333"/>
    <x v="1"/>
    <x v="2103"/>
    <x v="45"/>
    <x v="59"/>
    <x v="824"/>
    <x v="13"/>
    <x v="329"/>
  </r>
  <r>
    <x v="2"/>
    <x v="4"/>
    <x v="1"/>
    <x v="1333"/>
    <x v="2"/>
    <x v="2103"/>
    <x v="12"/>
    <x v="0"/>
    <x v="1092"/>
    <x v="13"/>
    <x v="329"/>
  </r>
  <r>
    <x v="2"/>
    <x v="4"/>
    <x v="1"/>
    <x v="1400"/>
    <x v="4"/>
    <x v="983"/>
    <x v="1170"/>
    <x v="1297"/>
    <x v="571"/>
    <x v="6"/>
    <x v="299"/>
  </r>
  <r>
    <x v="2"/>
    <x v="4"/>
    <x v="1"/>
    <x v="1597"/>
    <x v="4"/>
    <x v="817"/>
    <x v="1444"/>
    <x v="1575"/>
    <x v="532"/>
    <x v="44"/>
    <x v="578"/>
  </r>
  <r>
    <x v="2"/>
    <x v="4"/>
    <x v="1"/>
    <x v="1875"/>
    <x v="1"/>
    <x v="257"/>
    <x v="74"/>
    <x v="0"/>
    <x v="1404"/>
    <x v="44"/>
    <x v="578"/>
  </r>
  <r>
    <x v="2"/>
    <x v="4"/>
    <x v="1"/>
    <x v="1875"/>
    <x v="2"/>
    <x v="257"/>
    <x v="7"/>
    <x v="0"/>
    <x v="1018"/>
    <x v="44"/>
    <x v="578"/>
  </r>
  <r>
    <x v="2"/>
    <x v="4"/>
    <x v="1"/>
    <x v="1875"/>
    <x v="4"/>
    <x v="257"/>
    <x v="7"/>
    <x v="0"/>
    <x v="1018"/>
    <x v="44"/>
    <x v="578"/>
  </r>
  <r>
    <x v="2"/>
    <x v="4"/>
    <x v="1"/>
    <x v="1920"/>
    <x v="1"/>
    <x v="689"/>
    <x v="45"/>
    <x v="47"/>
    <x v="1060"/>
    <x v="6"/>
    <x v="299"/>
  </r>
  <r>
    <x v="2"/>
    <x v="4"/>
    <x v="1"/>
    <x v="1920"/>
    <x v="2"/>
    <x v="689"/>
    <x v="931"/>
    <x v="1050"/>
    <x v="1929"/>
    <x v="6"/>
    <x v="299"/>
  </r>
  <r>
    <x v="2"/>
    <x v="4"/>
    <x v="1"/>
    <x v="1920"/>
    <x v="4"/>
    <x v="689"/>
    <x v="1985"/>
    <x v="2112"/>
    <x v="319"/>
    <x v="6"/>
    <x v="299"/>
  </r>
  <r>
    <x v="2"/>
    <x v="8"/>
    <x v="1"/>
    <x v="712"/>
    <x v="2"/>
    <x v="1717"/>
    <x v="523"/>
    <x v="628"/>
    <x v="1034"/>
    <x v="102"/>
    <x v="626"/>
  </r>
  <r>
    <x v="2"/>
    <x v="8"/>
    <x v="1"/>
    <x v="712"/>
    <x v="4"/>
    <x v="1717"/>
    <x v="1112"/>
    <x v="1239"/>
    <x v="1028"/>
    <x v="102"/>
    <x v="626"/>
  </r>
  <r>
    <x v="2"/>
    <x v="8"/>
    <x v="1"/>
    <x v="928"/>
    <x v="2"/>
    <x v="105"/>
    <x v="615"/>
    <x v="723"/>
    <x v="471"/>
    <x v="27"/>
    <x v="451"/>
  </r>
  <r>
    <x v="2"/>
    <x v="8"/>
    <x v="1"/>
    <x v="1158"/>
    <x v="1"/>
    <x v="2107"/>
    <x v="38"/>
    <x v="48"/>
    <x v="477"/>
    <x v="102"/>
    <x v="12"/>
  </r>
  <r>
    <x v="2"/>
    <x v="8"/>
    <x v="1"/>
    <x v="1158"/>
    <x v="2"/>
    <x v="2107"/>
    <x v="1013"/>
    <x v="1136"/>
    <x v="629"/>
    <x v="102"/>
    <x v="12"/>
  </r>
  <r>
    <x v="2"/>
    <x v="8"/>
    <x v="1"/>
    <x v="1158"/>
    <x v="4"/>
    <x v="2107"/>
    <x v="2091"/>
    <x v="2216"/>
    <x v="1887"/>
    <x v="102"/>
    <x v="12"/>
  </r>
  <r>
    <x v="2"/>
    <x v="8"/>
    <x v="1"/>
    <x v="1473"/>
    <x v="2"/>
    <x v="2106"/>
    <x v="1631"/>
    <x v="1758"/>
    <x v="225"/>
    <x v="27"/>
    <x v="205"/>
  </r>
  <r>
    <x v="2"/>
    <x v="8"/>
    <x v="1"/>
    <x v="1862"/>
    <x v="4"/>
    <x v="622"/>
    <x v="957"/>
    <x v="1086"/>
    <x v="419"/>
    <x v="69"/>
    <x v="243"/>
  </r>
  <r>
    <x v="2"/>
    <x v="8"/>
    <x v="1"/>
    <x v="1916"/>
    <x v="1"/>
    <x v="1392"/>
    <x v="23"/>
    <x v="0"/>
    <x v="1243"/>
    <x v="27"/>
    <x v="517"/>
  </r>
  <r>
    <x v="2"/>
    <x v="8"/>
    <x v="1"/>
    <x v="1916"/>
    <x v="4"/>
    <x v="1392"/>
    <x v="1244"/>
    <x v="1371"/>
    <x v="277"/>
    <x v="27"/>
    <x v="517"/>
  </r>
  <r>
    <x v="2"/>
    <x v="8"/>
    <x v="1"/>
    <x v="2128"/>
    <x v="7"/>
    <x v="2116"/>
    <x v="1453"/>
    <x v="1577"/>
    <x v="2019"/>
    <x v="27"/>
    <x v="451"/>
  </r>
  <r>
    <x v="2"/>
    <x v="8"/>
    <x v="1"/>
    <x v="2139"/>
    <x v="4"/>
    <x v="1391"/>
    <x v="1422"/>
    <x v="1551"/>
    <x v="1026"/>
    <x v="27"/>
    <x v="297"/>
  </r>
  <r>
    <x v="2"/>
    <x v="11"/>
    <x v="1"/>
    <x v="579"/>
    <x v="7"/>
    <x v="2115"/>
    <x v="526"/>
    <x v="632"/>
    <x v="285"/>
    <x v="144"/>
    <x v="365"/>
  </r>
  <r>
    <x v="2"/>
    <x v="11"/>
    <x v="1"/>
    <x v="800"/>
    <x v="2"/>
    <x v="114"/>
    <x v="654"/>
    <x v="767"/>
    <x v="1018"/>
    <x v="144"/>
    <x v="365"/>
  </r>
  <r>
    <x v="2"/>
    <x v="11"/>
    <x v="1"/>
    <x v="800"/>
    <x v="4"/>
    <x v="114"/>
    <x v="7"/>
    <x v="0"/>
    <x v="1018"/>
    <x v="144"/>
    <x v="365"/>
  </r>
  <r>
    <x v="2"/>
    <x v="11"/>
    <x v="1"/>
    <x v="1253"/>
    <x v="1"/>
    <x v="695"/>
    <x v="38"/>
    <x v="49"/>
    <x v="84"/>
    <x v="144"/>
    <x v="415"/>
  </r>
  <r>
    <x v="2"/>
    <x v="11"/>
    <x v="1"/>
    <x v="1253"/>
    <x v="2"/>
    <x v="695"/>
    <x v="990"/>
    <x v="1112"/>
    <x v="1609"/>
    <x v="144"/>
    <x v="415"/>
  </r>
  <r>
    <x v="2"/>
    <x v="11"/>
    <x v="1"/>
    <x v="1253"/>
    <x v="4"/>
    <x v="695"/>
    <x v="1946"/>
    <x v="2071"/>
    <x v="861"/>
    <x v="144"/>
    <x v="415"/>
  </r>
  <r>
    <x v="2"/>
    <x v="11"/>
    <x v="1"/>
    <x v="1573"/>
    <x v="1"/>
    <x v="701"/>
    <x v="38"/>
    <x v="49"/>
    <x v="84"/>
    <x v="117"/>
    <x v="281"/>
  </r>
  <r>
    <x v="2"/>
    <x v="11"/>
    <x v="1"/>
    <x v="1573"/>
    <x v="2"/>
    <x v="701"/>
    <x v="770"/>
    <x v="886"/>
    <x v="435"/>
    <x v="117"/>
    <x v="281"/>
  </r>
  <r>
    <x v="2"/>
    <x v="11"/>
    <x v="1"/>
    <x v="1573"/>
    <x v="4"/>
    <x v="701"/>
    <x v="2067"/>
    <x v="2192"/>
    <x v="454"/>
    <x v="117"/>
    <x v="281"/>
  </r>
  <r>
    <x v="2"/>
    <x v="11"/>
    <x v="1"/>
    <x v="1737"/>
    <x v="4"/>
    <x v="663"/>
    <x v="1600"/>
    <x v="1727"/>
    <x v="556"/>
    <x v="144"/>
    <x v="605"/>
  </r>
  <r>
    <x v="2"/>
    <x v="11"/>
    <x v="1"/>
    <x v="1739"/>
    <x v="4"/>
    <x v="1386"/>
    <x v="1602"/>
    <x v="1729"/>
    <x v="783"/>
    <x v="144"/>
    <x v="605"/>
  </r>
  <r>
    <x v="2"/>
    <x v="11"/>
    <x v="1"/>
    <x v="1906"/>
    <x v="1"/>
    <x v="694"/>
    <x v="35"/>
    <x v="42"/>
    <x v="572"/>
    <x v="144"/>
    <x v="365"/>
  </r>
  <r>
    <x v="2"/>
    <x v="11"/>
    <x v="1"/>
    <x v="1906"/>
    <x v="2"/>
    <x v="694"/>
    <x v="649"/>
    <x v="762"/>
    <x v="827"/>
    <x v="144"/>
    <x v="365"/>
  </r>
  <r>
    <x v="2"/>
    <x v="11"/>
    <x v="1"/>
    <x v="1906"/>
    <x v="4"/>
    <x v="694"/>
    <x v="1351"/>
    <x v="1483"/>
    <x v="17"/>
    <x v="144"/>
    <x v="365"/>
  </r>
  <r>
    <x v="2"/>
    <x v="11"/>
    <x v="1"/>
    <x v="1931"/>
    <x v="4"/>
    <x v="628"/>
    <x v="1399"/>
    <x v="1526"/>
    <x v="972"/>
    <x v="69"/>
    <x v="243"/>
  </r>
  <r>
    <x v="2"/>
    <x v="11"/>
    <x v="1"/>
    <x v="1938"/>
    <x v="4"/>
    <x v="1390"/>
    <x v="1452"/>
    <x v="1587"/>
    <x v="1038"/>
    <x v="117"/>
    <x v="281"/>
  </r>
  <r>
    <x v="2"/>
    <x v="11"/>
    <x v="1"/>
    <x v="1939"/>
    <x v="1"/>
    <x v="1389"/>
    <x v="74"/>
    <x v="55"/>
    <x v="1317"/>
    <x v="144"/>
    <x v="605"/>
  </r>
  <r>
    <x v="2"/>
    <x v="11"/>
    <x v="1"/>
    <x v="1939"/>
    <x v="2"/>
    <x v="1389"/>
    <x v="1021"/>
    <x v="1144"/>
    <x v="1273"/>
    <x v="144"/>
    <x v="605"/>
  </r>
  <r>
    <x v="2"/>
    <x v="11"/>
    <x v="1"/>
    <x v="1939"/>
    <x v="4"/>
    <x v="1389"/>
    <x v="1839"/>
    <x v="1963"/>
    <x v="1016"/>
    <x v="144"/>
    <x v="605"/>
  </r>
  <r>
    <x v="2"/>
    <x v="11"/>
    <x v="1"/>
    <x v="2005"/>
    <x v="4"/>
    <x v="958"/>
    <x v="1654"/>
    <x v="1781"/>
    <x v="431"/>
    <x v="144"/>
    <x v="365"/>
  </r>
  <r>
    <x v="2"/>
    <x v="10"/>
    <x v="1"/>
    <x v="632"/>
    <x v="1"/>
    <x v="43"/>
    <x v="44"/>
    <x v="31"/>
    <x v="1134"/>
    <x v="107"/>
    <x v="396"/>
  </r>
  <r>
    <x v="2"/>
    <x v="10"/>
    <x v="1"/>
    <x v="632"/>
    <x v="4"/>
    <x v="43"/>
    <x v="236"/>
    <x v="323"/>
    <x v="1039"/>
    <x v="107"/>
    <x v="396"/>
  </r>
  <r>
    <x v="2"/>
    <x v="10"/>
    <x v="1"/>
    <x v="637"/>
    <x v="2"/>
    <x v="49"/>
    <x v="960"/>
    <x v="1087"/>
    <x v="1466"/>
    <x v="109"/>
    <x v="413"/>
  </r>
  <r>
    <x v="2"/>
    <x v="10"/>
    <x v="1"/>
    <x v="637"/>
    <x v="4"/>
    <x v="49"/>
    <x v="1708"/>
    <x v="1838"/>
    <x v="1522"/>
    <x v="109"/>
    <x v="413"/>
  </r>
  <r>
    <x v="2"/>
    <x v="10"/>
    <x v="1"/>
    <x v="642"/>
    <x v="2"/>
    <x v="2175"/>
    <x v="1421"/>
    <x v="1549"/>
    <x v="17"/>
    <x v="81"/>
    <x v="455"/>
  </r>
  <r>
    <x v="2"/>
    <x v="10"/>
    <x v="1"/>
    <x v="855"/>
    <x v="2"/>
    <x v="111"/>
    <x v="1002"/>
    <x v="1125"/>
    <x v="543"/>
    <x v="81"/>
    <x v="455"/>
  </r>
  <r>
    <x v="2"/>
    <x v="10"/>
    <x v="1"/>
    <x v="911"/>
    <x v="2"/>
    <x v="118"/>
    <x v="386"/>
    <x v="502"/>
    <x v="17"/>
    <x v="34"/>
    <x v="192"/>
  </r>
  <r>
    <x v="2"/>
    <x v="10"/>
    <x v="1"/>
    <x v="1208"/>
    <x v="4"/>
    <x v="1388"/>
    <x v="806"/>
    <x v="925"/>
    <x v="1286"/>
    <x v="34"/>
    <x v="472"/>
  </r>
  <r>
    <x v="2"/>
    <x v="10"/>
    <x v="1"/>
    <x v="1444"/>
    <x v="2"/>
    <x v="623"/>
    <x v="209"/>
    <x v="295"/>
    <x v="500"/>
    <x v="34"/>
    <x v="78"/>
  </r>
  <r>
    <x v="2"/>
    <x v="10"/>
    <x v="1"/>
    <x v="1579"/>
    <x v="2"/>
    <x v="984"/>
    <x v="858"/>
    <x v="982"/>
    <x v="445"/>
    <x v="109"/>
    <x v="413"/>
  </r>
  <r>
    <x v="2"/>
    <x v="10"/>
    <x v="1"/>
    <x v="1579"/>
    <x v="4"/>
    <x v="984"/>
    <x v="1678"/>
    <x v="1809"/>
    <x v="635"/>
    <x v="109"/>
    <x v="413"/>
  </r>
  <r>
    <x v="2"/>
    <x v="10"/>
    <x v="1"/>
    <x v="1626"/>
    <x v="2"/>
    <x v="267"/>
    <x v="327"/>
    <x v="439"/>
    <x v="414"/>
    <x v="107"/>
    <x v="396"/>
  </r>
  <r>
    <x v="2"/>
    <x v="10"/>
    <x v="1"/>
    <x v="1626"/>
    <x v="4"/>
    <x v="267"/>
    <x v="127"/>
    <x v="192"/>
    <x v="364"/>
    <x v="107"/>
    <x v="396"/>
  </r>
  <r>
    <x v="2"/>
    <x v="10"/>
    <x v="1"/>
    <x v="1826"/>
    <x v="1"/>
    <x v="624"/>
    <x v="35"/>
    <x v="42"/>
    <x v="572"/>
    <x v="34"/>
    <x v="243"/>
  </r>
  <r>
    <x v="2"/>
    <x v="10"/>
    <x v="1"/>
    <x v="1826"/>
    <x v="2"/>
    <x v="624"/>
    <x v="774"/>
    <x v="881"/>
    <x v="1823"/>
    <x v="34"/>
    <x v="243"/>
  </r>
  <r>
    <x v="2"/>
    <x v="10"/>
    <x v="1"/>
    <x v="1826"/>
    <x v="4"/>
    <x v="624"/>
    <x v="1846"/>
    <x v="1971"/>
    <x v="379"/>
    <x v="34"/>
    <x v="243"/>
  </r>
  <r>
    <x v="2"/>
    <x v="10"/>
    <x v="1"/>
    <x v="1827"/>
    <x v="1"/>
    <x v="625"/>
    <x v="45"/>
    <x v="42"/>
    <x v="1091"/>
    <x v="81"/>
    <x v="455"/>
  </r>
  <r>
    <x v="2"/>
    <x v="10"/>
    <x v="1"/>
    <x v="1827"/>
    <x v="2"/>
    <x v="625"/>
    <x v="823"/>
    <x v="941"/>
    <x v="1489"/>
    <x v="81"/>
    <x v="455"/>
  </r>
  <r>
    <x v="2"/>
    <x v="10"/>
    <x v="1"/>
    <x v="1827"/>
    <x v="4"/>
    <x v="625"/>
    <x v="1830"/>
    <x v="1956"/>
    <x v="1416"/>
    <x v="81"/>
    <x v="455"/>
  </r>
  <r>
    <x v="2"/>
    <x v="10"/>
    <x v="1"/>
    <x v="1829"/>
    <x v="1"/>
    <x v="626"/>
    <x v="38"/>
    <x v="47"/>
    <x v="570"/>
    <x v="109"/>
    <x v="413"/>
  </r>
  <r>
    <x v="2"/>
    <x v="10"/>
    <x v="1"/>
    <x v="1829"/>
    <x v="2"/>
    <x v="626"/>
    <x v="803"/>
    <x v="920"/>
    <x v="1533"/>
    <x v="109"/>
    <x v="413"/>
  </r>
  <r>
    <x v="2"/>
    <x v="10"/>
    <x v="1"/>
    <x v="1829"/>
    <x v="4"/>
    <x v="626"/>
    <x v="1850"/>
    <x v="1974"/>
    <x v="1427"/>
    <x v="109"/>
    <x v="413"/>
  </r>
  <r>
    <x v="2"/>
    <x v="10"/>
    <x v="1"/>
    <x v="1830"/>
    <x v="2"/>
    <x v="995"/>
    <x v="835"/>
    <x v="956"/>
    <x v="634"/>
    <x v="81"/>
    <x v="455"/>
  </r>
  <r>
    <x v="2"/>
    <x v="10"/>
    <x v="1"/>
    <x v="1830"/>
    <x v="4"/>
    <x v="995"/>
    <x v="1663"/>
    <x v="1789"/>
    <x v="161"/>
    <x v="81"/>
    <x v="455"/>
  </r>
  <r>
    <x v="2"/>
    <x v="10"/>
    <x v="1"/>
    <x v="1915"/>
    <x v="2"/>
    <x v="1329"/>
    <x v="848"/>
    <x v="973"/>
    <x v="23"/>
    <x v="109"/>
    <x v="89"/>
  </r>
  <r>
    <x v="2"/>
    <x v="10"/>
    <x v="1"/>
    <x v="2261"/>
    <x v="4"/>
    <x v="1385"/>
    <x v="1380"/>
    <x v="1508"/>
    <x v="713"/>
    <x v="107"/>
    <x v="543"/>
  </r>
  <r>
    <x v="2"/>
    <x v="10"/>
    <x v="1"/>
    <x v="2263"/>
    <x v="4"/>
    <x v="1384"/>
    <x v="1383"/>
    <x v="1512"/>
    <x v="780"/>
    <x v="107"/>
    <x v="396"/>
  </r>
  <r>
    <x v="2"/>
    <x v="3"/>
    <x v="1"/>
    <x v="936"/>
    <x v="4"/>
    <x v="1002"/>
    <x v="443"/>
    <x v="552"/>
    <x v="665"/>
    <x v="69"/>
    <x v="243"/>
  </r>
  <r>
    <x v="2"/>
    <x v="3"/>
    <x v="1"/>
    <x v="1037"/>
    <x v="1"/>
    <x v="2105"/>
    <x v="45"/>
    <x v="0"/>
    <x v="1300"/>
    <x v="40"/>
    <x v="120"/>
  </r>
  <r>
    <x v="2"/>
    <x v="3"/>
    <x v="1"/>
    <x v="1037"/>
    <x v="2"/>
    <x v="2105"/>
    <x v="7"/>
    <x v="0"/>
    <x v="1018"/>
    <x v="40"/>
    <x v="120"/>
  </r>
  <r>
    <x v="2"/>
    <x v="3"/>
    <x v="1"/>
    <x v="1037"/>
    <x v="3"/>
    <x v="2105"/>
    <x v="323"/>
    <x v="406"/>
    <x v="1912"/>
    <x v="40"/>
    <x v="120"/>
  </r>
  <r>
    <x v="2"/>
    <x v="3"/>
    <x v="1"/>
    <x v="1037"/>
    <x v="4"/>
    <x v="2105"/>
    <x v="7"/>
    <x v="0"/>
    <x v="1018"/>
    <x v="40"/>
    <x v="120"/>
  </r>
  <r>
    <x v="2"/>
    <x v="3"/>
    <x v="1"/>
    <x v="1443"/>
    <x v="2"/>
    <x v="751"/>
    <x v="965"/>
    <x v="1092"/>
    <x v="237"/>
    <x v="10"/>
    <x v="32"/>
  </r>
  <r>
    <x v="2"/>
    <x v="3"/>
    <x v="1"/>
    <x v="1443"/>
    <x v="4"/>
    <x v="751"/>
    <x v="1764"/>
    <x v="1892"/>
    <x v="177"/>
    <x v="10"/>
    <x v="32"/>
  </r>
  <r>
    <x v="2"/>
    <x v="3"/>
    <x v="1"/>
    <x v="1443"/>
    <x v="7"/>
    <x v="751"/>
    <x v="122"/>
    <x v="189"/>
    <x v="66"/>
    <x v="10"/>
    <x v="32"/>
  </r>
  <r>
    <x v="2"/>
    <x v="3"/>
    <x v="1"/>
    <x v="1570"/>
    <x v="4"/>
    <x v="972"/>
    <x v="1730"/>
    <x v="1862"/>
    <x v="309"/>
    <x v="40"/>
    <x v="120"/>
  </r>
  <r>
    <x v="2"/>
    <x v="3"/>
    <x v="1"/>
    <x v="1701"/>
    <x v="2"/>
    <x v="690"/>
    <x v="822"/>
    <x v="942"/>
    <x v="1073"/>
    <x v="22"/>
    <x v="392"/>
  </r>
  <r>
    <x v="2"/>
    <x v="3"/>
    <x v="1"/>
    <x v="1701"/>
    <x v="4"/>
    <x v="690"/>
    <x v="1992"/>
    <x v="2119"/>
    <x v="144"/>
    <x v="22"/>
    <x v="392"/>
  </r>
  <r>
    <x v="2"/>
    <x v="3"/>
    <x v="1"/>
    <x v="1719"/>
    <x v="4"/>
    <x v="687"/>
    <x v="2081"/>
    <x v="2206"/>
    <x v="452"/>
    <x v="66"/>
    <x v="96"/>
  </r>
  <r>
    <x v="2"/>
    <x v="3"/>
    <x v="1"/>
    <x v="1867"/>
    <x v="4"/>
    <x v="989"/>
    <x v="1547"/>
    <x v="1671"/>
    <x v="1456"/>
    <x v="40"/>
    <x v="120"/>
  </r>
  <r>
    <x v="2"/>
    <x v="3"/>
    <x v="1"/>
    <x v="1868"/>
    <x v="4"/>
    <x v="973"/>
    <x v="1535"/>
    <x v="1664"/>
    <x v="1566"/>
    <x v="40"/>
    <x v="120"/>
  </r>
  <r>
    <x v="2"/>
    <x v="3"/>
    <x v="1"/>
    <x v="1870"/>
    <x v="4"/>
    <x v="262"/>
    <x v="2020"/>
    <x v="2145"/>
    <x v="655"/>
    <x v="10"/>
    <x v="109"/>
  </r>
  <r>
    <x v="2"/>
    <x v="3"/>
    <x v="1"/>
    <x v="1870"/>
    <x v="7"/>
    <x v="262"/>
    <x v="114"/>
    <x v="178"/>
    <x v="336"/>
    <x v="10"/>
    <x v="109"/>
  </r>
  <r>
    <x v="2"/>
    <x v="3"/>
    <x v="1"/>
    <x v="1929"/>
    <x v="4"/>
    <x v="1005"/>
    <x v="1133"/>
    <x v="1260"/>
    <x v="215"/>
    <x v="40"/>
    <x v="120"/>
  </r>
  <r>
    <x v="2"/>
    <x v="12"/>
    <x v="1"/>
    <x v="321"/>
    <x v="2"/>
    <x v="1598"/>
    <x v="1758"/>
    <x v="1886"/>
    <x v="1305"/>
    <x v="94"/>
    <x v="467"/>
  </r>
  <r>
    <x v="2"/>
    <x v="12"/>
    <x v="1"/>
    <x v="321"/>
    <x v="4"/>
    <x v="1598"/>
    <x v="2309"/>
    <x v="2434"/>
    <x v="486"/>
    <x v="94"/>
    <x v="467"/>
  </r>
  <r>
    <x v="2"/>
    <x v="12"/>
    <x v="1"/>
    <x v="321"/>
    <x v="7"/>
    <x v="1598"/>
    <x v="1001"/>
    <x v="1124"/>
    <x v="825"/>
    <x v="94"/>
    <x v="467"/>
  </r>
  <r>
    <x v="2"/>
    <x v="12"/>
    <x v="1"/>
    <x v="799"/>
    <x v="4"/>
    <x v="50"/>
    <x v="1562"/>
    <x v="1694"/>
    <x v="1161"/>
    <x v="0"/>
    <x v="45"/>
  </r>
  <r>
    <x v="2"/>
    <x v="12"/>
    <x v="1"/>
    <x v="1225"/>
    <x v="2"/>
    <x v="107"/>
    <x v="1137"/>
    <x v="1263"/>
    <x v="1221"/>
    <x v="0"/>
    <x v="13"/>
  </r>
  <r>
    <x v="2"/>
    <x v="12"/>
    <x v="1"/>
    <x v="1251"/>
    <x v="2"/>
    <x v="1192"/>
    <x v="515"/>
    <x v="618"/>
    <x v="140"/>
    <x v="141"/>
    <x v="594"/>
  </r>
  <r>
    <x v="2"/>
    <x v="12"/>
    <x v="1"/>
    <x v="1251"/>
    <x v="4"/>
    <x v="1192"/>
    <x v="1445"/>
    <x v="1576"/>
    <x v="290"/>
    <x v="141"/>
    <x v="594"/>
  </r>
  <r>
    <x v="2"/>
    <x v="12"/>
    <x v="1"/>
    <x v="1251"/>
    <x v="7"/>
    <x v="1192"/>
    <x v="69"/>
    <x v="110"/>
    <x v="580"/>
    <x v="141"/>
    <x v="594"/>
  </r>
  <r>
    <x v="2"/>
    <x v="12"/>
    <x v="1"/>
    <x v="1324"/>
    <x v="2"/>
    <x v="104"/>
    <x v="1658"/>
    <x v="1785"/>
    <x v="651"/>
    <x v="143"/>
    <x v="383"/>
  </r>
  <r>
    <x v="2"/>
    <x v="12"/>
    <x v="1"/>
    <x v="1326"/>
    <x v="2"/>
    <x v="1387"/>
    <x v="454"/>
    <x v="565"/>
    <x v="207"/>
    <x v="94"/>
    <x v="536"/>
  </r>
  <r>
    <x v="2"/>
    <x v="12"/>
    <x v="1"/>
    <x v="1516"/>
    <x v="2"/>
    <x v="256"/>
    <x v="1490"/>
    <x v="1618"/>
    <x v="675"/>
    <x v="0"/>
    <x v="45"/>
  </r>
  <r>
    <x v="2"/>
    <x v="12"/>
    <x v="1"/>
    <x v="1516"/>
    <x v="4"/>
    <x v="256"/>
    <x v="2177"/>
    <x v="2302"/>
    <x v="1083"/>
    <x v="0"/>
    <x v="45"/>
  </r>
  <r>
    <x v="2"/>
    <x v="12"/>
    <x v="1"/>
    <x v="1516"/>
    <x v="7"/>
    <x v="256"/>
    <x v="156"/>
    <x v="236"/>
    <x v="125"/>
    <x v="0"/>
    <x v="45"/>
  </r>
  <r>
    <x v="2"/>
    <x v="12"/>
    <x v="1"/>
    <x v="1591"/>
    <x v="2"/>
    <x v="364"/>
    <x v="1393"/>
    <x v="1519"/>
    <x v="604"/>
    <x v="0"/>
    <x v="45"/>
  </r>
  <r>
    <x v="2"/>
    <x v="12"/>
    <x v="1"/>
    <x v="1591"/>
    <x v="4"/>
    <x v="364"/>
    <x v="1896"/>
    <x v="2028"/>
    <x v="1167"/>
    <x v="0"/>
    <x v="45"/>
  </r>
  <r>
    <x v="2"/>
    <x v="12"/>
    <x v="1"/>
    <x v="1591"/>
    <x v="7"/>
    <x v="364"/>
    <x v="214"/>
    <x v="301"/>
    <x v="683"/>
    <x v="0"/>
    <x v="45"/>
  </r>
  <r>
    <x v="2"/>
    <x v="12"/>
    <x v="1"/>
    <x v="1599"/>
    <x v="4"/>
    <x v="996"/>
    <x v="1824"/>
    <x v="1948"/>
    <x v="264"/>
    <x v="143"/>
    <x v="383"/>
  </r>
  <r>
    <x v="2"/>
    <x v="12"/>
    <x v="1"/>
    <x v="1660"/>
    <x v="1"/>
    <x v="2108"/>
    <x v="47"/>
    <x v="44"/>
    <x v="1103"/>
    <x v="94"/>
    <x v="467"/>
  </r>
  <r>
    <x v="2"/>
    <x v="12"/>
    <x v="1"/>
    <x v="1660"/>
    <x v="2"/>
    <x v="2108"/>
    <x v="659"/>
    <x v="771"/>
    <x v="1084"/>
    <x v="94"/>
    <x v="467"/>
  </r>
  <r>
    <x v="2"/>
    <x v="12"/>
    <x v="1"/>
    <x v="1885"/>
    <x v="2"/>
    <x v="2250"/>
    <x v="1313"/>
    <x v="1440"/>
    <x v="604"/>
    <x v="98"/>
    <x v="289"/>
  </r>
  <r>
    <x v="2"/>
    <x v="12"/>
    <x v="1"/>
    <x v="1885"/>
    <x v="4"/>
    <x v="2250"/>
    <x v="2132"/>
    <x v="2261"/>
    <x v="394"/>
    <x v="98"/>
    <x v="289"/>
  </r>
  <r>
    <x v="2"/>
    <x v="12"/>
    <x v="1"/>
    <x v="1885"/>
    <x v="7"/>
    <x v="2250"/>
    <x v="100"/>
    <x v="157"/>
    <x v="433"/>
    <x v="98"/>
    <x v="289"/>
  </r>
  <r>
    <x v="2"/>
    <x v="12"/>
    <x v="1"/>
    <x v="2141"/>
    <x v="4"/>
    <x v="2249"/>
    <x v="7"/>
    <x v="0"/>
    <x v="1018"/>
    <x v="95"/>
    <x v="469"/>
  </r>
  <r>
    <x v="2"/>
    <x v="12"/>
    <x v="1"/>
    <x v="2197"/>
    <x v="1"/>
    <x v="752"/>
    <x v="74"/>
    <x v="0"/>
    <x v="1404"/>
    <x v="0"/>
    <x v="13"/>
  </r>
  <r>
    <x v="2"/>
    <x v="12"/>
    <x v="1"/>
    <x v="2197"/>
    <x v="2"/>
    <x v="752"/>
    <x v="7"/>
    <x v="0"/>
    <x v="1018"/>
    <x v="0"/>
    <x v="13"/>
  </r>
  <r>
    <x v="2"/>
    <x v="12"/>
    <x v="1"/>
    <x v="2197"/>
    <x v="4"/>
    <x v="752"/>
    <x v="7"/>
    <x v="0"/>
    <x v="1018"/>
    <x v="0"/>
    <x v="13"/>
  </r>
  <r>
    <x v="2"/>
    <x v="12"/>
    <x v="1"/>
    <x v="2286"/>
    <x v="4"/>
    <x v="704"/>
    <x v="7"/>
    <x v="0"/>
    <x v="1018"/>
    <x v="143"/>
    <x v="383"/>
  </r>
  <r>
    <x v="2"/>
    <x v="12"/>
    <x v="1"/>
    <x v="2289"/>
    <x v="4"/>
    <x v="800"/>
    <x v="1382"/>
    <x v="1511"/>
    <x v="238"/>
    <x v="94"/>
    <x v="467"/>
  </r>
  <r>
    <x v="0"/>
    <x v="17"/>
    <x v="1"/>
    <x v="2210"/>
    <x v="4"/>
    <x v="760"/>
    <x v="616"/>
    <x v="727"/>
    <x v="63"/>
    <x v="76"/>
    <x v="257"/>
  </r>
  <r>
    <x v="0"/>
    <x v="14"/>
    <x v="1"/>
    <x v="2193"/>
    <x v="4"/>
    <x v="761"/>
    <x v="1103"/>
    <x v="1231"/>
    <x v="1313"/>
    <x v="124"/>
    <x v="453"/>
  </r>
  <r>
    <x v="0"/>
    <x v="4"/>
    <x v="1"/>
    <x v="2184"/>
    <x v="4"/>
    <x v="762"/>
    <x v="1145"/>
    <x v="1275"/>
    <x v="1385"/>
    <x v="44"/>
    <x v="140"/>
  </r>
  <r>
    <x v="0"/>
    <x v="10"/>
    <x v="1"/>
    <x v="1710"/>
    <x v="4"/>
    <x v="765"/>
    <x v="1196"/>
    <x v="1320"/>
    <x v="152"/>
    <x v="69"/>
    <x v="243"/>
  </r>
  <r>
    <x v="0"/>
    <x v="10"/>
    <x v="1"/>
    <x v="1710"/>
    <x v="7"/>
    <x v="765"/>
    <x v="530"/>
    <x v="636"/>
    <x v="333"/>
    <x v="69"/>
    <x v="243"/>
  </r>
  <r>
    <x v="0"/>
    <x v="10"/>
    <x v="1"/>
    <x v="2256"/>
    <x v="4"/>
    <x v="763"/>
    <x v="1266"/>
    <x v="1388"/>
    <x v="158"/>
    <x v="109"/>
    <x v="413"/>
  </r>
  <r>
    <x v="0"/>
    <x v="3"/>
    <x v="1"/>
    <x v="2143"/>
    <x v="4"/>
    <x v="758"/>
    <x v="1172"/>
    <x v="1299"/>
    <x v="17"/>
    <x v="40"/>
    <x v="120"/>
  </r>
  <r>
    <x v="0"/>
    <x v="12"/>
    <x v="1"/>
    <x v="1432"/>
    <x v="2"/>
    <x v="764"/>
    <x v="429"/>
    <x v="540"/>
    <x v="17"/>
    <x v="94"/>
    <x v="467"/>
  </r>
  <r>
    <x v="0"/>
    <x v="12"/>
    <x v="1"/>
    <x v="1432"/>
    <x v="4"/>
    <x v="764"/>
    <x v="767"/>
    <x v="880"/>
    <x v="17"/>
    <x v="94"/>
    <x v="467"/>
  </r>
  <r>
    <x v="0"/>
    <x v="12"/>
    <x v="1"/>
    <x v="1432"/>
    <x v="6"/>
    <x v="764"/>
    <x v="326"/>
    <x v="438"/>
    <x v="17"/>
    <x v="94"/>
    <x v="467"/>
  </r>
  <r>
    <x v="0"/>
    <x v="12"/>
    <x v="1"/>
    <x v="1432"/>
    <x v="7"/>
    <x v="764"/>
    <x v="1024"/>
    <x v="1148"/>
    <x v="17"/>
    <x v="94"/>
    <x v="467"/>
  </r>
  <r>
    <x v="6"/>
    <x v="5"/>
    <x v="0"/>
    <x v="1478"/>
    <x v="2"/>
    <x v="159"/>
    <x v="859"/>
    <x v="985"/>
    <x v="17"/>
    <x v="64"/>
    <x v="280"/>
  </r>
  <r>
    <x v="6"/>
    <x v="17"/>
    <x v="0"/>
    <x v="1901"/>
    <x v="1"/>
    <x v="161"/>
    <x v="41"/>
    <x v="55"/>
    <x v="568"/>
    <x v="148"/>
    <x v="619"/>
  </r>
  <r>
    <x v="6"/>
    <x v="17"/>
    <x v="0"/>
    <x v="1901"/>
    <x v="2"/>
    <x v="161"/>
    <x v="679"/>
    <x v="795"/>
    <x v="17"/>
    <x v="148"/>
    <x v="619"/>
  </r>
  <r>
    <x v="6"/>
    <x v="9"/>
    <x v="0"/>
    <x v="1899"/>
    <x v="1"/>
    <x v="156"/>
    <x v="38"/>
    <x v="47"/>
    <x v="570"/>
    <x v="19"/>
    <x v="495"/>
  </r>
  <r>
    <x v="6"/>
    <x v="9"/>
    <x v="0"/>
    <x v="1899"/>
    <x v="2"/>
    <x v="156"/>
    <x v="791"/>
    <x v="911"/>
    <x v="17"/>
    <x v="19"/>
    <x v="495"/>
  </r>
  <r>
    <x v="6"/>
    <x v="13"/>
    <x v="0"/>
    <x v="1535"/>
    <x v="2"/>
    <x v="170"/>
    <x v="978"/>
    <x v="1104"/>
    <x v="202"/>
    <x v="131"/>
    <x v="572"/>
  </r>
  <r>
    <x v="6"/>
    <x v="7"/>
    <x v="0"/>
    <x v="1479"/>
    <x v="2"/>
    <x v="171"/>
    <x v="773"/>
    <x v="891"/>
    <x v="17"/>
    <x v="75"/>
    <x v="248"/>
  </r>
  <r>
    <x v="6"/>
    <x v="7"/>
    <x v="0"/>
    <x v="1504"/>
    <x v="2"/>
    <x v="166"/>
    <x v="1375"/>
    <x v="1503"/>
    <x v="17"/>
    <x v="69"/>
    <x v="243"/>
  </r>
  <r>
    <x v="6"/>
    <x v="7"/>
    <x v="0"/>
    <x v="1624"/>
    <x v="2"/>
    <x v="175"/>
    <x v="989"/>
    <x v="1113"/>
    <x v="115"/>
    <x v="69"/>
    <x v="243"/>
  </r>
  <r>
    <x v="6"/>
    <x v="7"/>
    <x v="0"/>
    <x v="1716"/>
    <x v="2"/>
    <x v="1525"/>
    <x v="520"/>
    <x v="624"/>
    <x v="312"/>
    <x v="9"/>
    <x v="28"/>
  </r>
  <r>
    <x v="6"/>
    <x v="7"/>
    <x v="0"/>
    <x v="1720"/>
    <x v="2"/>
    <x v="172"/>
    <x v="1104"/>
    <x v="1232"/>
    <x v="17"/>
    <x v="69"/>
    <x v="243"/>
  </r>
  <r>
    <x v="10"/>
    <x v="17"/>
    <x v="0"/>
    <x v="1364"/>
    <x v="2"/>
    <x v="1514"/>
    <x v="935"/>
    <x v="1062"/>
    <x v="354"/>
    <x v="146"/>
    <x v="618"/>
  </r>
  <r>
    <x v="10"/>
    <x v="12"/>
    <x v="0"/>
    <x v="2105"/>
    <x v="1"/>
    <x v="1545"/>
    <x v="56"/>
    <x v="0"/>
    <x v="1366"/>
    <x v="95"/>
    <x v="469"/>
  </r>
  <r>
    <x v="10"/>
    <x v="12"/>
    <x v="0"/>
    <x v="2105"/>
    <x v="2"/>
    <x v="1545"/>
    <x v="7"/>
    <x v="0"/>
    <x v="1018"/>
    <x v="95"/>
    <x v="469"/>
  </r>
  <r>
    <x v="10"/>
    <x v="7"/>
    <x v="0"/>
    <x v="1564"/>
    <x v="2"/>
    <x v="1523"/>
    <x v="1565"/>
    <x v="1698"/>
    <x v="17"/>
    <x v="69"/>
    <x v="243"/>
  </r>
  <r>
    <x v="10"/>
    <x v="7"/>
    <x v="0"/>
    <x v="1965"/>
    <x v="2"/>
    <x v="1501"/>
    <x v="160"/>
    <x v="0"/>
    <x v="1758"/>
    <x v="69"/>
    <x v="243"/>
  </r>
  <r>
    <x v="10"/>
    <x v="7"/>
    <x v="0"/>
    <x v="2077"/>
    <x v="1"/>
    <x v="1524"/>
    <x v="126"/>
    <x v="0"/>
    <x v="1601"/>
    <x v="69"/>
    <x v="243"/>
  </r>
  <r>
    <x v="10"/>
    <x v="7"/>
    <x v="0"/>
    <x v="2077"/>
    <x v="2"/>
    <x v="1524"/>
    <x v="0"/>
    <x v="0"/>
    <x v="595"/>
    <x v="69"/>
    <x v="243"/>
  </r>
  <r>
    <x v="10"/>
    <x v="1"/>
    <x v="1"/>
    <x v="787"/>
    <x v="4"/>
    <x v="1726"/>
    <x v="1090"/>
    <x v="1219"/>
    <x v="425"/>
    <x v="110"/>
    <x v="476"/>
  </r>
  <r>
    <x v="10"/>
    <x v="1"/>
    <x v="1"/>
    <x v="947"/>
    <x v="2"/>
    <x v="1466"/>
    <x v="1006"/>
    <x v="1130"/>
    <x v="404"/>
    <x v="8"/>
    <x v="27"/>
  </r>
  <r>
    <x v="10"/>
    <x v="1"/>
    <x v="1"/>
    <x v="947"/>
    <x v="4"/>
    <x v="1466"/>
    <x v="1876"/>
    <x v="2005"/>
    <x v="181"/>
    <x v="8"/>
    <x v="27"/>
  </r>
  <r>
    <x v="10"/>
    <x v="1"/>
    <x v="1"/>
    <x v="949"/>
    <x v="2"/>
    <x v="1729"/>
    <x v="7"/>
    <x v="0"/>
    <x v="1018"/>
    <x v="8"/>
    <x v="27"/>
  </r>
  <r>
    <x v="10"/>
    <x v="1"/>
    <x v="1"/>
    <x v="949"/>
    <x v="4"/>
    <x v="1729"/>
    <x v="323"/>
    <x v="0"/>
    <x v="2175"/>
    <x v="8"/>
    <x v="27"/>
  </r>
  <r>
    <x v="10"/>
    <x v="1"/>
    <x v="1"/>
    <x v="952"/>
    <x v="2"/>
    <x v="1732"/>
    <x v="1127"/>
    <x v="1250"/>
    <x v="1874"/>
    <x v="8"/>
    <x v="27"/>
  </r>
  <r>
    <x v="10"/>
    <x v="1"/>
    <x v="1"/>
    <x v="952"/>
    <x v="4"/>
    <x v="1732"/>
    <x v="1991"/>
    <x v="2117"/>
    <x v="418"/>
    <x v="8"/>
    <x v="27"/>
  </r>
  <r>
    <x v="10"/>
    <x v="1"/>
    <x v="1"/>
    <x v="1095"/>
    <x v="2"/>
    <x v="1996"/>
    <x v="281"/>
    <x v="387"/>
    <x v="90"/>
    <x v="69"/>
    <x v="243"/>
  </r>
  <r>
    <x v="10"/>
    <x v="1"/>
    <x v="1"/>
    <x v="1115"/>
    <x v="2"/>
    <x v="1731"/>
    <x v="1255"/>
    <x v="1379"/>
    <x v="344"/>
    <x v="8"/>
    <x v="27"/>
  </r>
  <r>
    <x v="10"/>
    <x v="1"/>
    <x v="1"/>
    <x v="1115"/>
    <x v="4"/>
    <x v="1731"/>
    <x v="2129"/>
    <x v="2256"/>
    <x v="1462"/>
    <x v="8"/>
    <x v="27"/>
  </r>
  <r>
    <x v="10"/>
    <x v="1"/>
    <x v="1"/>
    <x v="1116"/>
    <x v="1"/>
    <x v="1728"/>
    <x v="35"/>
    <x v="42"/>
    <x v="572"/>
    <x v="110"/>
    <x v="476"/>
  </r>
  <r>
    <x v="10"/>
    <x v="1"/>
    <x v="1"/>
    <x v="1116"/>
    <x v="2"/>
    <x v="1728"/>
    <x v="7"/>
    <x v="0"/>
    <x v="1018"/>
    <x v="110"/>
    <x v="476"/>
  </r>
  <r>
    <x v="10"/>
    <x v="1"/>
    <x v="1"/>
    <x v="1116"/>
    <x v="4"/>
    <x v="1728"/>
    <x v="1431"/>
    <x v="1560"/>
    <x v="17"/>
    <x v="110"/>
    <x v="476"/>
  </r>
  <r>
    <x v="10"/>
    <x v="1"/>
    <x v="1"/>
    <x v="1117"/>
    <x v="2"/>
    <x v="1730"/>
    <x v="7"/>
    <x v="0"/>
    <x v="1018"/>
    <x v="8"/>
    <x v="60"/>
  </r>
  <r>
    <x v="10"/>
    <x v="1"/>
    <x v="1"/>
    <x v="1117"/>
    <x v="4"/>
    <x v="1730"/>
    <x v="531"/>
    <x v="637"/>
    <x v="71"/>
    <x v="8"/>
    <x v="60"/>
  </r>
  <r>
    <x v="10"/>
    <x v="1"/>
    <x v="1"/>
    <x v="1118"/>
    <x v="2"/>
    <x v="1464"/>
    <x v="1297"/>
    <x v="1426"/>
    <x v="200"/>
    <x v="8"/>
    <x v="27"/>
  </r>
  <r>
    <x v="10"/>
    <x v="1"/>
    <x v="1"/>
    <x v="1118"/>
    <x v="4"/>
    <x v="1464"/>
    <x v="2038"/>
    <x v="2164"/>
    <x v="300"/>
    <x v="8"/>
    <x v="27"/>
  </r>
  <r>
    <x v="10"/>
    <x v="1"/>
    <x v="1"/>
    <x v="1119"/>
    <x v="2"/>
    <x v="1465"/>
    <x v="519"/>
    <x v="622"/>
    <x v="384"/>
    <x v="8"/>
    <x v="27"/>
  </r>
  <r>
    <x v="10"/>
    <x v="1"/>
    <x v="1"/>
    <x v="1119"/>
    <x v="4"/>
    <x v="1465"/>
    <x v="1209"/>
    <x v="1333"/>
    <x v="370"/>
    <x v="8"/>
    <x v="27"/>
  </r>
  <r>
    <x v="10"/>
    <x v="1"/>
    <x v="1"/>
    <x v="1374"/>
    <x v="2"/>
    <x v="1727"/>
    <x v="7"/>
    <x v="0"/>
    <x v="1018"/>
    <x v="8"/>
    <x v="27"/>
  </r>
  <r>
    <x v="10"/>
    <x v="1"/>
    <x v="1"/>
    <x v="1374"/>
    <x v="4"/>
    <x v="1727"/>
    <x v="323"/>
    <x v="0"/>
    <x v="2175"/>
    <x v="8"/>
    <x v="27"/>
  </r>
  <r>
    <x v="10"/>
    <x v="1"/>
    <x v="1"/>
    <x v="1562"/>
    <x v="4"/>
    <x v="264"/>
    <x v="206"/>
    <x v="290"/>
    <x v="410"/>
    <x v="9"/>
    <x v="28"/>
  </r>
  <r>
    <x v="10"/>
    <x v="1"/>
    <x v="1"/>
    <x v="1895"/>
    <x v="4"/>
    <x v="1035"/>
    <x v="755"/>
    <x v="870"/>
    <x v="184"/>
    <x v="8"/>
    <x v="60"/>
  </r>
  <r>
    <x v="10"/>
    <x v="1"/>
    <x v="1"/>
    <x v="2301"/>
    <x v="4"/>
    <x v="1083"/>
    <x v="7"/>
    <x v="0"/>
    <x v="1018"/>
    <x v="8"/>
    <x v="27"/>
  </r>
  <r>
    <x v="10"/>
    <x v="16"/>
    <x v="1"/>
    <x v="701"/>
    <x v="4"/>
    <x v="1445"/>
    <x v="847"/>
    <x v="961"/>
    <x v="1717"/>
    <x v="139"/>
    <x v="230"/>
  </r>
  <r>
    <x v="10"/>
    <x v="16"/>
    <x v="1"/>
    <x v="792"/>
    <x v="4"/>
    <x v="1722"/>
    <x v="253"/>
    <x v="353"/>
    <x v="882"/>
    <x v="70"/>
    <x v="244"/>
  </r>
  <r>
    <x v="10"/>
    <x v="16"/>
    <x v="1"/>
    <x v="995"/>
    <x v="2"/>
    <x v="2295"/>
    <x v="1364"/>
    <x v="1493"/>
    <x v="1142"/>
    <x v="139"/>
    <x v="130"/>
  </r>
  <r>
    <x v="10"/>
    <x v="16"/>
    <x v="1"/>
    <x v="995"/>
    <x v="4"/>
    <x v="2295"/>
    <x v="2164"/>
    <x v="2289"/>
    <x v="1239"/>
    <x v="139"/>
    <x v="130"/>
  </r>
  <r>
    <x v="10"/>
    <x v="16"/>
    <x v="1"/>
    <x v="1106"/>
    <x v="2"/>
    <x v="1999"/>
    <x v="1530"/>
    <x v="1659"/>
    <x v="17"/>
    <x v="69"/>
    <x v="243"/>
  </r>
  <r>
    <x v="10"/>
    <x v="16"/>
    <x v="1"/>
    <x v="1725"/>
    <x v="1"/>
    <x v="1994"/>
    <x v="109"/>
    <x v="0"/>
    <x v="1547"/>
    <x v="70"/>
    <x v="244"/>
  </r>
  <r>
    <x v="10"/>
    <x v="16"/>
    <x v="1"/>
    <x v="1725"/>
    <x v="2"/>
    <x v="1994"/>
    <x v="338"/>
    <x v="336"/>
    <x v="2119"/>
    <x v="70"/>
    <x v="244"/>
  </r>
  <r>
    <x v="10"/>
    <x v="16"/>
    <x v="1"/>
    <x v="1725"/>
    <x v="4"/>
    <x v="1994"/>
    <x v="833"/>
    <x v="953"/>
    <x v="167"/>
    <x v="70"/>
    <x v="244"/>
  </r>
  <r>
    <x v="10"/>
    <x v="16"/>
    <x v="1"/>
    <x v="2134"/>
    <x v="4"/>
    <x v="1088"/>
    <x v="160"/>
    <x v="0"/>
    <x v="1758"/>
    <x v="139"/>
    <x v="230"/>
  </r>
  <r>
    <x v="10"/>
    <x v="16"/>
    <x v="1"/>
    <x v="2174"/>
    <x v="1"/>
    <x v="133"/>
    <x v="97"/>
    <x v="0"/>
    <x v="1480"/>
    <x v="139"/>
    <x v="130"/>
  </r>
  <r>
    <x v="10"/>
    <x v="16"/>
    <x v="1"/>
    <x v="2174"/>
    <x v="2"/>
    <x v="133"/>
    <x v="160"/>
    <x v="0"/>
    <x v="1758"/>
    <x v="139"/>
    <x v="130"/>
  </r>
  <r>
    <x v="10"/>
    <x v="16"/>
    <x v="1"/>
    <x v="2174"/>
    <x v="4"/>
    <x v="133"/>
    <x v="160"/>
    <x v="0"/>
    <x v="1758"/>
    <x v="139"/>
    <x v="130"/>
  </r>
  <r>
    <x v="10"/>
    <x v="16"/>
    <x v="1"/>
    <x v="2190"/>
    <x v="4"/>
    <x v="1099"/>
    <x v="160"/>
    <x v="0"/>
    <x v="1758"/>
    <x v="70"/>
    <x v="244"/>
  </r>
  <r>
    <x v="10"/>
    <x v="16"/>
    <x v="1"/>
    <x v="2198"/>
    <x v="1"/>
    <x v="1954"/>
    <x v="56"/>
    <x v="0"/>
    <x v="1366"/>
    <x v="139"/>
    <x v="230"/>
  </r>
  <r>
    <x v="10"/>
    <x v="16"/>
    <x v="1"/>
    <x v="2198"/>
    <x v="2"/>
    <x v="1954"/>
    <x v="555"/>
    <x v="663"/>
    <x v="1140"/>
    <x v="139"/>
    <x v="230"/>
  </r>
  <r>
    <x v="10"/>
    <x v="0"/>
    <x v="1"/>
    <x v="1127"/>
    <x v="2"/>
    <x v="1975"/>
    <x v="502"/>
    <x v="611"/>
    <x v="1261"/>
    <x v="1"/>
    <x v="369"/>
  </r>
  <r>
    <x v="10"/>
    <x v="0"/>
    <x v="1"/>
    <x v="1127"/>
    <x v="4"/>
    <x v="1975"/>
    <x v="0"/>
    <x v="0"/>
    <x v="595"/>
    <x v="1"/>
    <x v="369"/>
  </r>
  <r>
    <x v="10"/>
    <x v="0"/>
    <x v="1"/>
    <x v="1410"/>
    <x v="4"/>
    <x v="667"/>
    <x v="1911"/>
    <x v="2038"/>
    <x v="335"/>
    <x v="60"/>
    <x v="545"/>
  </r>
  <r>
    <x v="10"/>
    <x v="0"/>
    <x v="1"/>
    <x v="1411"/>
    <x v="4"/>
    <x v="666"/>
    <x v="1524"/>
    <x v="1650"/>
    <x v="191"/>
    <x v="142"/>
    <x v="363"/>
  </r>
  <r>
    <x v="10"/>
    <x v="0"/>
    <x v="1"/>
    <x v="1477"/>
    <x v="1"/>
    <x v="2083"/>
    <x v="41"/>
    <x v="55"/>
    <x v="568"/>
    <x v="60"/>
    <x v="47"/>
  </r>
  <r>
    <x v="10"/>
    <x v="0"/>
    <x v="1"/>
    <x v="1477"/>
    <x v="2"/>
    <x v="2083"/>
    <x v="160"/>
    <x v="0"/>
    <x v="1758"/>
    <x v="60"/>
    <x v="47"/>
  </r>
  <r>
    <x v="10"/>
    <x v="0"/>
    <x v="1"/>
    <x v="1477"/>
    <x v="4"/>
    <x v="2083"/>
    <x v="160"/>
    <x v="0"/>
    <x v="1758"/>
    <x v="60"/>
    <x v="47"/>
  </r>
  <r>
    <x v="10"/>
    <x v="0"/>
    <x v="1"/>
    <x v="1498"/>
    <x v="4"/>
    <x v="1053"/>
    <x v="2033"/>
    <x v="2158"/>
    <x v="254"/>
    <x v="60"/>
    <x v="545"/>
  </r>
  <r>
    <x v="10"/>
    <x v="0"/>
    <x v="1"/>
    <x v="1838"/>
    <x v="4"/>
    <x v="422"/>
    <x v="865"/>
    <x v="990"/>
    <x v="682"/>
    <x v="60"/>
    <x v="47"/>
  </r>
  <r>
    <x v="10"/>
    <x v="0"/>
    <x v="1"/>
    <x v="2144"/>
    <x v="4"/>
    <x v="423"/>
    <x v="7"/>
    <x v="0"/>
    <x v="1018"/>
    <x v="60"/>
    <x v="545"/>
  </r>
  <r>
    <x v="10"/>
    <x v="2"/>
    <x v="1"/>
    <x v="1126"/>
    <x v="2"/>
    <x v="1997"/>
    <x v="1484"/>
    <x v="1612"/>
    <x v="224"/>
    <x v="69"/>
    <x v="243"/>
  </r>
  <r>
    <x v="10"/>
    <x v="2"/>
    <x v="1"/>
    <x v="1141"/>
    <x v="2"/>
    <x v="1961"/>
    <x v="690"/>
    <x v="803"/>
    <x v="143"/>
    <x v="67"/>
    <x v="613"/>
  </r>
  <r>
    <x v="10"/>
    <x v="2"/>
    <x v="1"/>
    <x v="1141"/>
    <x v="4"/>
    <x v="1961"/>
    <x v="897"/>
    <x v="1026"/>
    <x v="535"/>
    <x v="67"/>
    <x v="613"/>
  </r>
  <r>
    <x v="10"/>
    <x v="2"/>
    <x v="1"/>
    <x v="1315"/>
    <x v="2"/>
    <x v="1963"/>
    <x v="807"/>
    <x v="926"/>
    <x v="65"/>
    <x v="50"/>
    <x v="159"/>
  </r>
  <r>
    <x v="10"/>
    <x v="2"/>
    <x v="1"/>
    <x v="1315"/>
    <x v="4"/>
    <x v="1963"/>
    <x v="1545"/>
    <x v="1669"/>
    <x v="1862"/>
    <x v="50"/>
    <x v="159"/>
  </r>
  <r>
    <x v="10"/>
    <x v="2"/>
    <x v="1"/>
    <x v="1316"/>
    <x v="1"/>
    <x v="1976"/>
    <x v="97"/>
    <x v="0"/>
    <x v="1480"/>
    <x v="67"/>
    <x v="232"/>
  </r>
  <r>
    <x v="10"/>
    <x v="2"/>
    <x v="1"/>
    <x v="1316"/>
    <x v="2"/>
    <x v="1976"/>
    <x v="571"/>
    <x v="680"/>
    <x v="1367"/>
    <x v="67"/>
    <x v="232"/>
  </r>
  <r>
    <x v="10"/>
    <x v="2"/>
    <x v="1"/>
    <x v="1316"/>
    <x v="4"/>
    <x v="1976"/>
    <x v="1647"/>
    <x v="1776"/>
    <x v="600"/>
    <x v="67"/>
    <x v="232"/>
  </r>
  <r>
    <x v="10"/>
    <x v="2"/>
    <x v="1"/>
    <x v="1332"/>
    <x v="2"/>
    <x v="497"/>
    <x v="415"/>
    <x v="527"/>
    <x v="402"/>
    <x v="69"/>
    <x v="243"/>
  </r>
  <r>
    <x v="10"/>
    <x v="2"/>
    <x v="1"/>
    <x v="1332"/>
    <x v="4"/>
    <x v="497"/>
    <x v="258"/>
    <x v="360"/>
    <x v="17"/>
    <x v="69"/>
    <x v="243"/>
  </r>
  <r>
    <x v="10"/>
    <x v="2"/>
    <x v="1"/>
    <x v="1341"/>
    <x v="2"/>
    <x v="1991"/>
    <x v="1093"/>
    <x v="1216"/>
    <x v="1930"/>
    <x v="67"/>
    <x v="4"/>
  </r>
  <r>
    <x v="10"/>
    <x v="2"/>
    <x v="1"/>
    <x v="1341"/>
    <x v="4"/>
    <x v="1991"/>
    <x v="2157"/>
    <x v="2283"/>
    <x v="1575"/>
    <x v="67"/>
    <x v="4"/>
  </r>
  <r>
    <x v="10"/>
    <x v="2"/>
    <x v="1"/>
    <x v="1695"/>
    <x v="4"/>
    <x v="1048"/>
    <x v="1471"/>
    <x v="1601"/>
    <x v="280"/>
    <x v="67"/>
    <x v="4"/>
  </r>
  <r>
    <x v="10"/>
    <x v="2"/>
    <x v="1"/>
    <x v="1696"/>
    <x v="1"/>
    <x v="2019"/>
    <x v="121"/>
    <x v="0"/>
    <x v="1594"/>
    <x v="67"/>
    <x v="4"/>
  </r>
  <r>
    <x v="10"/>
    <x v="2"/>
    <x v="1"/>
    <x v="1696"/>
    <x v="4"/>
    <x v="2019"/>
    <x v="7"/>
    <x v="0"/>
    <x v="1018"/>
    <x v="67"/>
    <x v="4"/>
  </r>
  <r>
    <x v="10"/>
    <x v="2"/>
    <x v="1"/>
    <x v="1699"/>
    <x v="4"/>
    <x v="1105"/>
    <x v="1089"/>
    <x v="1218"/>
    <x v="709"/>
    <x v="67"/>
    <x v="4"/>
  </r>
  <r>
    <x v="10"/>
    <x v="2"/>
    <x v="1"/>
    <x v="1801"/>
    <x v="2"/>
    <x v="1576"/>
    <x v="7"/>
    <x v="0"/>
    <x v="1018"/>
    <x v="67"/>
    <x v="613"/>
  </r>
  <r>
    <x v="10"/>
    <x v="2"/>
    <x v="1"/>
    <x v="1802"/>
    <x v="1"/>
    <x v="2025"/>
    <x v="121"/>
    <x v="0"/>
    <x v="1594"/>
    <x v="67"/>
    <x v="4"/>
  </r>
  <r>
    <x v="10"/>
    <x v="2"/>
    <x v="1"/>
    <x v="1802"/>
    <x v="2"/>
    <x v="2025"/>
    <x v="7"/>
    <x v="0"/>
    <x v="1018"/>
    <x v="67"/>
    <x v="4"/>
  </r>
  <r>
    <x v="10"/>
    <x v="2"/>
    <x v="1"/>
    <x v="1803"/>
    <x v="1"/>
    <x v="2012"/>
    <x v="121"/>
    <x v="0"/>
    <x v="1594"/>
    <x v="67"/>
    <x v="232"/>
  </r>
  <r>
    <x v="10"/>
    <x v="2"/>
    <x v="1"/>
    <x v="1803"/>
    <x v="2"/>
    <x v="2012"/>
    <x v="7"/>
    <x v="0"/>
    <x v="1018"/>
    <x v="67"/>
    <x v="232"/>
  </r>
  <r>
    <x v="10"/>
    <x v="2"/>
    <x v="1"/>
    <x v="1896"/>
    <x v="4"/>
    <x v="1117"/>
    <x v="1511"/>
    <x v="1640"/>
    <x v="324"/>
    <x v="67"/>
    <x v="4"/>
  </r>
  <r>
    <x v="10"/>
    <x v="2"/>
    <x v="1"/>
    <x v="1958"/>
    <x v="4"/>
    <x v="1165"/>
    <x v="1540"/>
    <x v="1667"/>
    <x v="204"/>
    <x v="67"/>
    <x v="4"/>
  </r>
  <r>
    <x v="10"/>
    <x v="2"/>
    <x v="1"/>
    <x v="2055"/>
    <x v="1"/>
    <x v="2016"/>
    <x v="144"/>
    <x v="0"/>
    <x v="1693"/>
    <x v="67"/>
    <x v="4"/>
  </r>
  <r>
    <x v="10"/>
    <x v="2"/>
    <x v="1"/>
    <x v="2055"/>
    <x v="2"/>
    <x v="2016"/>
    <x v="7"/>
    <x v="0"/>
    <x v="1018"/>
    <x v="67"/>
    <x v="4"/>
  </r>
  <r>
    <x v="10"/>
    <x v="2"/>
    <x v="1"/>
    <x v="2104"/>
    <x v="4"/>
    <x v="1563"/>
    <x v="1633"/>
    <x v="1760"/>
    <x v="446"/>
    <x v="67"/>
    <x v="613"/>
  </r>
  <r>
    <x v="10"/>
    <x v="2"/>
    <x v="1"/>
    <x v="2146"/>
    <x v="1"/>
    <x v="2048"/>
    <x v="121"/>
    <x v="0"/>
    <x v="1594"/>
    <x v="67"/>
    <x v="613"/>
  </r>
  <r>
    <x v="10"/>
    <x v="2"/>
    <x v="1"/>
    <x v="2146"/>
    <x v="2"/>
    <x v="2048"/>
    <x v="7"/>
    <x v="0"/>
    <x v="1018"/>
    <x v="67"/>
    <x v="613"/>
  </r>
  <r>
    <x v="10"/>
    <x v="2"/>
    <x v="1"/>
    <x v="2243"/>
    <x v="1"/>
    <x v="1564"/>
    <x v="121"/>
    <x v="0"/>
    <x v="1594"/>
    <x v="67"/>
    <x v="613"/>
  </r>
  <r>
    <x v="10"/>
    <x v="2"/>
    <x v="1"/>
    <x v="2243"/>
    <x v="4"/>
    <x v="1564"/>
    <x v="7"/>
    <x v="0"/>
    <x v="1018"/>
    <x v="67"/>
    <x v="613"/>
  </r>
  <r>
    <x v="10"/>
    <x v="2"/>
    <x v="1"/>
    <x v="2325"/>
    <x v="1"/>
    <x v="1715"/>
    <x v="121"/>
    <x v="0"/>
    <x v="1594"/>
    <x v="67"/>
    <x v="4"/>
  </r>
  <r>
    <x v="10"/>
    <x v="2"/>
    <x v="1"/>
    <x v="2325"/>
    <x v="4"/>
    <x v="1715"/>
    <x v="7"/>
    <x v="0"/>
    <x v="1018"/>
    <x v="67"/>
    <x v="4"/>
  </r>
  <r>
    <x v="10"/>
    <x v="2"/>
    <x v="1"/>
    <x v="2326"/>
    <x v="1"/>
    <x v="1716"/>
    <x v="121"/>
    <x v="0"/>
    <x v="1594"/>
    <x v="67"/>
    <x v="4"/>
  </r>
  <r>
    <x v="10"/>
    <x v="2"/>
    <x v="1"/>
    <x v="2326"/>
    <x v="4"/>
    <x v="1716"/>
    <x v="7"/>
    <x v="0"/>
    <x v="1018"/>
    <x v="67"/>
    <x v="4"/>
  </r>
  <r>
    <x v="10"/>
    <x v="5"/>
    <x v="1"/>
    <x v="564"/>
    <x v="2"/>
    <x v="1972"/>
    <x v="384"/>
    <x v="501"/>
    <x v="589"/>
    <x v="62"/>
    <x v="627"/>
  </r>
  <r>
    <x v="10"/>
    <x v="5"/>
    <x v="1"/>
    <x v="564"/>
    <x v="4"/>
    <x v="1972"/>
    <x v="970"/>
    <x v="1096"/>
    <x v="123"/>
    <x v="62"/>
    <x v="627"/>
  </r>
  <r>
    <x v="10"/>
    <x v="5"/>
    <x v="1"/>
    <x v="644"/>
    <x v="2"/>
    <x v="1973"/>
    <x v="285"/>
    <x v="393"/>
    <x v="509"/>
    <x v="78"/>
    <x v="376"/>
  </r>
  <r>
    <x v="10"/>
    <x v="5"/>
    <x v="1"/>
    <x v="645"/>
    <x v="2"/>
    <x v="1966"/>
    <x v="1238"/>
    <x v="1367"/>
    <x v="95"/>
    <x v="62"/>
    <x v="277"/>
  </r>
  <r>
    <x v="10"/>
    <x v="5"/>
    <x v="1"/>
    <x v="645"/>
    <x v="4"/>
    <x v="1966"/>
    <x v="2122"/>
    <x v="2248"/>
    <x v="96"/>
    <x v="62"/>
    <x v="277"/>
  </r>
  <r>
    <x v="10"/>
    <x v="5"/>
    <x v="1"/>
    <x v="891"/>
    <x v="2"/>
    <x v="685"/>
    <x v="374"/>
    <x v="489"/>
    <x v="442"/>
    <x v="69"/>
    <x v="243"/>
  </r>
  <r>
    <x v="10"/>
    <x v="5"/>
    <x v="1"/>
    <x v="972"/>
    <x v="4"/>
    <x v="1434"/>
    <x v="1734"/>
    <x v="1849"/>
    <x v="2308"/>
    <x v="78"/>
    <x v="402"/>
  </r>
  <r>
    <x v="10"/>
    <x v="5"/>
    <x v="1"/>
    <x v="1081"/>
    <x v="2"/>
    <x v="1970"/>
    <x v="444"/>
    <x v="553"/>
    <x v="517"/>
    <x v="62"/>
    <x v="269"/>
  </r>
  <r>
    <x v="10"/>
    <x v="5"/>
    <x v="1"/>
    <x v="1081"/>
    <x v="4"/>
    <x v="1970"/>
    <x v="1232"/>
    <x v="1357"/>
    <x v="584"/>
    <x v="62"/>
    <x v="269"/>
  </r>
  <r>
    <x v="10"/>
    <x v="5"/>
    <x v="1"/>
    <x v="1096"/>
    <x v="1"/>
    <x v="2003"/>
    <x v="20"/>
    <x v="0"/>
    <x v="1232"/>
    <x v="69"/>
    <x v="243"/>
  </r>
  <r>
    <x v="10"/>
    <x v="5"/>
    <x v="1"/>
    <x v="1096"/>
    <x v="2"/>
    <x v="2003"/>
    <x v="2098"/>
    <x v="2221"/>
    <x v="2112"/>
    <x v="69"/>
    <x v="243"/>
  </r>
  <r>
    <x v="10"/>
    <x v="5"/>
    <x v="1"/>
    <x v="1096"/>
    <x v="3"/>
    <x v="2003"/>
    <x v="310"/>
    <x v="412"/>
    <x v="1633"/>
    <x v="69"/>
    <x v="243"/>
  </r>
  <r>
    <x v="10"/>
    <x v="5"/>
    <x v="1"/>
    <x v="1131"/>
    <x v="4"/>
    <x v="372"/>
    <x v="402"/>
    <x v="515"/>
    <x v="218"/>
    <x v="36"/>
    <x v="519"/>
  </r>
  <r>
    <x v="10"/>
    <x v="5"/>
    <x v="1"/>
    <x v="1380"/>
    <x v="2"/>
    <x v="1100"/>
    <x v="540"/>
    <x v="648"/>
    <x v="347"/>
    <x v="64"/>
    <x v="280"/>
  </r>
  <r>
    <x v="10"/>
    <x v="5"/>
    <x v="1"/>
    <x v="1380"/>
    <x v="4"/>
    <x v="1100"/>
    <x v="1570"/>
    <x v="1696"/>
    <x v="2013"/>
    <x v="64"/>
    <x v="280"/>
  </r>
  <r>
    <x v="10"/>
    <x v="5"/>
    <x v="1"/>
    <x v="1507"/>
    <x v="1"/>
    <x v="1968"/>
    <x v="29"/>
    <x v="0"/>
    <x v="1260"/>
    <x v="78"/>
    <x v="466"/>
  </r>
  <r>
    <x v="10"/>
    <x v="5"/>
    <x v="1"/>
    <x v="1507"/>
    <x v="2"/>
    <x v="1968"/>
    <x v="7"/>
    <x v="0"/>
    <x v="1018"/>
    <x v="78"/>
    <x v="466"/>
  </r>
  <r>
    <x v="10"/>
    <x v="5"/>
    <x v="1"/>
    <x v="1507"/>
    <x v="4"/>
    <x v="1968"/>
    <x v="7"/>
    <x v="0"/>
    <x v="1018"/>
    <x v="78"/>
    <x v="466"/>
  </r>
  <r>
    <x v="10"/>
    <x v="5"/>
    <x v="1"/>
    <x v="1553"/>
    <x v="4"/>
    <x v="1051"/>
    <x v="115"/>
    <x v="182"/>
    <x v="132"/>
    <x v="36"/>
    <x v="62"/>
  </r>
  <r>
    <x v="10"/>
    <x v="5"/>
    <x v="1"/>
    <x v="2013"/>
    <x v="4"/>
    <x v="1157"/>
    <x v="848"/>
    <x v="970"/>
    <x v="1045"/>
    <x v="62"/>
    <x v="627"/>
  </r>
  <r>
    <x v="10"/>
    <x v="5"/>
    <x v="1"/>
    <x v="2028"/>
    <x v="4"/>
    <x v="1140"/>
    <x v="1159"/>
    <x v="1287"/>
    <x v="1242"/>
    <x v="78"/>
    <x v="402"/>
  </r>
  <r>
    <x v="10"/>
    <x v="5"/>
    <x v="1"/>
    <x v="2029"/>
    <x v="4"/>
    <x v="1135"/>
    <x v="1416"/>
    <x v="1546"/>
    <x v="1098"/>
    <x v="36"/>
    <x v="239"/>
  </r>
  <r>
    <x v="10"/>
    <x v="5"/>
    <x v="1"/>
    <x v="2212"/>
    <x v="4"/>
    <x v="1158"/>
    <x v="1047"/>
    <x v="1175"/>
    <x v="50"/>
    <x v="36"/>
    <x v="519"/>
  </r>
  <r>
    <x v="10"/>
    <x v="5"/>
    <x v="1"/>
    <x v="2215"/>
    <x v="1"/>
    <x v="642"/>
    <x v="20"/>
    <x v="18"/>
    <x v="582"/>
    <x v="78"/>
    <x v="403"/>
  </r>
  <r>
    <x v="10"/>
    <x v="5"/>
    <x v="1"/>
    <x v="2215"/>
    <x v="2"/>
    <x v="642"/>
    <x v="846"/>
    <x v="968"/>
    <x v="17"/>
    <x v="78"/>
    <x v="403"/>
  </r>
  <r>
    <x v="10"/>
    <x v="5"/>
    <x v="1"/>
    <x v="2215"/>
    <x v="4"/>
    <x v="642"/>
    <x v="7"/>
    <x v="0"/>
    <x v="1018"/>
    <x v="78"/>
    <x v="403"/>
  </r>
  <r>
    <x v="10"/>
    <x v="5"/>
    <x v="1"/>
    <x v="2218"/>
    <x v="1"/>
    <x v="641"/>
    <x v="22"/>
    <x v="21"/>
    <x v="579"/>
    <x v="62"/>
    <x v="279"/>
  </r>
  <r>
    <x v="10"/>
    <x v="5"/>
    <x v="1"/>
    <x v="2218"/>
    <x v="2"/>
    <x v="641"/>
    <x v="579"/>
    <x v="686"/>
    <x v="17"/>
    <x v="62"/>
    <x v="279"/>
  </r>
  <r>
    <x v="10"/>
    <x v="5"/>
    <x v="1"/>
    <x v="2218"/>
    <x v="4"/>
    <x v="641"/>
    <x v="12"/>
    <x v="0"/>
    <x v="1092"/>
    <x v="62"/>
    <x v="279"/>
  </r>
  <r>
    <x v="10"/>
    <x v="5"/>
    <x v="1"/>
    <x v="2219"/>
    <x v="1"/>
    <x v="1723"/>
    <x v="29"/>
    <x v="0"/>
    <x v="1260"/>
    <x v="62"/>
    <x v="627"/>
  </r>
  <r>
    <x v="10"/>
    <x v="5"/>
    <x v="1"/>
    <x v="2219"/>
    <x v="2"/>
    <x v="1723"/>
    <x v="160"/>
    <x v="0"/>
    <x v="1758"/>
    <x v="62"/>
    <x v="627"/>
  </r>
  <r>
    <x v="10"/>
    <x v="5"/>
    <x v="1"/>
    <x v="2219"/>
    <x v="4"/>
    <x v="1723"/>
    <x v="160"/>
    <x v="0"/>
    <x v="1758"/>
    <x v="62"/>
    <x v="627"/>
  </r>
  <r>
    <x v="10"/>
    <x v="5"/>
    <x v="1"/>
    <x v="2222"/>
    <x v="1"/>
    <x v="640"/>
    <x v="20"/>
    <x v="18"/>
    <x v="582"/>
    <x v="36"/>
    <x v="240"/>
  </r>
  <r>
    <x v="10"/>
    <x v="5"/>
    <x v="1"/>
    <x v="2222"/>
    <x v="2"/>
    <x v="640"/>
    <x v="699"/>
    <x v="815"/>
    <x v="17"/>
    <x v="36"/>
    <x v="240"/>
  </r>
  <r>
    <x v="10"/>
    <x v="5"/>
    <x v="1"/>
    <x v="2222"/>
    <x v="4"/>
    <x v="640"/>
    <x v="1331"/>
    <x v="1461"/>
    <x v="1786"/>
    <x v="36"/>
    <x v="240"/>
  </r>
  <r>
    <x v="10"/>
    <x v="5"/>
    <x v="1"/>
    <x v="2236"/>
    <x v="4"/>
    <x v="1145"/>
    <x v="7"/>
    <x v="0"/>
    <x v="1018"/>
    <x v="78"/>
    <x v="402"/>
  </r>
  <r>
    <x v="10"/>
    <x v="5"/>
    <x v="1"/>
    <x v="2241"/>
    <x v="1"/>
    <x v="1734"/>
    <x v="20"/>
    <x v="18"/>
    <x v="582"/>
    <x v="78"/>
    <x v="402"/>
  </r>
  <r>
    <x v="10"/>
    <x v="5"/>
    <x v="1"/>
    <x v="2241"/>
    <x v="2"/>
    <x v="1734"/>
    <x v="544"/>
    <x v="652"/>
    <x v="428"/>
    <x v="78"/>
    <x v="402"/>
  </r>
  <r>
    <x v="10"/>
    <x v="5"/>
    <x v="1"/>
    <x v="2242"/>
    <x v="1"/>
    <x v="1134"/>
    <x v="20"/>
    <x v="18"/>
    <x v="582"/>
    <x v="78"/>
    <x v="402"/>
  </r>
  <r>
    <x v="10"/>
    <x v="5"/>
    <x v="1"/>
    <x v="2242"/>
    <x v="2"/>
    <x v="1134"/>
    <x v="553"/>
    <x v="661"/>
    <x v="206"/>
    <x v="78"/>
    <x v="402"/>
  </r>
  <r>
    <x v="10"/>
    <x v="5"/>
    <x v="1"/>
    <x v="2242"/>
    <x v="4"/>
    <x v="1134"/>
    <x v="160"/>
    <x v="0"/>
    <x v="1758"/>
    <x v="78"/>
    <x v="402"/>
  </r>
  <r>
    <x v="10"/>
    <x v="5"/>
    <x v="1"/>
    <x v="2249"/>
    <x v="1"/>
    <x v="456"/>
    <x v="22"/>
    <x v="21"/>
    <x v="579"/>
    <x v="69"/>
    <x v="243"/>
  </r>
  <r>
    <x v="10"/>
    <x v="5"/>
    <x v="1"/>
    <x v="2249"/>
    <x v="2"/>
    <x v="456"/>
    <x v="576"/>
    <x v="684"/>
    <x v="17"/>
    <x v="69"/>
    <x v="243"/>
  </r>
  <r>
    <x v="10"/>
    <x v="5"/>
    <x v="1"/>
    <x v="2249"/>
    <x v="4"/>
    <x v="456"/>
    <x v="7"/>
    <x v="0"/>
    <x v="1018"/>
    <x v="69"/>
    <x v="243"/>
  </r>
  <r>
    <x v="10"/>
    <x v="5"/>
    <x v="1"/>
    <x v="2251"/>
    <x v="4"/>
    <x v="1112"/>
    <x v="1286"/>
    <x v="1415"/>
    <x v="353"/>
    <x v="78"/>
    <x v="402"/>
  </r>
  <r>
    <x v="10"/>
    <x v="5"/>
    <x v="1"/>
    <x v="2266"/>
    <x v="4"/>
    <x v="1170"/>
    <x v="7"/>
    <x v="0"/>
    <x v="1018"/>
    <x v="36"/>
    <x v="519"/>
  </r>
  <r>
    <x v="10"/>
    <x v="5"/>
    <x v="1"/>
    <x v="2268"/>
    <x v="1"/>
    <x v="1724"/>
    <x v="29"/>
    <x v="0"/>
    <x v="1260"/>
    <x v="78"/>
    <x v="466"/>
  </r>
  <r>
    <x v="10"/>
    <x v="5"/>
    <x v="1"/>
    <x v="2268"/>
    <x v="2"/>
    <x v="1724"/>
    <x v="160"/>
    <x v="0"/>
    <x v="1758"/>
    <x v="78"/>
    <x v="466"/>
  </r>
  <r>
    <x v="10"/>
    <x v="5"/>
    <x v="1"/>
    <x v="2268"/>
    <x v="4"/>
    <x v="1724"/>
    <x v="160"/>
    <x v="0"/>
    <x v="1758"/>
    <x v="78"/>
    <x v="466"/>
  </r>
  <r>
    <x v="10"/>
    <x v="5"/>
    <x v="1"/>
    <x v="2272"/>
    <x v="1"/>
    <x v="1733"/>
    <x v="29"/>
    <x v="18"/>
    <x v="1052"/>
    <x v="78"/>
    <x v="402"/>
  </r>
  <r>
    <x v="10"/>
    <x v="5"/>
    <x v="1"/>
    <x v="2272"/>
    <x v="2"/>
    <x v="1733"/>
    <x v="295"/>
    <x v="0"/>
    <x v="2125"/>
    <x v="78"/>
    <x v="402"/>
  </r>
  <r>
    <x v="10"/>
    <x v="5"/>
    <x v="1"/>
    <x v="2276"/>
    <x v="1"/>
    <x v="508"/>
    <x v="68"/>
    <x v="38"/>
    <x v="1306"/>
    <x v="69"/>
    <x v="243"/>
  </r>
  <r>
    <x v="10"/>
    <x v="5"/>
    <x v="1"/>
    <x v="2276"/>
    <x v="2"/>
    <x v="508"/>
    <x v="278"/>
    <x v="0"/>
    <x v="2086"/>
    <x v="69"/>
    <x v="243"/>
  </r>
  <r>
    <x v="10"/>
    <x v="5"/>
    <x v="1"/>
    <x v="2298"/>
    <x v="4"/>
    <x v="1175"/>
    <x v="7"/>
    <x v="0"/>
    <x v="1018"/>
    <x v="78"/>
    <x v="376"/>
  </r>
  <r>
    <x v="10"/>
    <x v="5"/>
    <x v="1"/>
    <x v="2303"/>
    <x v="1"/>
    <x v="1725"/>
    <x v="29"/>
    <x v="0"/>
    <x v="1260"/>
    <x v="36"/>
    <x v="239"/>
  </r>
  <r>
    <x v="10"/>
    <x v="5"/>
    <x v="1"/>
    <x v="2303"/>
    <x v="2"/>
    <x v="1725"/>
    <x v="7"/>
    <x v="0"/>
    <x v="1018"/>
    <x v="36"/>
    <x v="239"/>
  </r>
  <r>
    <x v="10"/>
    <x v="5"/>
    <x v="1"/>
    <x v="2303"/>
    <x v="4"/>
    <x v="1725"/>
    <x v="7"/>
    <x v="0"/>
    <x v="1018"/>
    <x v="36"/>
    <x v="239"/>
  </r>
  <r>
    <x v="10"/>
    <x v="5"/>
    <x v="1"/>
    <x v="2313"/>
    <x v="1"/>
    <x v="1683"/>
    <x v="29"/>
    <x v="0"/>
    <x v="1260"/>
    <x v="36"/>
    <x v="519"/>
  </r>
  <r>
    <x v="10"/>
    <x v="5"/>
    <x v="1"/>
    <x v="2313"/>
    <x v="2"/>
    <x v="1683"/>
    <x v="7"/>
    <x v="0"/>
    <x v="1018"/>
    <x v="36"/>
    <x v="519"/>
  </r>
  <r>
    <x v="10"/>
    <x v="5"/>
    <x v="1"/>
    <x v="2314"/>
    <x v="1"/>
    <x v="1684"/>
    <x v="29"/>
    <x v="0"/>
    <x v="1260"/>
    <x v="36"/>
    <x v="62"/>
  </r>
  <r>
    <x v="10"/>
    <x v="5"/>
    <x v="1"/>
    <x v="2314"/>
    <x v="2"/>
    <x v="1684"/>
    <x v="7"/>
    <x v="0"/>
    <x v="1018"/>
    <x v="36"/>
    <x v="62"/>
  </r>
  <r>
    <x v="10"/>
    <x v="5"/>
    <x v="1"/>
    <x v="2314"/>
    <x v="4"/>
    <x v="1684"/>
    <x v="7"/>
    <x v="0"/>
    <x v="1018"/>
    <x v="36"/>
    <x v="62"/>
  </r>
  <r>
    <x v="10"/>
    <x v="5"/>
    <x v="1"/>
    <x v="2315"/>
    <x v="4"/>
    <x v="1172"/>
    <x v="7"/>
    <x v="0"/>
    <x v="1018"/>
    <x v="36"/>
    <x v="519"/>
  </r>
  <r>
    <x v="10"/>
    <x v="5"/>
    <x v="1"/>
    <x v="2316"/>
    <x v="1"/>
    <x v="757"/>
    <x v="29"/>
    <x v="0"/>
    <x v="1260"/>
    <x v="78"/>
    <x v="402"/>
  </r>
  <r>
    <x v="10"/>
    <x v="5"/>
    <x v="1"/>
    <x v="2316"/>
    <x v="2"/>
    <x v="757"/>
    <x v="7"/>
    <x v="0"/>
    <x v="1018"/>
    <x v="78"/>
    <x v="402"/>
  </r>
  <r>
    <x v="10"/>
    <x v="5"/>
    <x v="1"/>
    <x v="2316"/>
    <x v="4"/>
    <x v="757"/>
    <x v="7"/>
    <x v="0"/>
    <x v="1018"/>
    <x v="78"/>
    <x v="402"/>
  </r>
  <r>
    <x v="10"/>
    <x v="5"/>
    <x v="1"/>
    <x v="2317"/>
    <x v="1"/>
    <x v="639"/>
    <x v="78"/>
    <x v="0"/>
    <x v="1413"/>
    <x v="78"/>
    <x v="402"/>
  </r>
  <r>
    <x v="10"/>
    <x v="5"/>
    <x v="1"/>
    <x v="2317"/>
    <x v="2"/>
    <x v="639"/>
    <x v="7"/>
    <x v="0"/>
    <x v="1018"/>
    <x v="78"/>
    <x v="402"/>
  </r>
  <r>
    <x v="10"/>
    <x v="5"/>
    <x v="1"/>
    <x v="2317"/>
    <x v="4"/>
    <x v="639"/>
    <x v="7"/>
    <x v="0"/>
    <x v="1018"/>
    <x v="78"/>
    <x v="402"/>
  </r>
  <r>
    <x v="10"/>
    <x v="5"/>
    <x v="1"/>
    <x v="2334"/>
    <x v="4"/>
    <x v="1110"/>
    <x v="7"/>
    <x v="0"/>
    <x v="1018"/>
    <x v="78"/>
    <x v="402"/>
  </r>
  <r>
    <x v="10"/>
    <x v="5"/>
    <x v="1"/>
    <x v="2335"/>
    <x v="4"/>
    <x v="1146"/>
    <x v="7"/>
    <x v="0"/>
    <x v="1018"/>
    <x v="62"/>
    <x v="163"/>
  </r>
  <r>
    <x v="10"/>
    <x v="5"/>
    <x v="1"/>
    <x v="2336"/>
    <x v="4"/>
    <x v="1129"/>
    <x v="7"/>
    <x v="0"/>
    <x v="1018"/>
    <x v="62"/>
    <x v="277"/>
  </r>
  <r>
    <x v="10"/>
    <x v="5"/>
    <x v="1"/>
    <x v="2337"/>
    <x v="4"/>
    <x v="1171"/>
    <x v="7"/>
    <x v="0"/>
    <x v="1018"/>
    <x v="36"/>
    <x v="350"/>
  </r>
  <r>
    <x v="10"/>
    <x v="5"/>
    <x v="1"/>
    <x v="2338"/>
    <x v="4"/>
    <x v="1120"/>
    <x v="7"/>
    <x v="0"/>
    <x v="1018"/>
    <x v="78"/>
    <x v="138"/>
  </r>
  <r>
    <x v="10"/>
    <x v="5"/>
    <x v="1"/>
    <x v="2339"/>
    <x v="1"/>
    <x v="457"/>
    <x v="54"/>
    <x v="0"/>
    <x v="1357"/>
    <x v="63"/>
    <x v="270"/>
  </r>
  <r>
    <x v="10"/>
    <x v="5"/>
    <x v="1"/>
    <x v="2339"/>
    <x v="2"/>
    <x v="457"/>
    <x v="7"/>
    <x v="0"/>
    <x v="1018"/>
    <x v="63"/>
    <x v="270"/>
  </r>
  <r>
    <x v="10"/>
    <x v="5"/>
    <x v="1"/>
    <x v="2341"/>
    <x v="1"/>
    <x v="2015"/>
    <x v="29"/>
    <x v="0"/>
    <x v="1260"/>
    <x v="36"/>
    <x v="350"/>
  </r>
  <r>
    <x v="10"/>
    <x v="5"/>
    <x v="1"/>
    <x v="2341"/>
    <x v="2"/>
    <x v="2015"/>
    <x v="7"/>
    <x v="0"/>
    <x v="1018"/>
    <x v="36"/>
    <x v="350"/>
  </r>
  <r>
    <x v="10"/>
    <x v="17"/>
    <x v="1"/>
    <x v="246"/>
    <x v="2"/>
    <x v="94"/>
    <x v="489"/>
    <x v="600"/>
    <x v="543"/>
    <x v="111"/>
    <x v="44"/>
  </r>
  <r>
    <x v="10"/>
    <x v="17"/>
    <x v="1"/>
    <x v="246"/>
    <x v="4"/>
    <x v="94"/>
    <x v="1330"/>
    <x v="1462"/>
    <x v="316"/>
    <x v="111"/>
    <x v="44"/>
  </r>
  <r>
    <x v="10"/>
    <x v="17"/>
    <x v="1"/>
    <x v="247"/>
    <x v="2"/>
    <x v="95"/>
    <x v="7"/>
    <x v="0"/>
    <x v="1018"/>
    <x v="111"/>
    <x v="44"/>
  </r>
  <r>
    <x v="10"/>
    <x v="17"/>
    <x v="1"/>
    <x v="247"/>
    <x v="4"/>
    <x v="95"/>
    <x v="7"/>
    <x v="0"/>
    <x v="1018"/>
    <x v="111"/>
    <x v="44"/>
  </r>
  <r>
    <x v="10"/>
    <x v="17"/>
    <x v="1"/>
    <x v="617"/>
    <x v="2"/>
    <x v="1993"/>
    <x v="0"/>
    <x v="0"/>
    <x v="595"/>
    <x v="111"/>
    <x v="44"/>
  </r>
  <r>
    <x v="10"/>
    <x v="17"/>
    <x v="1"/>
    <x v="617"/>
    <x v="4"/>
    <x v="1993"/>
    <x v="1064"/>
    <x v="1188"/>
    <x v="1046"/>
    <x v="111"/>
    <x v="44"/>
  </r>
  <r>
    <x v="10"/>
    <x v="17"/>
    <x v="1"/>
    <x v="630"/>
    <x v="2"/>
    <x v="47"/>
    <x v="293"/>
    <x v="400"/>
    <x v="515"/>
    <x v="146"/>
    <x v="73"/>
  </r>
  <r>
    <x v="10"/>
    <x v="17"/>
    <x v="1"/>
    <x v="630"/>
    <x v="4"/>
    <x v="47"/>
    <x v="737"/>
    <x v="850"/>
    <x v="1449"/>
    <x v="146"/>
    <x v="73"/>
  </r>
  <r>
    <x v="10"/>
    <x v="17"/>
    <x v="1"/>
    <x v="641"/>
    <x v="4"/>
    <x v="2021"/>
    <x v="247"/>
    <x v="341"/>
    <x v="569"/>
    <x v="146"/>
    <x v="632"/>
  </r>
  <r>
    <x v="10"/>
    <x v="17"/>
    <x v="1"/>
    <x v="643"/>
    <x v="2"/>
    <x v="1597"/>
    <x v="1392"/>
    <x v="1517"/>
    <x v="188"/>
    <x v="114"/>
    <x v="485"/>
  </r>
  <r>
    <x v="10"/>
    <x v="17"/>
    <x v="1"/>
    <x v="643"/>
    <x v="4"/>
    <x v="1597"/>
    <x v="1980"/>
    <x v="2107"/>
    <x v="302"/>
    <x v="114"/>
    <x v="485"/>
  </r>
  <r>
    <x v="10"/>
    <x v="17"/>
    <x v="1"/>
    <x v="906"/>
    <x v="3"/>
    <x v="684"/>
    <x v="255"/>
    <x v="256"/>
    <x v="1981"/>
    <x v="69"/>
    <x v="243"/>
  </r>
  <r>
    <x v="10"/>
    <x v="17"/>
    <x v="1"/>
    <x v="953"/>
    <x v="2"/>
    <x v="1593"/>
    <x v="0"/>
    <x v="0"/>
    <x v="595"/>
    <x v="104"/>
    <x v="305"/>
  </r>
  <r>
    <x v="10"/>
    <x v="17"/>
    <x v="1"/>
    <x v="953"/>
    <x v="4"/>
    <x v="1593"/>
    <x v="323"/>
    <x v="362"/>
    <x v="2061"/>
    <x v="104"/>
    <x v="305"/>
  </r>
  <r>
    <x v="10"/>
    <x v="17"/>
    <x v="1"/>
    <x v="1098"/>
    <x v="2"/>
    <x v="2000"/>
    <x v="1011"/>
    <x v="1134"/>
    <x v="704"/>
    <x v="69"/>
    <x v="243"/>
  </r>
  <r>
    <x v="10"/>
    <x v="17"/>
    <x v="1"/>
    <x v="1157"/>
    <x v="2"/>
    <x v="1460"/>
    <x v="7"/>
    <x v="0"/>
    <x v="1018"/>
    <x v="104"/>
    <x v="395"/>
  </r>
  <r>
    <x v="10"/>
    <x v="17"/>
    <x v="1"/>
    <x v="1248"/>
    <x v="4"/>
    <x v="1595"/>
    <x v="1857"/>
    <x v="1982"/>
    <x v="1602"/>
    <x v="123"/>
    <x v="475"/>
  </r>
  <r>
    <x v="10"/>
    <x v="17"/>
    <x v="1"/>
    <x v="1255"/>
    <x v="2"/>
    <x v="46"/>
    <x v="471"/>
    <x v="584"/>
    <x v="585"/>
    <x v="111"/>
    <x v="273"/>
  </r>
  <r>
    <x v="10"/>
    <x v="17"/>
    <x v="1"/>
    <x v="1255"/>
    <x v="4"/>
    <x v="46"/>
    <x v="1308"/>
    <x v="1433"/>
    <x v="365"/>
    <x v="111"/>
    <x v="273"/>
  </r>
  <r>
    <x v="10"/>
    <x v="17"/>
    <x v="1"/>
    <x v="1256"/>
    <x v="2"/>
    <x v="1955"/>
    <x v="1168"/>
    <x v="1296"/>
    <x v="350"/>
    <x v="111"/>
    <x v="44"/>
  </r>
  <r>
    <x v="10"/>
    <x v="17"/>
    <x v="1"/>
    <x v="1256"/>
    <x v="4"/>
    <x v="1955"/>
    <x v="1916"/>
    <x v="2042"/>
    <x v="1613"/>
    <x v="111"/>
    <x v="44"/>
  </r>
  <r>
    <x v="10"/>
    <x v="17"/>
    <x v="1"/>
    <x v="1263"/>
    <x v="4"/>
    <x v="1983"/>
    <x v="2007"/>
    <x v="2135"/>
    <x v="1157"/>
    <x v="123"/>
    <x v="559"/>
  </r>
  <r>
    <x v="10"/>
    <x v="17"/>
    <x v="1"/>
    <x v="1264"/>
    <x v="2"/>
    <x v="1960"/>
    <x v="1053"/>
    <x v="1174"/>
    <x v="1894"/>
    <x v="114"/>
    <x v="261"/>
  </r>
  <r>
    <x v="10"/>
    <x v="17"/>
    <x v="1"/>
    <x v="1264"/>
    <x v="4"/>
    <x v="1960"/>
    <x v="2139"/>
    <x v="2267"/>
    <x v="1311"/>
    <x v="114"/>
    <x v="261"/>
  </r>
  <r>
    <x v="10"/>
    <x v="17"/>
    <x v="1"/>
    <x v="1314"/>
    <x v="2"/>
    <x v="1596"/>
    <x v="1"/>
    <x v="0"/>
    <x v="695"/>
    <x v="118"/>
    <x v="566"/>
  </r>
  <r>
    <x v="10"/>
    <x v="17"/>
    <x v="1"/>
    <x v="1314"/>
    <x v="4"/>
    <x v="1596"/>
    <x v="0"/>
    <x v="0"/>
    <x v="595"/>
    <x v="118"/>
    <x v="566"/>
  </r>
  <r>
    <x v="10"/>
    <x v="17"/>
    <x v="1"/>
    <x v="1367"/>
    <x v="2"/>
    <x v="1029"/>
    <x v="1638"/>
    <x v="1768"/>
    <x v="17"/>
    <x v="69"/>
    <x v="243"/>
  </r>
  <r>
    <x v="10"/>
    <x v="17"/>
    <x v="1"/>
    <x v="1367"/>
    <x v="4"/>
    <x v="1029"/>
    <x v="2270"/>
    <x v="2395"/>
    <x v="17"/>
    <x v="69"/>
    <x v="243"/>
  </r>
  <r>
    <x v="10"/>
    <x v="17"/>
    <x v="1"/>
    <x v="1370"/>
    <x v="4"/>
    <x v="1951"/>
    <x v="1744"/>
    <x v="1870"/>
    <x v="1969"/>
    <x v="123"/>
    <x v="475"/>
  </r>
  <r>
    <x v="10"/>
    <x v="17"/>
    <x v="1"/>
    <x v="1543"/>
    <x v="2"/>
    <x v="2022"/>
    <x v="0"/>
    <x v="0"/>
    <x v="595"/>
    <x v="104"/>
    <x v="305"/>
  </r>
  <r>
    <x v="10"/>
    <x v="17"/>
    <x v="1"/>
    <x v="1543"/>
    <x v="4"/>
    <x v="2022"/>
    <x v="0"/>
    <x v="0"/>
    <x v="595"/>
    <x v="104"/>
    <x v="305"/>
  </r>
  <r>
    <x v="10"/>
    <x v="17"/>
    <x v="1"/>
    <x v="1879"/>
    <x v="2"/>
    <x v="99"/>
    <x v="0"/>
    <x v="0"/>
    <x v="595"/>
    <x v="123"/>
    <x v="81"/>
  </r>
  <r>
    <x v="10"/>
    <x v="17"/>
    <x v="1"/>
    <x v="1879"/>
    <x v="4"/>
    <x v="99"/>
    <x v="0"/>
    <x v="0"/>
    <x v="595"/>
    <x v="123"/>
    <x v="81"/>
  </r>
  <r>
    <x v="10"/>
    <x v="17"/>
    <x v="1"/>
    <x v="2025"/>
    <x v="2"/>
    <x v="1950"/>
    <x v="0"/>
    <x v="0"/>
    <x v="595"/>
    <x v="89"/>
    <x v="530"/>
  </r>
  <r>
    <x v="10"/>
    <x v="17"/>
    <x v="1"/>
    <x v="2025"/>
    <x v="4"/>
    <x v="1950"/>
    <x v="1239"/>
    <x v="1360"/>
    <x v="1916"/>
    <x v="89"/>
    <x v="530"/>
  </r>
  <r>
    <x v="10"/>
    <x v="17"/>
    <x v="1"/>
    <x v="2185"/>
    <x v="1"/>
    <x v="1169"/>
    <x v="53"/>
    <x v="34"/>
    <x v="1245"/>
    <x v="69"/>
    <x v="243"/>
  </r>
  <r>
    <x v="10"/>
    <x v="17"/>
    <x v="1"/>
    <x v="2185"/>
    <x v="2"/>
    <x v="1169"/>
    <x v="426"/>
    <x v="534"/>
    <x v="691"/>
    <x v="69"/>
    <x v="243"/>
  </r>
  <r>
    <x v="10"/>
    <x v="17"/>
    <x v="1"/>
    <x v="2185"/>
    <x v="4"/>
    <x v="1169"/>
    <x v="1373"/>
    <x v="1500"/>
    <x v="80"/>
    <x v="69"/>
    <x v="243"/>
  </r>
  <r>
    <x v="10"/>
    <x v="17"/>
    <x v="1"/>
    <x v="2186"/>
    <x v="1"/>
    <x v="1040"/>
    <x v="27"/>
    <x v="0"/>
    <x v="1255"/>
    <x v="118"/>
    <x v="243"/>
  </r>
  <r>
    <x v="10"/>
    <x v="17"/>
    <x v="1"/>
    <x v="2186"/>
    <x v="2"/>
    <x v="1040"/>
    <x v="7"/>
    <x v="0"/>
    <x v="1018"/>
    <x v="118"/>
    <x v="243"/>
  </r>
  <r>
    <x v="10"/>
    <x v="17"/>
    <x v="1"/>
    <x v="2187"/>
    <x v="1"/>
    <x v="1042"/>
    <x v="27"/>
    <x v="0"/>
    <x v="1255"/>
    <x v="115"/>
    <x v="58"/>
  </r>
  <r>
    <x v="10"/>
    <x v="17"/>
    <x v="1"/>
    <x v="2187"/>
    <x v="2"/>
    <x v="1042"/>
    <x v="7"/>
    <x v="0"/>
    <x v="1018"/>
    <x v="115"/>
    <x v="58"/>
  </r>
  <r>
    <x v="10"/>
    <x v="17"/>
    <x v="1"/>
    <x v="2188"/>
    <x v="1"/>
    <x v="1046"/>
    <x v="27"/>
    <x v="0"/>
    <x v="1255"/>
    <x v="89"/>
    <x v="326"/>
  </r>
  <r>
    <x v="10"/>
    <x v="17"/>
    <x v="1"/>
    <x v="2188"/>
    <x v="2"/>
    <x v="1046"/>
    <x v="7"/>
    <x v="0"/>
    <x v="1018"/>
    <x v="89"/>
    <x v="326"/>
  </r>
  <r>
    <x v="10"/>
    <x v="17"/>
    <x v="1"/>
    <x v="2189"/>
    <x v="1"/>
    <x v="1033"/>
    <x v="27"/>
    <x v="0"/>
    <x v="1255"/>
    <x v="89"/>
    <x v="530"/>
  </r>
  <r>
    <x v="10"/>
    <x v="17"/>
    <x v="1"/>
    <x v="2189"/>
    <x v="2"/>
    <x v="1033"/>
    <x v="7"/>
    <x v="0"/>
    <x v="1018"/>
    <x v="89"/>
    <x v="530"/>
  </r>
  <r>
    <x v="10"/>
    <x v="17"/>
    <x v="1"/>
    <x v="2220"/>
    <x v="1"/>
    <x v="103"/>
    <x v="92"/>
    <x v="122"/>
    <x v="1254"/>
    <x v="69"/>
    <x v="243"/>
  </r>
  <r>
    <x v="10"/>
    <x v="17"/>
    <x v="1"/>
    <x v="2220"/>
    <x v="2"/>
    <x v="103"/>
    <x v="1"/>
    <x v="0"/>
    <x v="695"/>
    <x v="69"/>
    <x v="243"/>
  </r>
  <r>
    <x v="10"/>
    <x v="17"/>
    <x v="1"/>
    <x v="2245"/>
    <x v="1"/>
    <x v="102"/>
    <x v="77"/>
    <x v="79"/>
    <x v="1247"/>
    <x v="146"/>
    <x v="616"/>
  </r>
  <r>
    <x v="10"/>
    <x v="17"/>
    <x v="1"/>
    <x v="2245"/>
    <x v="2"/>
    <x v="102"/>
    <x v="1"/>
    <x v="0"/>
    <x v="695"/>
    <x v="146"/>
    <x v="616"/>
  </r>
  <r>
    <x v="10"/>
    <x v="17"/>
    <x v="1"/>
    <x v="2279"/>
    <x v="1"/>
    <x v="1148"/>
    <x v="53"/>
    <x v="0"/>
    <x v="1353"/>
    <x v="111"/>
    <x v="274"/>
  </r>
  <r>
    <x v="10"/>
    <x v="17"/>
    <x v="1"/>
    <x v="2279"/>
    <x v="2"/>
    <x v="1148"/>
    <x v="0"/>
    <x v="0"/>
    <x v="595"/>
    <x v="111"/>
    <x v="274"/>
  </r>
  <r>
    <x v="10"/>
    <x v="17"/>
    <x v="1"/>
    <x v="2279"/>
    <x v="4"/>
    <x v="1148"/>
    <x v="1"/>
    <x v="0"/>
    <x v="695"/>
    <x v="111"/>
    <x v="274"/>
  </r>
  <r>
    <x v="10"/>
    <x v="14"/>
    <x v="1"/>
    <x v="527"/>
    <x v="2"/>
    <x v="116"/>
    <x v="968"/>
    <x v="1094"/>
    <x v="1506"/>
    <x v="99"/>
    <x v="36"/>
  </r>
  <r>
    <x v="10"/>
    <x v="14"/>
    <x v="1"/>
    <x v="527"/>
    <x v="4"/>
    <x v="116"/>
    <x v="1714"/>
    <x v="1842"/>
    <x v="736"/>
    <x v="99"/>
    <x v="36"/>
  </r>
  <r>
    <x v="10"/>
    <x v="14"/>
    <x v="1"/>
    <x v="679"/>
    <x v="2"/>
    <x v="117"/>
    <x v="45"/>
    <x v="0"/>
    <x v="1300"/>
    <x v="105"/>
    <x v="373"/>
  </r>
  <r>
    <x v="10"/>
    <x v="14"/>
    <x v="1"/>
    <x v="679"/>
    <x v="4"/>
    <x v="117"/>
    <x v="1419"/>
    <x v="1548"/>
    <x v="1759"/>
    <x v="105"/>
    <x v="373"/>
  </r>
  <r>
    <x v="10"/>
    <x v="14"/>
    <x v="1"/>
    <x v="783"/>
    <x v="4"/>
    <x v="1201"/>
    <x v="1838"/>
    <x v="1962"/>
    <x v="1127"/>
    <x v="30"/>
    <x v="291"/>
  </r>
  <r>
    <x v="10"/>
    <x v="14"/>
    <x v="1"/>
    <x v="884"/>
    <x v="4"/>
    <x v="112"/>
    <x v="583"/>
    <x v="690"/>
    <x v="327"/>
    <x v="105"/>
    <x v="364"/>
  </r>
  <r>
    <x v="10"/>
    <x v="14"/>
    <x v="1"/>
    <x v="996"/>
    <x v="2"/>
    <x v="1285"/>
    <x v="482"/>
    <x v="595"/>
    <x v="192"/>
    <x v="30"/>
    <x v="291"/>
  </r>
  <r>
    <x v="10"/>
    <x v="14"/>
    <x v="1"/>
    <x v="996"/>
    <x v="4"/>
    <x v="1285"/>
    <x v="992"/>
    <x v="1117"/>
    <x v="326"/>
    <x v="30"/>
    <x v="291"/>
  </r>
  <r>
    <x v="10"/>
    <x v="14"/>
    <x v="1"/>
    <x v="1008"/>
    <x v="2"/>
    <x v="113"/>
    <x v="1114"/>
    <x v="1240"/>
    <x v="256"/>
    <x v="105"/>
    <x v="373"/>
  </r>
  <r>
    <x v="10"/>
    <x v="14"/>
    <x v="1"/>
    <x v="1008"/>
    <x v="4"/>
    <x v="113"/>
    <x v="2114"/>
    <x v="2241"/>
    <x v="809"/>
    <x v="105"/>
    <x v="373"/>
  </r>
  <r>
    <x v="10"/>
    <x v="14"/>
    <x v="1"/>
    <x v="1076"/>
    <x v="2"/>
    <x v="119"/>
    <x v="589"/>
    <x v="695"/>
    <x v="313"/>
    <x v="130"/>
    <x v="570"/>
  </r>
  <r>
    <x v="10"/>
    <x v="14"/>
    <x v="1"/>
    <x v="1076"/>
    <x v="4"/>
    <x v="119"/>
    <x v="1227"/>
    <x v="1353"/>
    <x v="260"/>
    <x v="130"/>
    <x v="570"/>
  </r>
  <r>
    <x v="10"/>
    <x v="14"/>
    <x v="1"/>
    <x v="1079"/>
    <x v="2"/>
    <x v="2050"/>
    <x v="812"/>
    <x v="931"/>
    <x v="1181"/>
    <x v="30"/>
    <x v="131"/>
  </r>
  <r>
    <x v="10"/>
    <x v="14"/>
    <x v="1"/>
    <x v="1079"/>
    <x v="4"/>
    <x v="2050"/>
    <x v="1583"/>
    <x v="1714"/>
    <x v="1469"/>
    <x v="30"/>
    <x v="131"/>
  </r>
  <r>
    <x v="10"/>
    <x v="14"/>
    <x v="1"/>
    <x v="1080"/>
    <x v="2"/>
    <x v="2045"/>
    <x v="1408"/>
    <x v="1539"/>
    <x v="560"/>
    <x v="105"/>
    <x v="364"/>
  </r>
  <r>
    <x v="10"/>
    <x v="14"/>
    <x v="1"/>
    <x v="1080"/>
    <x v="4"/>
    <x v="2045"/>
    <x v="1349"/>
    <x v="1479"/>
    <x v="116"/>
    <x v="105"/>
    <x v="364"/>
  </r>
  <r>
    <x v="10"/>
    <x v="14"/>
    <x v="1"/>
    <x v="1099"/>
    <x v="2"/>
    <x v="2007"/>
    <x v="2151"/>
    <x v="2275"/>
    <x v="2287"/>
    <x v="69"/>
    <x v="243"/>
  </r>
  <r>
    <x v="10"/>
    <x v="14"/>
    <x v="1"/>
    <x v="1112"/>
    <x v="2"/>
    <x v="2040"/>
    <x v="1056"/>
    <x v="1181"/>
    <x v="680"/>
    <x v="30"/>
    <x v="291"/>
  </r>
  <r>
    <x v="10"/>
    <x v="14"/>
    <x v="1"/>
    <x v="1112"/>
    <x v="4"/>
    <x v="2040"/>
    <x v="1793"/>
    <x v="1919"/>
    <x v="618"/>
    <x v="30"/>
    <x v="291"/>
  </r>
  <r>
    <x v="10"/>
    <x v="14"/>
    <x v="1"/>
    <x v="1124"/>
    <x v="2"/>
    <x v="1706"/>
    <x v="1426"/>
    <x v="1543"/>
    <x v="2149"/>
    <x v="105"/>
    <x v="373"/>
  </r>
  <r>
    <x v="10"/>
    <x v="14"/>
    <x v="1"/>
    <x v="1124"/>
    <x v="4"/>
    <x v="1706"/>
    <x v="2148"/>
    <x v="2274"/>
    <x v="1101"/>
    <x v="105"/>
    <x v="373"/>
  </r>
  <r>
    <x v="10"/>
    <x v="14"/>
    <x v="1"/>
    <x v="1232"/>
    <x v="2"/>
    <x v="1287"/>
    <x v="1014"/>
    <x v="1122"/>
    <x v="2003"/>
    <x v="105"/>
    <x v="544"/>
  </r>
  <r>
    <x v="10"/>
    <x v="14"/>
    <x v="1"/>
    <x v="1232"/>
    <x v="4"/>
    <x v="1287"/>
    <x v="1993"/>
    <x v="2103"/>
    <x v="2392"/>
    <x v="105"/>
    <x v="544"/>
  </r>
  <r>
    <x v="10"/>
    <x v="14"/>
    <x v="1"/>
    <x v="1311"/>
    <x v="2"/>
    <x v="2047"/>
    <x v="1140"/>
    <x v="1269"/>
    <x v="536"/>
    <x v="105"/>
    <x v="364"/>
  </r>
  <r>
    <x v="10"/>
    <x v="14"/>
    <x v="1"/>
    <x v="1311"/>
    <x v="4"/>
    <x v="2047"/>
    <x v="2078"/>
    <x v="2203"/>
    <x v="742"/>
    <x v="105"/>
    <x v="364"/>
  </r>
  <r>
    <x v="10"/>
    <x v="14"/>
    <x v="1"/>
    <x v="1317"/>
    <x v="2"/>
    <x v="130"/>
    <x v="1175"/>
    <x v="1285"/>
    <x v="2141"/>
    <x v="30"/>
    <x v="592"/>
  </r>
  <r>
    <x v="10"/>
    <x v="14"/>
    <x v="1"/>
    <x v="1317"/>
    <x v="4"/>
    <x v="130"/>
    <x v="1958"/>
    <x v="2073"/>
    <x v="2355"/>
    <x v="30"/>
    <x v="592"/>
  </r>
  <r>
    <x v="10"/>
    <x v="14"/>
    <x v="1"/>
    <x v="1344"/>
    <x v="2"/>
    <x v="2046"/>
    <x v="1362"/>
    <x v="1480"/>
    <x v="2047"/>
    <x v="105"/>
    <x v="182"/>
  </r>
  <r>
    <x v="10"/>
    <x v="14"/>
    <x v="1"/>
    <x v="1344"/>
    <x v="4"/>
    <x v="2046"/>
    <x v="2180"/>
    <x v="2305"/>
    <x v="2341"/>
    <x v="105"/>
    <x v="182"/>
  </r>
  <r>
    <x v="10"/>
    <x v="14"/>
    <x v="1"/>
    <x v="1510"/>
    <x v="2"/>
    <x v="1436"/>
    <x v="263"/>
    <x v="364"/>
    <x v="1249"/>
    <x v="30"/>
    <x v="291"/>
  </r>
  <r>
    <x v="10"/>
    <x v="14"/>
    <x v="1"/>
    <x v="1510"/>
    <x v="4"/>
    <x v="1436"/>
    <x v="616"/>
    <x v="726"/>
    <x v="458"/>
    <x v="30"/>
    <x v="291"/>
  </r>
  <r>
    <x v="10"/>
    <x v="14"/>
    <x v="1"/>
    <x v="1566"/>
    <x v="2"/>
    <x v="1569"/>
    <x v="45"/>
    <x v="0"/>
    <x v="1300"/>
    <x v="105"/>
    <x v="544"/>
  </r>
  <r>
    <x v="10"/>
    <x v="14"/>
    <x v="1"/>
    <x v="1566"/>
    <x v="3"/>
    <x v="1569"/>
    <x v="350"/>
    <x v="468"/>
    <x v="1124"/>
    <x v="105"/>
    <x v="544"/>
  </r>
  <r>
    <x v="10"/>
    <x v="14"/>
    <x v="1"/>
    <x v="1566"/>
    <x v="4"/>
    <x v="1569"/>
    <x v="160"/>
    <x v="0"/>
    <x v="1758"/>
    <x v="105"/>
    <x v="544"/>
  </r>
  <r>
    <x v="10"/>
    <x v="14"/>
    <x v="1"/>
    <x v="1714"/>
    <x v="2"/>
    <x v="1462"/>
    <x v="479"/>
    <x v="590"/>
    <x v="17"/>
    <x v="30"/>
    <x v="291"/>
  </r>
  <r>
    <x v="10"/>
    <x v="14"/>
    <x v="1"/>
    <x v="1714"/>
    <x v="4"/>
    <x v="1462"/>
    <x v="1327"/>
    <x v="1446"/>
    <x v="2074"/>
    <x v="30"/>
    <x v="291"/>
  </r>
  <r>
    <x v="10"/>
    <x v="14"/>
    <x v="1"/>
    <x v="1891"/>
    <x v="4"/>
    <x v="1039"/>
    <x v="1692"/>
    <x v="1814"/>
    <x v="2211"/>
    <x v="105"/>
    <x v="2"/>
  </r>
  <r>
    <x v="10"/>
    <x v="14"/>
    <x v="1"/>
    <x v="1897"/>
    <x v="4"/>
    <x v="755"/>
    <x v="1280"/>
    <x v="1396"/>
    <x v="2096"/>
    <x v="130"/>
    <x v="256"/>
  </r>
  <r>
    <x v="10"/>
    <x v="14"/>
    <x v="1"/>
    <x v="1983"/>
    <x v="4"/>
    <x v="1045"/>
    <x v="1699"/>
    <x v="1819"/>
    <x v="2274"/>
    <x v="30"/>
    <x v="131"/>
  </r>
  <r>
    <x v="10"/>
    <x v="14"/>
    <x v="1"/>
    <x v="1994"/>
    <x v="4"/>
    <x v="1038"/>
    <x v="1509"/>
    <x v="1623"/>
    <x v="2173"/>
    <x v="30"/>
    <x v="592"/>
  </r>
  <r>
    <x v="10"/>
    <x v="14"/>
    <x v="1"/>
    <x v="2164"/>
    <x v="4"/>
    <x v="1037"/>
    <x v="331"/>
    <x v="0"/>
    <x v="2184"/>
    <x v="105"/>
    <x v="2"/>
  </r>
  <r>
    <x v="10"/>
    <x v="14"/>
    <x v="1"/>
    <x v="2173"/>
    <x v="4"/>
    <x v="1161"/>
    <x v="938"/>
    <x v="1056"/>
    <x v="1865"/>
    <x v="99"/>
    <x v="410"/>
  </r>
  <r>
    <x v="10"/>
    <x v="14"/>
    <x v="1"/>
    <x v="2248"/>
    <x v="2"/>
    <x v="136"/>
    <x v="313"/>
    <x v="428"/>
    <x v="352"/>
    <x v="53"/>
    <x v="540"/>
  </r>
  <r>
    <x v="10"/>
    <x v="14"/>
    <x v="1"/>
    <x v="2248"/>
    <x v="4"/>
    <x v="136"/>
    <x v="832"/>
    <x v="936"/>
    <x v="1970"/>
    <x v="53"/>
    <x v="540"/>
  </r>
  <r>
    <x v="10"/>
    <x v="9"/>
    <x v="1"/>
    <x v="452"/>
    <x v="2"/>
    <x v="2061"/>
    <x v="25"/>
    <x v="25"/>
    <x v="462"/>
    <x v="17"/>
    <x v="494"/>
  </r>
  <r>
    <x v="10"/>
    <x v="9"/>
    <x v="1"/>
    <x v="452"/>
    <x v="4"/>
    <x v="2061"/>
    <x v="7"/>
    <x v="0"/>
    <x v="1018"/>
    <x v="17"/>
    <x v="494"/>
  </r>
  <r>
    <x v="10"/>
    <x v="9"/>
    <x v="1"/>
    <x v="590"/>
    <x v="2"/>
    <x v="2070"/>
    <x v="349"/>
    <x v="467"/>
    <x v="344"/>
    <x v="17"/>
    <x v="431"/>
  </r>
  <r>
    <x v="10"/>
    <x v="9"/>
    <x v="1"/>
    <x v="629"/>
    <x v="2"/>
    <x v="97"/>
    <x v="756"/>
    <x v="789"/>
    <x v="2257"/>
    <x v="23"/>
    <x v="384"/>
  </r>
  <r>
    <x v="10"/>
    <x v="9"/>
    <x v="1"/>
    <x v="629"/>
    <x v="4"/>
    <x v="97"/>
    <x v="1788"/>
    <x v="1826"/>
    <x v="2442"/>
    <x v="23"/>
    <x v="384"/>
  </r>
  <r>
    <x v="10"/>
    <x v="9"/>
    <x v="1"/>
    <x v="739"/>
    <x v="2"/>
    <x v="1971"/>
    <x v="238"/>
    <x v="326"/>
    <x v="274"/>
    <x v="43"/>
    <x v="533"/>
  </r>
  <r>
    <x v="10"/>
    <x v="9"/>
    <x v="1"/>
    <x v="741"/>
    <x v="2"/>
    <x v="1965"/>
    <x v="878"/>
    <x v="1002"/>
    <x v="1694"/>
    <x v="43"/>
    <x v="555"/>
  </r>
  <r>
    <x v="10"/>
    <x v="9"/>
    <x v="1"/>
    <x v="741"/>
    <x v="4"/>
    <x v="1965"/>
    <x v="1845"/>
    <x v="1970"/>
    <x v="1513"/>
    <x v="43"/>
    <x v="555"/>
  </r>
  <r>
    <x v="10"/>
    <x v="9"/>
    <x v="1"/>
    <x v="802"/>
    <x v="2"/>
    <x v="1967"/>
    <x v="366"/>
    <x v="481"/>
    <x v="522"/>
    <x v="17"/>
    <x v="503"/>
  </r>
  <r>
    <x v="10"/>
    <x v="9"/>
    <x v="1"/>
    <x v="874"/>
    <x v="2"/>
    <x v="2075"/>
    <x v="324"/>
    <x v="436"/>
    <x v="1018"/>
    <x v="43"/>
    <x v="315"/>
  </r>
  <r>
    <x v="10"/>
    <x v="9"/>
    <x v="1"/>
    <x v="874"/>
    <x v="4"/>
    <x v="2075"/>
    <x v="1294"/>
    <x v="1420"/>
    <x v="1024"/>
    <x v="43"/>
    <x v="315"/>
  </r>
  <r>
    <x v="10"/>
    <x v="9"/>
    <x v="1"/>
    <x v="901"/>
    <x v="4"/>
    <x v="1969"/>
    <x v="1718"/>
    <x v="1845"/>
    <x v="516"/>
    <x v="17"/>
    <x v="393"/>
  </r>
  <r>
    <x v="10"/>
    <x v="9"/>
    <x v="1"/>
    <x v="925"/>
    <x v="2"/>
    <x v="2067"/>
    <x v="7"/>
    <x v="0"/>
    <x v="1018"/>
    <x v="43"/>
    <x v="555"/>
  </r>
  <r>
    <x v="10"/>
    <x v="9"/>
    <x v="1"/>
    <x v="925"/>
    <x v="4"/>
    <x v="2067"/>
    <x v="7"/>
    <x v="0"/>
    <x v="1018"/>
    <x v="43"/>
    <x v="555"/>
  </r>
  <r>
    <x v="10"/>
    <x v="9"/>
    <x v="1"/>
    <x v="935"/>
    <x v="2"/>
    <x v="1977"/>
    <x v="795"/>
    <x v="914"/>
    <x v="1318"/>
    <x v="17"/>
    <x v="506"/>
  </r>
  <r>
    <x v="10"/>
    <x v="9"/>
    <x v="1"/>
    <x v="935"/>
    <x v="4"/>
    <x v="1977"/>
    <x v="1817"/>
    <x v="1940"/>
    <x v="1631"/>
    <x v="17"/>
    <x v="506"/>
  </r>
  <r>
    <x v="10"/>
    <x v="9"/>
    <x v="1"/>
    <x v="964"/>
    <x v="2"/>
    <x v="2060"/>
    <x v="1789"/>
    <x v="1915"/>
    <x v="70"/>
    <x v="23"/>
    <x v="384"/>
  </r>
  <r>
    <x v="10"/>
    <x v="9"/>
    <x v="1"/>
    <x v="964"/>
    <x v="4"/>
    <x v="2060"/>
    <x v="2333"/>
    <x v="2457"/>
    <x v="1843"/>
    <x v="23"/>
    <x v="384"/>
  </r>
  <r>
    <x v="10"/>
    <x v="9"/>
    <x v="1"/>
    <x v="1003"/>
    <x v="2"/>
    <x v="2066"/>
    <x v="439"/>
    <x v="546"/>
    <x v="1622"/>
    <x v="43"/>
    <x v="436"/>
  </r>
  <r>
    <x v="10"/>
    <x v="9"/>
    <x v="1"/>
    <x v="1003"/>
    <x v="4"/>
    <x v="2066"/>
    <x v="1204"/>
    <x v="1327"/>
    <x v="1139"/>
    <x v="43"/>
    <x v="436"/>
  </r>
  <r>
    <x v="10"/>
    <x v="9"/>
    <x v="1"/>
    <x v="1051"/>
    <x v="2"/>
    <x v="2074"/>
    <x v="306"/>
    <x v="416"/>
    <x v="249"/>
    <x v="17"/>
    <x v="431"/>
  </r>
  <r>
    <x v="10"/>
    <x v="9"/>
    <x v="1"/>
    <x v="1051"/>
    <x v="4"/>
    <x v="2074"/>
    <x v="672"/>
    <x v="784"/>
    <x v="130"/>
    <x v="17"/>
    <x v="431"/>
  </r>
  <r>
    <x v="10"/>
    <x v="9"/>
    <x v="1"/>
    <x v="1082"/>
    <x v="4"/>
    <x v="2078"/>
    <x v="462"/>
    <x v="566"/>
    <x v="1583"/>
    <x v="23"/>
    <x v="311"/>
  </r>
  <r>
    <x v="10"/>
    <x v="9"/>
    <x v="1"/>
    <x v="1100"/>
    <x v="2"/>
    <x v="2009"/>
    <x v="1474"/>
    <x v="1537"/>
    <x v="2389"/>
    <x v="69"/>
    <x v="243"/>
  </r>
  <r>
    <x v="10"/>
    <x v="9"/>
    <x v="1"/>
    <x v="1113"/>
    <x v="2"/>
    <x v="2081"/>
    <x v="308"/>
    <x v="405"/>
    <x v="1763"/>
    <x v="43"/>
    <x v="436"/>
  </r>
  <r>
    <x v="10"/>
    <x v="9"/>
    <x v="1"/>
    <x v="1113"/>
    <x v="4"/>
    <x v="2081"/>
    <x v="315"/>
    <x v="413"/>
    <x v="1764"/>
    <x v="43"/>
    <x v="436"/>
  </r>
  <r>
    <x v="10"/>
    <x v="9"/>
    <x v="1"/>
    <x v="1142"/>
    <x v="2"/>
    <x v="1943"/>
    <x v="7"/>
    <x v="0"/>
    <x v="1018"/>
    <x v="17"/>
    <x v="553"/>
  </r>
  <r>
    <x v="10"/>
    <x v="9"/>
    <x v="1"/>
    <x v="1142"/>
    <x v="4"/>
    <x v="1943"/>
    <x v="7"/>
    <x v="0"/>
    <x v="1018"/>
    <x v="17"/>
    <x v="553"/>
  </r>
  <r>
    <x v="10"/>
    <x v="9"/>
    <x v="1"/>
    <x v="1143"/>
    <x v="2"/>
    <x v="1566"/>
    <x v="266"/>
    <x v="372"/>
    <x v="529"/>
    <x v="43"/>
    <x v="414"/>
  </r>
  <r>
    <x v="10"/>
    <x v="9"/>
    <x v="1"/>
    <x v="1221"/>
    <x v="2"/>
    <x v="1594"/>
    <x v="7"/>
    <x v="0"/>
    <x v="1018"/>
    <x v="17"/>
    <x v="431"/>
  </r>
  <r>
    <x v="10"/>
    <x v="9"/>
    <x v="1"/>
    <x v="1221"/>
    <x v="4"/>
    <x v="1594"/>
    <x v="7"/>
    <x v="0"/>
    <x v="1018"/>
    <x v="17"/>
    <x v="431"/>
  </r>
  <r>
    <x v="10"/>
    <x v="9"/>
    <x v="1"/>
    <x v="1265"/>
    <x v="2"/>
    <x v="1964"/>
    <x v="387"/>
    <x v="503"/>
    <x v="341"/>
    <x v="43"/>
    <x v="315"/>
  </r>
  <r>
    <x v="10"/>
    <x v="9"/>
    <x v="1"/>
    <x v="1265"/>
    <x v="4"/>
    <x v="1964"/>
    <x v="855"/>
    <x v="979"/>
    <x v="1022"/>
    <x v="43"/>
    <x v="315"/>
  </r>
  <r>
    <x v="10"/>
    <x v="9"/>
    <x v="1"/>
    <x v="1271"/>
    <x v="4"/>
    <x v="1984"/>
    <x v="160"/>
    <x v="0"/>
    <x v="1758"/>
    <x v="17"/>
    <x v="354"/>
  </r>
  <r>
    <x v="10"/>
    <x v="9"/>
    <x v="1"/>
    <x v="1310"/>
    <x v="2"/>
    <x v="1323"/>
    <x v="340"/>
    <x v="458"/>
    <x v="466"/>
    <x v="43"/>
    <x v="94"/>
  </r>
  <r>
    <x v="10"/>
    <x v="9"/>
    <x v="1"/>
    <x v="1310"/>
    <x v="4"/>
    <x v="1323"/>
    <x v="913"/>
    <x v="1041"/>
    <x v="97"/>
    <x v="43"/>
    <x v="94"/>
  </r>
  <r>
    <x v="10"/>
    <x v="9"/>
    <x v="1"/>
    <x v="1351"/>
    <x v="2"/>
    <x v="1047"/>
    <x v="511"/>
    <x v="617"/>
    <x v="502"/>
    <x v="17"/>
    <x v="295"/>
  </r>
  <r>
    <x v="10"/>
    <x v="9"/>
    <x v="1"/>
    <x v="1351"/>
    <x v="4"/>
    <x v="1047"/>
    <x v="1389"/>
    <x v="1514"/>
    <x v="157"/>
    <x v="17"/>
    <x v="295"/>
  </r>
  <r>
    <x v="10"/>
    <x v="9"/>
    <x v="1"/>
    <x v="1373"/>
    <x v="2"/>
    <x v="1101"/>
    <x v="1249"/>
    <x v="1346"/>
    <x v="2234"/>
    <x v="19"/>
    <x v="495"/>
  </r>
  <r>
    <x v="10"/>
    <x v="9"/>
    <x v="1"/>
    <x v="1373"/>
    <x v="4"/>
    <x v="1101"/>
    <x v="1071"/>
    <x v="1189"/>
    <x v="1931"/>
    <x v="19"/>
    <x v="495"/>
  </r>
  <r>
    <x v="10"/>
    <x v="9"/>
    <x v="1"/>
    <x v="1499"/>
    <x v="2"/>
    <x v="1107"/>
    <x v="7"/>
    <x v="0"/>
    <x v="1018"/>
    <x v="17"/>
    <x v="354"/>
  </r>
  <r>
    <x v="10"/>
    <x v="9"/>
    <x v="1"/>
    <x v="1499"/>
    <x v="4"/>
    <x v="1107"/>
    <x v="7"/>
    <x v="0"/>
    <x v="1018"/>
    <x v="17"/>
    <x v="354"/>
  </r>
  <r>
    <x v="10"/>
    <x v="9"/>
    <x v="1"/>
    <x v="1514"/>
    <x v="2"/>
    <x v="1979"/>
    <x v="160"/>
    <x v="0"/>
    <x v="1758"/>
    <x v="43"/>
    <x v="555"/>
  </r>
  <r>
    <x v="10"/>
    <x v="9"/>
    <x v="1"/>
    <x v="1514"/>
    <x v="4"/>
    <x v="1979"/>
    <x v="160"/>
    <x v="0"/>
    <x v="1758"/>
    <x v="43"/>
    <x v="555"/>
  </r>
  <r>
    <x v="10"/>
    <x v="9"/>
    <x v="1"/>
    <x v="1558"/>
    <x v="2"/>
    <x v="1981"/>
    <x v="1164"/>
    <x v="1292"/>
    <x v="17"/>
    <x v="43"/>
    <x v="533"/>
  </r>
  <r>
    <x v="10"/>
    <x v="9"/>
    <x v="1"/>
    <x v="1558"/>
    <x v="4"/>
    <x v="1981"/>
    <x v="2063"/>
    <x v="2178"/>
    <x v="2409"/>
    <x v="43"/>
    <x v="533"/>
  </r>
  <r>
    <x v="10"/>
    <x v="9"/>
    <x v="1"/>
    <x v="1559"/>
    <x v="2"/>
    <x v="1980"/>
    <x v="937"/>
    <x v="992"/>
    <x v="2271"/>
    <x v="17"/>
    <x v="136"/>
  </r>
  <r>
    <x v="10"/>
    <x v="9"/>
    <x v="1"/>
    <x v="1559"/>
    <x v="4"/>
    <x v="1980"/>
    <x v="1831"/>
    <x v="1900"/>
    <x v="2446"/>
    <x v="17"/>
    <x v="136"/>
  </r>
  <r>
    <x v="10"/>
    <x v="9"/>
    <x v="1"/>
    <x v="1693"/>
    <x v="4"/>
    <x v="1978"/>
    <x v="7"/>
    <x v="0"/>
    <x v="1018"/>
    <x v="17"/>
    <x v="503"/>
  </r>
  <r>
    <x v="10"/>
    <x v="9"/>
    <x v="1"/>
    <x v="1715"/>
    <x v="2"/>
    <x v="1985"/>
    <x v="0"/>
    <x v="0"/>
    <x v="595"/>
    <x v="43"/>
    <x v="426"/>
  </r>
  <r>
    <x v="10"/>
    <x v="9"/>
    <x v="1"/>
    <x v="1715"/>
    <x v="4"/>
    <x v="1985"/>
    <x v="7"/>
    <x v="0"/>
    <x v="1018"/>
    <x v="43"/>
    <x v="426"/>
  </r>
  <r>
    <x v="10"/>
    <x v="9"/>
    <x v="1"/>
    <x v="1930"/>
    <x v="4"/>
    <x v="1565"/>
    <x v="1820"/>
    <x v="1944"/>
    <x v="1708"/>
    <x v="17"/>
    <x v="295"/>
  </r>
  <r>
    <x v="10"/>
    <x v="9"/>
    <x v="1"/>
    <x v="2039"/>
    <x v="4"/>
    <x v="403"/>
    <x v="1620"/>
    <x v="1748"/>
    <x v="92"/>
    <x v="23"/>
    <x v="418"/>
  </r>
  <r>
    <x v="10"/>
    <x v="9"/>
    <x v="1"/>
    <x v="2060"/>
    <x v="4"/>
    <x v="1944"/>
    <x v="7"/>
    <x v="0"/>
    <x v="1018"/>
    <x v="17"/>
    <x v="136"/>
  </r>
  <r>
    <x v="10"/>
    <x v="9"/>
    <x v="1"/>
    <x v="2069"/>
    <x v="4"/>
    <x v="1982"/>
    <x v="7"/>
    <x v="0"/>
    <x v="1018"/>
    <x v="23"/>
    <x v="418"/>
  </r>
  <r>
    <x v="10"/>
    <x v="9"/>
    <x v="1"/>
    <x v="2099"/>
    <x v="4"/>
    <x v="2051"/>
    <x v="7"/>
    <x v="0"/>
    <x v="1018"/>
    <x v="23"/>
    <x v="311"/>
  </r>
  <r>
    <x v="10"/>
    <x v="9"/>
    <x v="1"/>
    <x v="2107"/>
    <x v="2"/>
    <x v="1945"/>
    <x v="282"/>
    <x v="0"/>
    <x v="2099"/>
    <x v="23"/>
    <x v="384"/>
  </r>
  <r>
    <x v="10"/>
    <x v="9"/>
    <x v="1"/>
    <x v="2107"/>
    <x v="4"/>
    <x v="1945"/>
    <x v="976"/>
    <x v="1103"/>
    <x v="507"/>
    <x v="23"/>
    <x v="384"/>
  </r>
  <r>
    <x v="10"/>
    <x v="9"/>
    <x v="1"/>
    <x v="2133"/>
    <x v="2"/>
    <x v="1195"/>
    <x v="7"/>
    <x v="0"/>
    <x v="1018"/>
    <x v="23"/>
    <x v="263"/>
  </r>
  <r>
    <x v="10"/>
    <x v="9"/>
    <x v="1"/>
    <x v="2168"/>
    <x v="4"/>
    <x v="2027"/>
    <x v="160"/>
    <x v="0"/>
    <x v="1758"/>
    <x v="43"/>
    <x v="104"/>
  </r>
  <r>
    <x v="10"/>
    <x v="9"/>
    <x v="1"/>
    <x v="2169"/>
    <x v="2"/>
    <x v="1131"/>
    <x v="7"/>
    <x v="0"/>
    <x v="1018"/>
    <x v="43"/>
    <x v="533"/>
  </r>
  <r>
    <x v="10"/>
    <x v="9"/>
    <x v="1"/>
    <x v="2170"/>
    <x v="4"/>
    <x v="1128"/>
    <x v="538"/>
    <x v="643"/>
    <x v="1612"/>
    <x v="43"/>
    <x v="555"/>
  </r>
  <r>
    <x v="10"/>
    <x v="9"/>
    <x v="1"/>
    <x v="2171"/>
    <x v="4"/>
    <x v="1149"/>
    <x v="538"/>
    <x v="643"/>
    <x v="1612"/>
    <x v="17"/>
    <x v="506"/>
  </r>
  <r>
    <x v="10"/>
    <x v="9"/>
    <x v="1"/>
    <x v="2172"/>
    <x v="4"/>
    <x v="1163"/>
    <x v="538"/>
    <x v="634"/>
    <x v="1890"/>
    <x v="23"/>
    <x v="361"/>
  </r>
  <r>
    <x v="10"/>
    <x v="9"/>
    <x v="1"/>
    <x v="2175"/>
    <x v="4"/>
    <x v="1130"/>
    <x v="7"/>
    <x v="0"/>
    <x v="1018"/>
    <x v="23"/>
    <x v="263"/>
  </r>
  <r>
    <x v="10"/>
    <x v="9"/>
    <x v="1"/>
    <x v="2311"/>
    <x v="4"/>
    <x v="1952"/>
    <x v="7"/>
    <x v="0"/>
    <x v="1018"/>
    <x v="23"/>
    <x v="361"/>
  </r>
  <r>
    <x v="10"/>
    <x v="9"/>
    <x v="1"/>
    <x v="2319"/>
    <x v="2"/>
    <x v="1695"/>
    <x v="7"/>
    <x v="0"/>
    <x v="1018"/>
    <x v="43"/>
    <x v="104"/>
  </r>
  <r>
    <x v="10"/>
    <x v="9"/>
    <x v="1"/>
    <x v="2320"/>
    <x v="2"/>
    <x v="1735"/>
    <x v="7"/>
    <x v="0"/>
    <x v="1018"/>
    <x v="43"/>
    <x v="104"/>
  </r>
  <r>
    <x v="10"/>
    <x v="9"/>
    <x v="1"/>
    <x v="2322"/>
    <x v="2"/>
    <x v="2020"/>
    <x v="7"/>
    <x v="0"/>
    <x v="1018"/>
    <x v="17"/>
    <x v="295"/>
  </r>
  <r>
    <x v="10"/>
    <x v="9"/>
    <x v="1"/>
    <x v="2327"/>
    <x v="2"/>
    <x v="1034"/>
    <x v="7"/>
    <x v="0"/>
    <x v="1018"/>
    <x v="17"/>
    <x v="377"/>
  </r>
  <r>
    <x v="10"/>
    <x v="9"/>
    <x v="1"/>
    <x v="2331"/>
    <x v="2"/>
    <x v="1122"/>
    <x v="7"/>
    <x v="0"/>
    <x v="1018"/>
    <x v="17"/>
    <x v="489"/>
  </r>
  <r>
    <x v="10"/>
    <x v="13"/>
    <x v="1"/>
    <x v="312"/>
    <x v="4"/>
    <x v="2077"/>
    <x v="1305"/>
    <x v="1431"/>
    <x v="1230"/>
    <x v="55"/>
    <x v="303"/>
  </r>
  <r>
    <x v="10"/>
    <x v="13"/>
    <x v="1"/>
    <x v="424"/>
    <x v="4"/>
    <x v="1433"/>
    <x v="7"/>
    <x v="0"/>
    <x v="1018"/>
    <x v="79"/>
    <x v="128"/>
  </r>
  <r>
    <x v="10"/>
    <x v="13"/>
    <x v="1"/>
    <x v="857"/>
    <x v="2"/>
    <x v="2062"/>
    <x v="0"/>
    <x v="0"/>
    <x v="595"/>
    <x v="131"/>
    <x v="528"/>
  </r>
  <r>
    <x v="10"/>
    <x v="13"/>
    <x v="1"/>
    <x v="857"/>
    <x v="4"/>
    <x v="2062"/>
    <x v="0"/>
    <x v="0"/>
    <x v="595"/>
    <x v="131"/>
    <x v="528"/>
  </r>
  <r>
    <x v="10"/>
    <x v="13"/>
    <x v="1"/>
    <x v="896"/>
    <x v="2"/>
    <x v="1439"/>
    <x v="1302"/>
    <x v="1391"/>
    <x v="2290"/>
    <x v="79"/>
    <x v="307"/>
  </r>
  <r>
    <x v="10"/>
    <x v="13"/>
    <x v="1"/>
    <x v="896"/>
    <x v="4"/>
    <x v="1439"/>
    <x v="2152"/>
    <x v="2278"/>
    <x v="639"/>
    <x v="79"/>
    <x v="307"/>
  </r>
  <r>
    <x v="10"/>
    <x v="13"/>
    <x v="1"/>
    <x v="999"/>
    <x v="2"/>
    <x v="2063"/>
    <x v="405"/>
    <x v="520"/>
    <x v="502"/>
    <x v="79"/>
    <x v="419"/>
  </r>
  <r>
    <x v="10"/>
    <x v="13"/>
    <x v="1"/>
    <x v="999"/>
    <x v="4"/>
    <x v="2063"/>
    <x v="1043"/>
    <x v="1171"/>
    <x v="150"/>
    <x v="79"/>
    <x v="419"/>
  </r>
  <r>
    <x v="10"/>
    <x v="13"/>
    <x v="1"/>
    <x v="1101"/>
    <x v="2"/>
    <x v="2001"/>
    <x v="1856"/>
    <x v="1981"/>
    <x v="1704"/>
    <x v="69"/>
    <x v="243"/>
  </r>
  <r>
    <x v="10"/>
    <x v="13"/>
    <x v="1"/>
    <x v="1193"/>
    <x v="2"/>
    <x v="2068"/>
    <x v="335"/>
    <x v="453"/>
    <x v="438"/>
    <x v="79"/>
    <x v="317"/>
  </r>
  <r>
    <x v="10"/>
    <x v="13"/>
    <x v="1"/>
    <x v="1193"/>
    <x v="4"/>
    <x v="2068"/>
    <x v="580"/>
    <x v="687"/>
    <x v="253"/>
    <x v="79"/>
    <x v="317"/>
  </r>
  <r>
    <x v="10"/>
    <x v="13"/>
    <x v="1"/>
    <x v="1220"/>
    <x v="2"/>
    <x v="1435"/>
    <x v="521"/>
    <x v="625"/>
    <x v="289"/>
    <x v="55"/>
    <x v="502"/>
  </r>
  <r>
    <x v="10"/>
    <x v="13"/>
    <x v="1"/>
    <x v="1220"/>
    <x v="4"/>
    <x v="1435"/>
    <x v="1409"/>
    <x v="1538"/>
    <x v="1326"/>
    <x v="55"/>
    <x v="502"/>
  </r>
  <r>
    <x v="10"/>
    <x v="13"/>
    <x v="1"/>
    <x v="1250"/>
    <x v="2"/>
    <x v="1437"/>
    <x v="413"/>
    <x v="524"/>
    <x v="291"/>
    <x v="79"/>
    <x v="128"/>
  </r>
  <r>
    <x v="10"/>
    <x v="13"/>
    <x v="1"/>
    <x v="1250"/>
    <x v="4"/>
    <x v="1437"/>
    <x v="1181"/>
    <x v="1305"/>
    <x v="1600"/>
    <x v="79"/>
    <x v="128"/>
  </r>
  <r>
    <x v="10"/>
    <x v="13"/>
    <x v="1"/>
    <x v="1276"/>
    <x v="2"/>
    <x v="1441"/>
    <x v="724"/>
    <x v="838"/>
    <x v="588"/>
    <x v="131"/>
    <x v="528"/>
  </r>
  <r>
    <x v="10"/>
    <x v="13"/>
    <x v="1"/>
    <x v="1276"/>
    <x v="4"/>
    <x v="1441"/>
    <x v="1768"/>
    <x v="1895"/>
    <x v="551"/>
    <x v="131"/>
    <x v="528"/>
  </r>
  <r>
    <x v="10"/>
    <x v="13"/>
    <x v="1"/>
    <x v="1312"/>
    <x v="2"/>
    <x v="2065"/>
    <x v="0"/>
    <x v="0"/>
    <x v="595"/>
    <x v="79"/>
    <x v="307"/>
  </r>
  <r>
    <x v="10"/>
    <x v="13"/>
    <x v="1"/>
    <x v="1312"/>
    <x v="4"/>
    <x v="2065"/>
    <x v="0"/>
    <x v="0"/>
    <x v="595"/>
    <x v="79"/>
    <x v="307"/>
  </r>
  <r>
    <x v="10"/>
    <x v="13"/>
    <x v="1"/>
    <x v="1547"/>
    <x v="2"/>
    <x v="1438"/>
    <x v="673"/>
    <x v="788"/>
    <x v="1202"/>
    <x v="69"/>
    <x v="243"/>
  </r>
  <r>
    <x v="10"/>
    <x v="13"/>
    <x v="1"/>
    <x v="1547"/>
    <x v="4"/>
    <x v="1438"/>
    <x v="1695"/>
    <x v="1824"/>
    <x v="1100"/>
    <x v="69"/>
    <x v="243"/>
  </r>
  <r>
    <x v="10"/>
    <x v="13"/>
    <x v="1"/>
    <x v="1888"/>
    <x v="4"/>
    <x v="2073"/>
    <x v="455"/>
    <x v="568"/>
    <x v="22"/>
    <x v="79"/>
    <x v="317"/>
  </r>
  <r>
    <x v="10"/>
    <x v="13"/>
    <x v="1"/>
    <x v="1981"/>
    <x v="4"/>
    <x v="478"/>
    <x v="1324"/>
    <x v="1453"/>
    <x v="220"/>
    <x v="131"/>
    <x v="528"/>
  </r>
  <r>
    <x v="10"/>
    <x v="13"/>
    <x v="1"/>
    <x v="1981"/>
    <x v="6"/>
    <x v="478"/>
    <x v="546"/>
    <x v="654"/>
    <x v="386"/>
    <x v="131"/>
    <x v="528"/>
  </r>
  <r>
    <x v="10"/>
    <x v="13"/>
    <x v="1"/>
    <x v="1982"/>
    <x v="4"/>
    <x v="415"/>
    <x v="1661"/>
    <x v="1662"/>
    <x v="2438"/>
    <x v="79"/>
    <x v="539"/>
  </r>
  <r>
    <x v="10"/>
    <x v="13"/>
    <x v="1"/>
    <x v="1982"/>
    <x v="6"/>
    <x v="415"/>
    <x v="510"/>
    <x v="559"/>
    <x v="2113"/>
    <x v="79"/>
    <x v="539"/>
  </r>
  <r>
    <x v="10"/>
    <x v="13"/>
    <x v="1"/>
    <x v="1984"/>
    <x v="4"/>
    <x v="416"/>
    <x v="714"/>
    <x v="764"/>
    <x v="2208"/>
    <x v="131"/>
    <x v="153"/>
  </r>
  <r>
    <x v="10"/>
    <x v="13"/>
    <x v="1"/>
    <x v="1984"/>
    <x v="6"/>
    <x v="416"/>
    <x v="494"/>
    <x v="605"/>
    <x v="17"/>
    <x v="131"/>
    <x v="153"/>
  </r>
  <r>
    <x v="10"/>
    <x v="13"/>
    <x v="1"/>
    <x v="1985"/>
    <x v="4"/>
    <x v="417"/>
    <x v="782"/>
    <x v="899"/>
    <x v="331"/>
    <x v="55"/>
    <x v="303"/>
  </r>
  <r>
    <x v="10"/>
    <x v="13"/>
    <x v="1"/>
    <x v="1985"/>
    <x v="6"/>
    <x v="417"/>
    <x v="388"/>
    <x v="504"/>
    <x v="496"/>
    <x v="55"/>
    <x v="303"/>
  </r>
  <r>
    <x v="10"/>
    <x v="13"/>
    <x v="1"/>
    <x v="2012"/>
    <x v="4"/>
    <x v="479"/>
    <x v="1649"/>
    <x v="1778"/>
    <x v="180"/>
    <x v="79"/>
    <x v="307"/>
  </r>
  <r>
    <x v="10"/>
    <x v="13"/>
    <x v="1"/>
    <x v="2012"/>
    <x v="6"/>
    <x v="479"/>
    <x v="614"/>
    <x v="722"/>
    <x v="178"/>
    <x v="79"/>
    <x v="307"/>
  </r>
  <r>
    <x v="10"/>
    <x v="13"/>
    <x v="1"/>
    <x v="2043"/>
    <x v="4"/>
    <x v="492"/>
    <x v="1054"/>
    <x v="1180"/>
    <x v="1063"/>
    <x v="131"/>
    <x v="528"/>
  </r>
  <r>
    <x v="10"/>
    <x v="13"/>
    <x v="1"/>
    <x v="2043"/>
    <x v="6"/>
    <x v="492"/>
    <x v="590"/>
    <x v="696"/>
    <x v="176"/>
    <x v="131"/>
    <x v="528"/>
  </r>
  <r>
    <x v="10"/>
    <x v="13"/>
    <x v="1"/>
    <x v="2044"/>
    <x v="4"/>
    <x v="494"/>
    <x v="1339"/>
    <x v="1468"/>
    <x v="470"/>
    <x v="79"/>
    <x v="307"/>
  </r>
  <r>
    <x v="10"/>
    <x v="13"/>
    <x v="1"/>
    <x v="2044"/>
    <x v="6"/>
    <x v="494"/>
    <x v="534"/>
    <x v="642"/>
    <x v="176"/>
    <x v="79"/>
    <x v="307"/>
  </r>
  <r>
    <x v="10"/>
    <x v="13"/>
    <x v="1"/>
    <x v="2045"/>
    <x v="4"/>
    <x v="490"/>
    <x v="661"/>
    <x v="772"/>
    <x v="243"/>
    <x v="131"/>
    <x v="509"/>
  </r>
  <r>
    <x v="10"/>
    <x v="13"/>
    <x v="1"/>
    <x v="2045"/>
    <x v="6"/>
    <x v="490"/>
    <x v="438"/>
    <x v="549"/>
    <x v="357"/>
    <x v="131"/>
    <x v="509"/>
  </r>
  <r>
    <x v="10"/>
    <x v="13"/>
    <x v="1"/>
    <x v="2046"/>
    <x v="4"/>
    <x v="493"/>
    <x v="1632"/>
    <x v="1759"/>
    <x v="255"/>
    <x v="55"/>
    <x v="303"/>
  </r>
  <r>
    <x v="10"/>
    <x v="13"/>
    <x v="1"/>
    <x v="2046"/>
    <x v="6"/>
    <x v="493"/>
    <x v="559"/>
    <x v="668"/>
    <x v="349"/>
    <x v="55"/>
    <x v="303"/>
  </r>
  <r>
    <x v="10"/>
    <x v="13"/>
    <x v="1"/>
    <x v="2047"/>
    <x v="4"/>
    <x v="495"/>
    <x v="1235"/>
    <x v="1359"/>
    <x v="142"/>
    <x v="25"/>
    <x v="83"/>
  </r>
  <r>
    <x v="10"/>
    <x v="13"/>
    <x v="1"/>
    <x v="2047"/>
    <x v="6"/>
    <x v="495"/>
    <x v="447"/>
    <x v="557"/>
    <x v="17"/>
    <x v="25"/>
    <x v="83"/>
  </r>
  <r>
    <x v="10"/>
    <x v="13"/>
    <x v="1"/>
    <x v="2048"/>
    <x v="4"/>
    <x v="489"/>
    <x v="465"/>
    <x v="577"/>
    <x v="339"/>
    <x v="79"/>
    <x v="419"/>
  </r>
  <r>
    <x v="10"/>
    <x v="13"/>
    <x v="1"/>
    <x v="2048"/>
    <x v="6"/>
    <x v="489"/>
    <x v="606"/>
    <x v="711"/>
    <x v="508"/>
    <x v="79"/>
    <x v="419"/>
  </r>
  <r>
    <x v="10"/>
    <x v="13"/>
    <x v="1"/>
    <x v="2049"/>
    <x v="4"/>
    <x v="487"/>
    <x v="665"/>
    <x v="778"/>
    <x v="51"/>
    <x v="55"/>
    <x v="191"/>
  </r>
  <r>
    <x v="10"/>
    <x v="13"/>
    <x v="1"/>
    <x v="2050"/>
    <x v="4"/>
    <x v="491"/>
    <x v="890"/>
    <x v="1018"/>
    <x v="646"/>
    <x v="131"/>
    <x v="190"/>
  </r>
  <r>
    <x v="10"/>
    <x v="13"/>
    <x v="1"/>
    <x v="2050"/>
    <x v="6"/>
    <x v="491"/>
    <x v="436"/>
    <x v="545"/>
    <x v="76"/>
    <x v="131"/>
    <x v="190"/>
  </r>
  <r>
    <x v="10"/>
    <x v="13"/>
    <x v="1"/>
    <x v="2066"/>
    <x v="4"/>
    <x v="0"/>
    <x v="7"/>
    <x v="0"/>
    <x v="1018"/>
    <x v="79"/>
    <x v="539"/>
  </r>
  <r>
    <x v="10"/>
    <x v="13"/>
    <x v="1"/>
    <x v="2067"/>
    <x v="4"/>
    <x v="1092"/>
    <x v="7"/>
    <x v="0"/>
    <x v="1018"/>
    <x v="79"/>
    <x v="539"/>
  </r>
  <r>
    <x v="10"/>
    <x v="13"/>
    <x v="1"/>
    <x v="2086"/>
    <x v="4"/>
    <x v="1111"/>
    <x v="7"/>
    <x v="0"/>
    <x v="1018"/>
    <x v="131"/>
    <x v="366"/>
  </r>
  <r>
    <x v="10"/>
    <x v="13"/>
    <x v="1"/>
    <x v="2087"/>
    <x v="4"/>
    <x v="1167"/>
    <x v="7"/>
    <x v="0"/>
    <x v="1018"/>
    <x v="55"/>
    <x v="518"/>
  </r>
  <r>
    <x v="10"/>
    <x v="13"/>
    <x v="1"/>
    <x v="2109"/>
    <x v="4"/>
    <x v="1142"/>
    <x v="7"/>
    <x v="0"/>
    <x v="1018"/>
    <x v="131"/>
    <x v="528"/>
  </r>
  <r>
    <x v="10"/>
    <x v="13"/>
    <x v="1"/>
    <x v="2117"/>
    <x v="4"/>
    <x v="1090"/>
    <x v="7"/>
    <x v="0"/>
    <x v="1018"/>
    <x v="79"/>
    <x v="307"/>
  </r>
  <r>
    <x v="10"/>
    <x v="13"/>
    <x v="1"/>
    <x v="2130"/>
    <x v="4"/>
    <x v="1089"/>
    <x v="1129"/>
    <x v="1256"/>
    <x v="599"/>
    <x v="79"/>
    <x v="307"/>
  </r>
  <r>
    <x v="10"/>
    <x v="13"/>
    <x v="1"/>
    <x v="2217"/>
    <x v="4"/>
    <x v="1176"/>
    <x v="7"/>
    <x v="0"/>
    <x v="1018"/>
    <x v="55"/>
    <x v="191"/>
  </r>
  <r>
    <x v="10"/>
    <x v="13"/>
    <x v="1"/>
    <x v="2254"/>
    <x v="4"/>
    <x v="2082"/>
    <x v="7"/>
    <x v="0"/>
    <x v="1018"/>
    <x v="79"/>
    <x v="419"/>
  </r>
  <r>
    <x v="10"/>
    <x v="13"/>
    <x v="1"/>
    <x v="2264"/>
    <x v="4"/>
    <x v="2072"/>
    <x v="7"/>
    <x v="0"/>
    <x v="1018"/>
    <x v="79"/>
    <x v="633"/>
  </r>
  <r>
    <x v="10"/>
    <x v="13"/>
    <x v="1"/>
    <x v="2273"/>
    <x v="4"/>
    <x v="2084"/>
    <x v="7"/>
    <x v="0"/>
    <x v="1018"/>
    <x v="79"/>
    <x v="419"/>
  </r>
  <r>
    <x v="10"/>
    <x v="13"/>
    <x v="1"/>
    <x v="2274"/>
    <x v="4"/>
    <x v="132"/>
    <x v="7"/>
    <x v="0"/>
    <x v="1018"/>
    <x v="131"/>
    <x v="509"/>
  </r>
  <r>
    <x v="10"/>
    <x v="13"/>
    <x v="1"/>
    <x v="2280"/>
    <x v="4"/>
    <x v="131"/>
    <x v="7"/>
    <x v="0"/>
    <x v="1018"/>
    <x v="131"/>
    <x v="424"/>
  </r>
  <r>
    <x v="10"/>
    <x v="13"/>
    <x v="1"/>
    <x v="2293"/>
    <x v="4"/>
    <x v="135"/>
    <x v="7"/>
    <x v="0"/>
    <x v="1018"/>
    <x v="131"/>
    <x v="571"/>
  </r>
  <r>
    <x v="10"/>
    <x v="13"/>
    <x v="1"/>
    <x v="2295"/>
    <x v="4"/>
    <x v="1177"/>
    <x v="7"/>
    <x v="0"/>
    <x v="1018"/>
    <x v="55"/>
    <x v="625"/>
  </r>
  <r>
    <x v="10"/>
    <x v="13"/>
    <x v="1"/>
    <x v="2296"/>
    <x v="4"/>
    <x v="1124"/>
    <x v="7"/>
    <x v="0"/>
    <x v="1018"/>
    <x v="55"/>
    <x v="518"/>
  </r>
  <r>
    <x v="10"/>
    <x v="15"/>
    <x v="1"/>
    <x v="747"/>
    <x v="2"/>
    <x v="1958"/>
    <x v="680"/>
    <x v="774"/>
    <x v="2010"/>
    <x v="113"/>
    <x v="527"/>
  </r>
  <r>
    <x v="10"/>
    <x v="15"/>
    <x v="1"/>
    <x v="747"/>
    <x v="4"/>
    <x v="1958"/>
    <x v="1634"/>
    <x v="1763"/>
    <x v="17"/>
    <x v="113"/>
    <x v="527"/>
  </r>
  <r>
    <x v="10"/>
    <x v="15"/>
    <x v="1"/>
    <x v="907"/>
    <x v="2"/>
    <x v="683"/>
    <x v="979"/>
    <x v="1070"/>
    <x v="2199"/>
    <x v="69"/>
    <x v="243"/>
  </r>
  <r>
    <x v="10"/>
    <x v="15"/>
    <x v="1"/>
    <x v="907"/>
    <x v="3"/>
    <x v="683"/>
    <x v="291"/>
    <x v="381"/>
    <x v="1816"/>
    <x v="69"/>
    <x v="243"/>
  </r>
  <r>
    <x v="10"/>
    <x v="15"/>
    <x v="1"/>
    <x v="907"/>
    <x v="4"/>
    <x v="683"/>
    <x v="1201"/>
    <x v="1313"/>
    <x v="2129"/>
    <x v="69"/>
    <x v="243"/>
  </r>
  <r>
    <x v="10"/>
    <x v="15"/>
    <x v="1"/>
    <x v="986"/>
    <x v="4"/>
    <x v="1409"/>
    <x v="518"/>
    <x v="621"/>
    <x v="93"/>
    <x v="56"/>
    <x v="38"/>
  </r>
  <r>
    <x v="10"/>
    <x v="15"/>
    <x v="1"/>
    <x v="991"/>
    <x v="2"/>
    <x v="1408"/>
    <x v="257"/>
    <x v="0"/>
    <x v="2044"/>
    <x v="113"/>
    <x v="527"/>
  </r>
  <r>
    <x v="10"/>
    <x v="15"/>
    <x v="1"/>
    <x v="993"/>
    <x v="2"/>
    <x v="1431"/>
    <x v="716"/>
    <x v="829"/>
    <x v="1736"/>
    <x v="113"/>
    <x v="527"/>
  </r>
  <r>
    <x v="10"/>
    <x v="15"/>
    <x v="1"/>
    <x v="993"/>
    <x v="4"/>
    <x v="1431"/>
    <x v="1740"/>
    <x v="1859"/>
    <x v="2160"/>
    <x v="113"/>
    <x v="527"/>
  </r>
  <r>
    <x v="10"/>
    <x v="15"/>
    <x v="1"/>
    <x v="994"/>
    <x v="2"/>
    <x v="2091"/>
    <x v="512"/>
    <x v="554"/>
    <x v="2140"/>
    <x v="56"/>
    <x v="484"/>
  </r>
  <r>
    <x v="10"/>
    <x v="15"/>
    <x v="1"/>
    <x v="994"/>
    <x v="4"/>
    <x v="2091"/>
    <x v="1348"/>
    <x v="1466"/>
    <x v="2069"/>
    <x v="56"/>
    <x v="484"/>
  </r>
  <r>
    <x v="10"/>
    <x v="15"/>
    <x v="1"/>
    <x v="1103"/>
    <x v="1"/>
    <x v="2008"/>
    <x v="86"/>
    <x v="0"/>
    <x v="1446"/>
    <x v="69"/>
    <x v="243"/>
  </r>
  <r>
    <x v="10"/>
    <x v="15"/>
    <x v="1"/>
    <x v="1103"/>
    <x v="2"/>
    <x v="2008"/>
    <x v="1815"/>
    <x v="1935"/>
    <x v="2348"/>
    <x v="69"/>
    <x v="243"/>
  </r>
  <r>
    <x v="10"/>
    <x v="15"/>
    <x v="1"/>
    <x v="1249"/>
    <x v="4"/>
    <x v="1424"/>
    <x v="817"/>
    <x v="934"/>
    <x v="320"/>
    <x v="56"/>
    <x v="98"/>
  </r>
  <r>
    <x v="10"/>
    <x v="15"/>
    <x v="1"/>
    <x v="1345"/>
    <x v="2"/>
    <x v="1428"/>
    <x v="7"/>
    <x v="0"/>
    <x v="1018"/>
    <x v="56"/>
    <x v="98"/>
  </r>
  <r>
    <x v="10"/>
    <x v="15"/>
    <x v="1"/>
    <x v="1345"/>
    <x v="4"/>
    <x v="1428"/>
    <x v="7"/>
    <x v="0"/>
    <x v="1018"/>
    <x v="56"/>
    <x v="98"/>
  </r>
  <r>
    <x v="10"/>
    <x v="15"/>
    <x v="1"/>
    <x v="1346"/>
    <x v="2"/>
    <x v="1426"/>
    <x v="7"/>
    <x v="0"/>
    <x v="1018"/>
    <x v="56"/>
    <x v="38"/>
  </r>
  <r>
    <x v="10"/>
    <x v="15"/>
    <x v="1"/>
    <x v="1346"/>
    <x v="4"/>
    <x v="1426"/>
    <x v="7"/>
    <x v="0"/>
    <x v="1018"/>
    <x v="56"/>
    <x v="38"/>
  </r>
  <r>
    <x v="10"/>
    <x v="15"/>
    <x v="1"/>
    <x v="1347"/>
    <x v="2"/>
    <x v="1425"/>
    <x v="399"/>
    <x v="510"/>
    <x v="594"/>
    <x v="56"/>
    <x v="38"/>
  </r>
  <r>
    <x v="10"/>
    <x v="15"/>
    <x v="1"/>
    <x v="1347"/>
    <x v="4"/>
    <x v="1425"/>
    <x v="1143"/>
    <x v="1272"/>
    <x v="464"/>
    <x v="56"/>
    <x v="38"/>
  </r>
  <r>
    <x v="10"/>
    <x v="15"/>
    <x v="1"/>
    <x v="1361"/>
    <x v="2"/>
    <x v="1031"/>
    <x v="1059"/>
    <x v="983"/>
    <x v="2397"/>
    <x v="69"/>
    <x v="243"/>
  </r>
  <r>
    <x v="10"/>
    <x v="15"/>
    <x v="1"/>
    <x v="1361"/>
    <x v="4"/>
    <x v="1031"/>
    <x v="1779"/>
    <x v="1894"/>
    <x v="2332"/>
    <x v="69"/>
    <x v="243"/>
  </r>
  <r>
    <x v="10"/>
    <x v="15"/>
    <x v="1"/>
    <x v="1500"/>
    <x v="2"/>
    <x v="1467"/>
    <x v="751"/>
    <x v="828"/>
    <x v="2157"/>
    <x v="77"/>
    <x v="603"/>
  </r>
  <r>
    <x v="10"/>
    <x v="15"/>
    <x v="1"/>
    <x v="1500"/>
    <x v="4"/>
    <x v="1467"/>
    <x v="1751"/>
    <x v="1877"/>
    <x v="17"/>
    <x v="77"/>
    <x v="603"/>
  </r>
  <r>
    <x v="10"/>
    <x v="15"/>
    <x v="1"/>
    <x v="1537"/>
    <x v="4"/>
    <x v="1427"/>
    <x v="1798"/>
    <x v="1924"/>
    <x v="1302"/>
    <x v="56"/>
    <x v="98"/>
  </r>
  <r>
    <x v="10"/>
    <x v="15"/>
    <x v="1"/>
    <x v="1554"/>
    <x v="2"/>
    <x v="2013"/>
    <x v="7"/>
    <x v="0"/>
    <x v="1018"/>
    <x v="113"/>
    <x v="125"/>
  </r>
  <r>
    <x v="10"/>
    <x v="15"/>
    <x v="1"/>
    <x v="1554"/>
    <x v="4"/>
    <x v="2013"/>
    <x v="7"/>
    <x v="0"/>
    <x v="1018"/>
    <x v="113"/>
    <x v="125"/>
  </r>
  <r>
    <x v="10"/>
    <x v="15"/>
    <x v="1"/>
    <x v="1555"/>
    <x v="2"/>
    <x v="2010"/>
    <x v="7"/>
    <x v="0"/>
    <x v="1018"/>
    <x v="113"/>
    <x v="125"/>
  </r>
  <r>
    <x v="10"/>
    <x v="15"/>
    <x v="1"/>
    <x v="1556"/>
    <x v="2"/>
    <x v="2026"/>
    <x v="7"/>
    <x v="0"/>
    <x v="1018"/>
    <x v="56"/>
    <x v="538"/>
  </r>
  <r>
    <x v="10"/>
    <x v="15"/>
    <x v="1"/>
    <x v="1556"/>
    <x v="4"/>
    <x v="2026"/>
    <x v="1250"/>
    <x v="1374"/>
    <x v="632"/>
    <x v="56"/>
    <x v="538"/>
  </r>
  <r>
    <x v="10"/>
    <x v="15"/>
    <x v="1"/>
    <x v="1557"/>
    <x v="4"/>
    <x v="2011"/>
    <x v="1858"/>
    <x v="1984"/>
    <x v="1177"/>
    <x v="113"/>
    <x v="388"/>
  </r>
  <r>
    <x v="10"/>
    <x v="15"/>
    <x v="1"/>
    <x v="1972"/>
    <x v="4"/>
    <x v="486"/>
    <x v="1414"/>
    <x v="1531"/>
    <x v="2117"/>
    <x v="58"/>
    <x v="100"/>
  </r>
  <r>
    <x v="10"/>
    <x v="15"/>
    <x v="1"/>
    <x v="1996"/>
    <x v="4"/>
    <x v="485"/>
    <x v="1156"/>
    <x v="1283"/>
    <x v="456"/>
    <x v="69"/>
    <x v="243"/>
  </r>
  <r>
    <x v="10"/>
    <x v="15"/>
    <x v="1"/>
    <x v="2040"/>
    <x v="4"/>
    <x v="477"/>
    <x v="721"/>
    <x v="835"/>
    <x v="388"/>
    <x v="77"/>
    <x v="437"/>
  </r>
  <r>
    <x v="10"/>
    <x v="15"/>
    <x v="1"/>
    <x v="2041"/>
    <x v="4"/>
    <x v="405"/>
    <x v="810"/>
    <x v="930"/>
    <x v="107"/>
    <x v="113"/>
    <x v="125"/>
  </r>
  <r>
    <x v="10"/>
    <x v="15"/>
    <x v="1"/>
    <x v="2041"/>
    <x v="7"/>
    <x v="405"/>
    <x v="64"/>
    <x v="0"/>
    <x v="1376"/>
    <x v="113"/>
    <x v="125"/>
  </r>
  <r>
    <x v="10"/>
    <x v="15"/>
    <x v="1"/>
    <x v="2042"/>
    <x v="4"/>
    <x v="404"/>
    <x v="1067"/>
    <x v="1194"/>
    <x v="377"/>
    <x v="77"/>
    <x v="110"/>
  </r>
  <r>
    <x v="10"/>
    <x v="15"/>
    <x v="1"/>
    <x v="2042"/>
    <x v="7"/>
    <x v="404"/>
    <x v="74"/>
    <x v="0"/>
    <x v="1404"/>
    <x v="77"/>
    <x v="110"/>
  </r>
  <r>
    <x v="10"/>
    <x v="15"/>
    <x v="1"/>
    <x v="2223"/>
    <x v="2"/>
    <x v="1164"/>
    <x v="7"/>
    <x v="0"/>
    <x v="1018"/>
    <x v="56"/>
    <x v="99"/>
  </r>
  <r>
    <x v="10"/>
    <x v="15"/>
    <x v="1"/>
    <x v="2223"/>
    <x v="4"/>
    <x v="1164"/>
    <x v="7"/>
    <x v="0"/>
    <x v="1018"/>
    <x v="56"/>
    <x v="99"/>
  </r>
  <r>
    <x v="10"/>
    <x v="15"/>
    <x v="1"/>
    <x v="2224"/>
    <x v="2"/>
    <x v="1121"/>
    <x v="372"/>
    <x v="485"/>
    <x v="1388"/>
    <x v="77"/>
    <x v="110"/>
  </r>
  <r>
    <x v="10"/>
    <x v="15"/>
    <x v="1"/>
    <x v="2224"/>
    <x v="4"/>
    <x v="1121"/>
    <x v="996"/>
    <x v="1119"/>
    <x v="1264"/>
    <x v="77"/>
    <x v="110"/>
  </r>
  <r>
    <x v="10"/>
    <x v="15"/>
    <x v="1"/>
    <x v="2225"/>
    <x v="2"/>
    <x v="504"/>
    <x v="367"/>
    <x v="455"/>
    <x v="1932"/>
    <x v="56"/>
    <x v="99"/>
  </r>
  <r>
    <x v="10"/>
    <x v="15"/>
    <x v="1"/>
    <x v="2225"/>
    <x v="4"/>
    <x v="504"/>
    <x v="995"/>
    <x v="1022"/>
    <x v="2337"/>
    <x v="56"/>
    <x v="99"/>
  </r>
  <r>
    <x v="10"/>
    <x v="15"/>
    <x v="1"/>
    <x v="2226"/>
    <x v="2"/>
    <x v="1133"/>
    <x v="359"/>
    <x v="429"/>
    <x v="1994"/>
    <x v="56"/>
    <x v="484"/>
  </r>
  <r>
    <x v="10"/>
    <x v="15"/>
    <x v="1"/>
    <x v="2226"/>
    <x v="4"/>
    <x v="1133"/>
    <x v="954"/>
    <x v="944"/>
    <x v="2361"/>
    <x v="56"/>
    <x v="484"/>
  </r>
  <r>
    <x v="10"/>
    <x v="15"/>
    <x v="1"/>
    <x v="2227"/>
    <x v="2"/>
    <x v="1141"/>
    <x v="7"/>
    <x v="0"/>
    <x v="1018"/>
    <x v="113"/>
    <x v="531"/>
  </r>
  <r>
    <x v="10"/>
    <x v="15"/>
    <x v="1"/>
    <x v="2227"/>
    <x v="4"/>
    <x v="1141"/>
    <x v="7"/>
    <x v="0"/>
    <x v="1018"/>
    <x v="113"/>
    <x v="531"/>
  </r>
  <r>
    <x v="10"/>
    <x v="15"/>
    <x v="1"/>
    <x v="2228"/>
    <x v="2"/>
    <x v="1168"/>
    <x v="227"/>
    <x v="0"/>
    <x v="1953"/>
    <x v="56"/>
    <x v="98"/>
  </r>
  <r>
    <x v="10"/>
    <x v="15"/>
    <x v="1"/>
    <x v="2228"/>
    <x v="4"/>
    <x v="1168"/>
    <x v="484"/>
    <x v="593"/>
    <x v="1563"/>
    <x v="56"/>
    <x v="98"/>
  </r>
  <r>
    <x v="10"/>
    <x v="15"/>
    <x v="1"/>
    <x v="2229"/>
    <x v="2"/>
    <x v="499"/>
    <x v="505"/>
    <x v="514"/>
    <x v="2202"/>
    <x v="113"/>
    <x v="125"/>
  </r>
  <r>
    <x v="10"/>
    <x v="15"/>
    <x v="1"/>
    <x v="2229"/>
    <x v="4"/>
    <x v="499"/>
    <x v="1372"/>
    <x v="1498"/>
    <x v="1594"/>
    <x v="113"/>
    <x v="125"/>
  </r>
  <r>
    <x v="10"/>
    <x v="15"/>
    <x v="1"/>
    <x v="2230"/>
    <x v="2"/>
    <x v="500"/>
    <x v="656"/>
    <x v="769"/>
    <x v="186"/>
    <x v="56"/>
    <x v="635"/>
  </r>
  <r>
    <x v="10"/>
    <x v="15"/>
    <x v="1"/>
    <x v="2230"/>
    <x v="4"/>
    <x v="500"/>
    <x v="1665"/>
    <x v="1791"/>
    <x v="131"/>
    <x v="56"/>
    <x v="635"/>
  </r>
  <r>
    <x v="10"/>
    <x v="15"/>
    <x v="1"/>
    <x v="2231"/>
    <x v="2"/>
    <x v="1153"/>
    <x v="274"/>
    <x v="378"/>
    <x v="17"/>
    <x v="56"/>
    <x v="635"/>
  </r>
  <r>
    <x v="10"/>
    <x v="15"/>
    <x v="1"/>
    <x v="2231"/>
    <x v="4"/>
    <x v="1153"/>
    <x v="636"/>
    <x v="749"/>
    <x v="1396"/>
    <x v="56"/>
    <x v="635"/>
  </r>
  <r>
    <x v="10"/>
    <x v="15"/>
    <x v="1"/>
    <x v="2232"/>
    <x v="2"/>
    <x v="1154"/>
    <x v="394"/>
    <x v="507"/>
    <x v="475"/>
    <x v="56"/>
    <x v="635"/>
  </r>
  <r>
    <x v="10"/>
    <x v="15"/>
    <x v="1"/>
    <x v="2232"/>
    <x v="4"/>
    <x v="1154"/>
    <x v="1087"/>
    <x v="1212"/>
    <x v="1675"/>
    <x v="56"/>
    <x v="635"/>
  </r>
  <r>
    <x v="10"/>
    <x v="15"/>
    <x v="1"/>
    <x v="2233"/>
    <x v="2"/>
    <x v="1155"/>
    <x v="304"/>
    <x v="414"/>
    <x v="17"/>
    <x v="77"/>
    <x v="118"/>
  </r>
  <r>
    <x v="10"/>
    <x v="15"/>
    <x v="1"/>
    <x v="2233"/>
    <x v="4"/>
    <x v="1155"/>
    <x v="792"/>
    <x v="905"/>
    <x v="1699"/>
    <x v="77"/>
    <x v="118"/>
  </r>
  <r>
    <x v="10"/>
    <x v="15"/>
    <x v="1"/>
    <x v="2234"/>
    <x v="2"/>
    <x v="1156"/>
    <x v="318"/>
    <x v="434"/>
    <x v="17"/>
    <x v="113"/>
    <x v="527"/>
  </r>
  <r>
    <x v="10"/>
    <x v="15"/>
    <x v="1"/>
    <x v="2234"/>
    <x v="4"/>
    <x v="1156"/>
    <x v="830"/>
    <x v="950"/>
    <x v="821"/>
    <x v="113"/>
    <x v="527"/>
  </r>
  <r>
    <x v="10"/>
    <x v="15"/>
    <x v="1"/>
    <x v="2235"/>
    <x v="2"/>
    <x v="1166"/>
    <x v="81"/>
    <x v="0"/>
    <x v="1423"/>
    <x v="56"/>
    <x v="635"/>
  </r>
  <r>
    <x v="10"/>
    <x v="15"/>
    <x v="1"/>
    <x v="2235"/>
    <x v="4"/>
    <x v="1166"/>
    <x v="212"/>
    <x v="0"/>
    <x v="1919"/>
    <x v="56"/>
    <x v="635"/>
  </r>
  <r>
    <x v="10"/>
    <x v="15"/>
    <x v="1"/>
    <x v="2275"/>
    <x v="1"/>
    <x v="1113"/>
    <x v="97"/>
    <x v="0"/>
    <x v="1480"/>
    <x v="113"/>
    <x v="527"/>
  </r>
  <r>
    <x v="10"/>
    <x v="15"/>
    <x v="1"/>
    <x v="2275"/>
    <x v="4"/>
    <x v="1113"/>
    <x v="7"/>
    <x v="0"/>
    <x v="1018"/>
    <x v="113"/>
    <x v="527"/>
  </r>
  <r>
    <x v="10"/>
    <x v="15"/>
    <x v="1"/>
    <x v="2277"/>
    <x v="1"/>
    <x v="1114"/>
    <x v="97"/>
    <x v="0"/>
    <x v="1480"/>
    <x v="113"/>
    <x v="542"/>
  </r>
  <r>
    <x v="10"/>
    <x v="15"/>
    <x v="1"/>
    <x v="2277"/>
    <x v="4"/>
    <x v="1114"/>
    <x v="7"/>
    <x v="0"/>
    <x v="1018"/>
    <x v="113"/>
    <x v="542"/>
  </r>
  <r>
    <x v="10"/>
    <x v="15"/>
    <x v="1"/>
    <x v="2281"/>
    <x v="1"/>
    <x v="2057"/>
    <x v="97"/>
    <x v="0"/>
    <x v="1480"/>
    <x v="113"/>
    <x v="388"/>
  </r>
  <r>
    <x v="10"/>
    <x v="15"/>
    <x v="1"/>
    <x v="2281"/>
    <x v="2"/>
    <x v="2057"/>
    <x v="7"/>
    <x v="0"/>
    <x v="1018"/>
    <x v="113"/>
    <x v="388"/>
  </r>
  <r>
    <x v="10"/>
    <x v="15"/>
    <x v="1"/>
    <x v="2281"/>
    <x v="4"/>
    <x v="2057"/>
    <x v="7"/>
    <x v="0"/>
    <x v="1018"/>
    <x v="113"/>
    <x v="388"/>
  </r>
  <r>
    <x v="10"/>
    <x v="15"/>
    <x v="1"/>
    <x v="2292"/>
    <x v="1"/>
    <x v="1115"/>
    <x v="97"/>
    <x v="0"/>
    <x v="1480"/>
    <x v="113"/>
    <x v="126"/>
  </r>
  <r>
    <x v="10"/>
    <x v="15"/>
    <x v="1"/>
    <x v="2292"/>
    <x v="4"/>
    <x v="1115"/>
    <x v="7"/>
    <x v="0"/>
    <x v="1018"/>
    <x v="113"/>
    <x v="126"/>
  </r>
  <r>
    <x v="10"/>
    <x v="15"/>
    <x v="1"/>
    <x v="2297"/>
    <x v="1"/>
    <x v="1143"/>
    <x v="97"/>
    <x v="0"/>
    <x v="1480"/>
    <x v="57"/>
    <x v="422"/>
  </r>
  <r>
    <x v="10"/>
    <x v="15"/>
    <x v="1"/>
    <x v="2297"/>
    <x v="4"/>
    <x v="1143"/>
    <x v="7"/>
    <x v="0"/>
    <x v="1018"/>
    <x v="57"/>
    <x v="422"/>
  </r>
  <r>
    <x v="10"/>
    <x v="15"/>
    <x v="1"/>
    <x v="2299"/>
    <x v="1"/>
    <x v="1123"/>
    <x v="97"/>
    <x v="0"/>
    <x v="1480"/>
    <x v="113"/>
    <x v="125"/>
  </r>
  <r>
    <x v="10"/>
    <x v="15"/>
    <x v="1"/>
    <x v="2299"/>
    <x v="4"/>
    <x v="1123"/>
    <x v="7"/>
    <x v="0"/>
    <x v="1018"/>
    <x v="113"/>
    <x v="125"/>
  </r>
  <r>
    <x v="10"/>
    <x v="15"/>
    <x v="1"/>
    <x v="2354"/>
    <x v="2"/>
    <x v="1152"/>
    <x v="396"/>
    <x v="356"/>
    <x v="2210"/>
    <x v="59"/>
    <x v="423"/>
  </r>
  <r>
    <x v="10"/>
    <x v="15"/>
    <x v="1"/>
    <x v="2354"/>
    <x v="4"/>
    <x v="1152"/>
    <x v="234"/>
    <x v="0"/>
    <x v="1965"/>
    <x v="59"/>
    <x v="423"/>
  </r>
  <r>
    <x v="10"/>
    <x v="4"/>
    <x v="1"/>
    <x v="957"/>
    <x v="2"/>
    <x v="679"/>
    <x v="381"/>
    <x v="498"/>
    <x v="248"/>
    <x v="69"/>
    <x v="243"/>
  </r>
  <r>
    <x v="10"/>
    <x v="4"/>
    <x v="1"/>
    <x v="957"/>
    <x v="3"/>
    <x v="679"/>
    <x v="131"/>
    <x v="199"/>
    <x v="552"/>
    <x v="69"/>
    <x v="243"/>
  </r>
  <r>
    <x v="10"/>
    <x v="4"/>
    <x v="1"/>
    <x v="957"/>
    <x v="4"/>
    <x v="679"/>
    <x v="794"/>
    <x v="903"/>
    <x v="1832"/>
    <x v="69"/>
    <x v="243"/>
  </r>
  <r>
    <x v="10"/>
    <x v="4"/>
    <x v="1"/>
    <x v="958"/>
    <x v="2"/>
    <x v="1419"/>
    <x v="852"/>
    <x v="976"/>
    <x v="295"/>
    <x v="13"/>
    <x v="329"/>
  </r>
  <r>
    <x v="10"/>
    <x v="4"/>
    <x v="1"/>
    <x v="958"/>
    <x v="4"/>
    <x v="1419"/>
    <x v="1772"/>
    <x v="1899"/>
    <x v="1670"/>
    <x v="13"/>
    <x v="329"/>
  </r>
  <r>
    <x v="10"/>
    <x v="4"/>
    <x v="1"/>
    <x v="959"/>
    <x v="2"/>
    <x v="1422"/>
    <x v="914"/>
    <x v="1046"/>
    <x v="17"/>
    <x v="6"/>
    <x v="63"/>
  </r>
  <r>
    <x v="10"/>
    <x v="4"/>
    <x v="1"/>
    <x v="959"/>
    <x v="4"/>
    <x v="1422"/>
    <x v="1921"/>
    <x v="2048"/>
    <x v="937"/>
    <x v="6"/>
    <x v="63"/>
  </r>
  <r>
    <x v="10"/>
    <x v="4"/>
    <x v="1"/>
    <x v="960"/>
    <x v="2"/>
    <x v="1421"/>
    <x v="343"/>
    <x v="456"/>
    <x v="1481"/>
    <x v="44"/>
    <x v="556"/>
  </r>
  <r>
    <x v="10"/>
    <x v="4"/>
    <x v="1"/>
    <x v="960"/>
    <x v="4"/>
    <x v="1421"/>
    <x v="1752"/>
    <x v="1879"/>
    <x v="1003"/>
    <x v="44"/>
    <x v="556"/>
  </r>
  <r>
    <x v="10"/>
    <x v="4"/>
    <x v="1"/>
    <x v="969"/>
    <x v="2"/>
    <x v="1420"/>
    <x v="421"/>
    <x v="529"/>
    <x v="390"/>
    <x v="13"/>
    <x v="329"/>
  </r>
  <r>
    <x v="10"/>
    <x v="4"/>
    <x v="1"/>
    <x v="969"/>
    <x v="4"/>
    <x v="1420"/>
    <x v="1132"/>
    <x v="1259"/>
    <x v="213"/>
    <x v="13"/>
    <x v="329"/>
  </r>
  <r>
    <x v="10"/>
    <x v="4"/>
    <x v="1"/>
    <x v="1000"/>
    <x v="2"/>
    <x v="1096"/>
    <x v="522"/>
    <x v="627"/>
    <x v="226"/>
    <x v="69"/>
    <x v="243"/>
  </r>
  <r>
    <x v="10"/>
    <x v="4"/>
    <x v="1"/>
    <x v="1105"/>
    <x v="2"/>
    <x v="2002"/>
    <x v="1965"/>
    <x v="2085"/>
    <x v="2315"/>
    <x v="69"/>
    <x v="243"/>
  </r>
  <r>
    <x v="10"/>
    <x v="4"/>
    <x v="1"/>
    <x v="1128"/>
    <x v="2"/>
    <x v="1081"/>
    <x v="2"/>
    <x v="2"/>
    <x v="481"/>
    <x v="6"/>
    <x v="25"/>
  </r>
  <r>
    <x v="10"/>
    <x v="4"/>
    <x v="1"/>
    <x v="1128"/>
    <x v="4"/>
    <x v="1081"/>
    <x v="10"/>
    <x v="4"/>
    <x v="129"/>
    <x v="6"/>
    <x v="25"/>
  </r>
  <r>
    <x v="10"/>
    <x v="4"/>
    <x v="1"/>
    <x v="1129"/>
    <x v="2"/>
    <x v="1084"/>
    <x v="223"/>
    <x v="0"/>
    <x v="1944"/>
    <x v="6"/>
    <x v="63"/>
  </r>
  <r>
    <x v="10"/>
    <x v="4"/>
    <x v="1"/>
    <x v="1129"/>
    <x v="4"/>
    <x v="1084"/>
    <x v="222"/>
    <x v="0"/>
    <x v="1942"/>
    <x v="6"/>
    <x v="63"/>
  </r>
  <r>
    <x v="10"/>
    <x v="4"/>
    <x v="1"/>
    <x v="1130"/>
    <x v="2"/>
    <x v="1080"/>
    <x v="71"/>
    <x v="114"/>
    <x v="504"/>
    <x v="13"/>
    <x v="46"/>
  </r>
  <r>
    <x v="10"/>
    <x v="4"/>
    <x v="1"/>
    <x v="1132"/>
    <x v="4"/>
    <x v="1082"/>
    <x v="10"/>
    <x v="4"/>
    <x v="129"/>
    <x v="6"/>
    <x v="63"/>
  </r>
  <r>
    <x v="10"/>
    <x v="4"/>
    <x v="1"/>
    <x v="1133"/>
    <x v="2"/>
    <x v="1085"/>
    <x v="176"/>
    <x v="0"/>
    <x v="1797"/>
    <x v="6"/>
    <x v="63"/>
  </r>
  <r>
    <x v="10"/>
    <x v="4"/>
    <x v="1"/>
    <x v="1133"/>
    <x v="4"/>
    <x v="1085"/>
    <x v="224"/>
    <x v="0"/>
    <x v="1946"/>
    <x v="6"/>
    <x v="63"/>
  </r>
  <r>
    <x v="10"/>
    <x v="4"/>
    <x v="1"/>
    <x v="1134"/>
    <x v="2"/>
    <x v="1086"/>
    <x v="491"/>
    <x v="602"/>
    <x v="192"/>
    <x v="6"/>
    <x v="63"/>
  </r>
  <r>
    <x v="10"/>
    <x v="4"/>
    <x v="1"/>
    <x v="1134"/>
    <x v="4"/>
    <x v="1086"/>
    <x v="1322"/>
    <x v="1451"/>
    <x v="232"/>
    <x v="6"/>
    <x v="63"/>
  </r>
  <r>
    <x v="10"/>
    <x v="4"/>
    <x v="1"/>
    <x v="1161"/>
    <x v="2"/>
    <x v="1094"/>
    <x v="239"/>
    <x v="327"/>
    <x v="676"/>
    <x v="69"/>
    <x v="243"/>
  </r>
  <r>
    <x v="10"/>
    <x v="4"/>
    <x v="1"/>
    <x v="1211"/>
    <x v="2"/>
    <x v="2090"/>
    <x v="7"/>
    <x v="0"/>
    <x v="1018"/>
    <x v="6"/>
    <x v="320"/>
  </r>
  <r>
    <x v="10"/>
    <x v="4"/>
    <x v="1"/>
    <x v="1211"/>
    <x v="4"/>
    <x v="2090"/>
    <x v="7"/>
    <x v="0"/>
    <x v="1018"/>
    <x v="6"/>
    <x v="320"/>
  </r>
  <r>
    <x v="10"/>
    <x v="4"/>
    <x v="1"/>
    <x v="1267"/>
    <x v="2"/>
    <x v="505"/>
    <x v="8"/>
    <x v="3"/>
    <x v="344"/>
    <x v="69"/>
    <x v="243"/>
  </r>
  <r>
    <x v="10"/>
    <x v="4"/>
    <x v="1"/>
    <x v="1278"/>
    <x v="2"/>
    <x v="1423"/>
    <x v="412"/>
    <x v="523"/>
    <x v="479"/>
    <x v="13"/>
    <x v="552"/>
  </r>
  <r>
    <x v="10"/>
    <x v="4"/>
    <x v="1"/>
    <x v="1278"/>
    <x v="4"/>
    <x v="1423"/>
    <x v="1191"/>
    <x v="1317"/>
    <x v="935"/>
    <x v="13"/>
    <x v="552"/>
  </r>
  <r>
    <x v="10"/>
    <x v="4"/>
    <x v="1"/>
    <x v="1318"/>
    <x v="1"/>
    <x v="2089"/>
    <x v="121"/>
    <x v="90"/>
    <x v="1510"/>
    <x v="13"/>
    <x v="46"/>
  </r>
  <r>
    <x v="10"/>
    <x v="4"/>
    <x v="1"/>
    <x v="1318"/>
    <x v="2"/>
    <x v="2089"/>
    <x v="425"/>
    <x v="0"/>
    <x v="2295"/>
    <x v="13"/>
    <x v="46"/>
  </r>
  <r>
    <x v="10"/>
    <x v="4"/>
    <x v="1"/>
    <x v="1318"/>
    <x v="4"/>
    <x v="2089"/>
    <x v="1328"/>
    <x v="1457"/>
    <x v="1271"/>
    <x v="13"/>
    <x v="46"/>
  </r>
  <r>
    <x v="10"/>
    <x v="4"/>
    <x v="1"/>
    <x v="1321"/>
    <x v="1"/>
    <x v="2039"/>
    <x v="121"/>
    <x v="97"/>
    <x v="1507"/>
    <x v="44"/>
    <x v="556"/>
  </r>
  <r>
    <x v="10"/>
    <x v="4"/>
    <x v="1"/>
    <x v="1321"/>
    <x v="2"/>
    <x v="2039"/>
    <x v="0"/>
    <x v="0"/>
    <x v="595"/>
    <x v="44"/>
    <x v="556"/>
  </r>
  <r>
    <x v="10"/>
    <x v="4"/>
    <x v="1"/>
    <x v="1321"/>
    <x v="4"/>
    <x v="2039"/>
    <x v="1040"/>
    <x v="1166"/>
    <x v="1166"/>
    <x v="44"/>
    <x v="556"/>
  </r>
  <r>
    <x v="10"/>
    <x v="4"/>
    <x v="1"/>
    <x v="1363"/>
    <x v="2"/>
    <x v="1102"/>
    <x v="744"/>
    <x v="860"/>
    <x v="459"/>
    <x v="46"/>
    <x v="143"/>
  </r>
  <r>
    <x v="10"/>
    <x v="4"/>
    <x v="1"/>
    <x v="1363"/>
    <x v="4"/>
    <x v="1102"/>
    <x v="1269"/>
    <x v="1390"/>
    <x v="69"/>
    <x v="46"/>
    <x v="143"/>
  </r>
  <r>
    <x v="10"/>
    <x v="4"/>
    <x v="1"/>
    <x v="1384"/>
    <x v="1"/>
    <x v="2095"/>
    <x v="121"/>
    <x v="0"/>
    <x v="1594"/>
    <x v="6"/>
    <x v="25"/>
  </r>
  <r>
    <x v="10"/>
    <x v="4"/>
    <x v="1"/>
    <x v="1384"/>
    <x v="2"/>
    <x v="2095"/>
    <x v="7"/>
    <x v="0"/>
    <x v="1018"/>
    <x v="6"/>
    <x v="25"/>
  </r>
  <r>
    <x v="10"/>
    <x v="4"/>
    <x v="1"/>
    <x v="1384"/>
    <x v="3"/>
    <x v="2095"/>
    <x v="754"/>
    <x v="854"/>
    <x v="1973"/>
    <x v="6"/>
    <x v="25"/>
  </r>
  <r>
    <x v="10"/>
    <x v="4"/>
    <x v="1"/>
    <x v="1384"/>
    <x v="4"/>
    <x v="2095"/>
    <x v="7"/>
    <x v="0"/>
    <x v="1018"/>
    <x v="6"/>
    <x v="25"/>
  </r>
  <r>
    <x v="10"/>
    <x v="4"/>
    <x v="1"/>
    <x v="1503"/>
    <x v="2"/>
    <x v="1119"/>
    <x v="550"/>
    <x v="659"/>
    <x v="614"/>
    <x v="6"/>
    <x v="320"/>
  </r>
  <r>
    <x v="10"/>
    <x v="4"/>
    <x v="1"/>
    <x v="1503"/>
    <x v="4"/>
    <x v="1119"/>
    <x v="1433"/>
    <x v="1556"/>
    <x v="2012"/>
    <x v="6"/>
    <x v="320"/>
  </r>
  <r>
    <x v="10"/>
    <x v="4"/>
    <x v="1"/>
    <x v="1505"/>
    <x v="2"/>
    <x v="1104"/>
    <x v="118"/>
    <x v="184"/>
    <x v="679"/>
    <x v="13"/>
    <x v="385"/>
  </r>
  <r>
    <x v="10"/>
    <x v="4"/>
    <x v="1"/>
    <x v="1505"/>
    <x v="4"/>
    <x v="1104"/>
    <x v="261"/>
    <x v="0"/>
    <x v="2054"/>
    <x v="13"/>
    <x v="385"/>
  </r>
  <r>
    <x v="10"/>
    <x v="4"/>
    <x v="1"/>
    <x v="1506"/>
    <x v="2"/>
    <x v="506"/>
    <x v="147"/>
    <x v="223"/>
    <x v="155"/>
    <x v="7"/>
    <x v="66"/>
  </r>
  <r>
    <x v="10"/>
    <x v="4"/>
    <x v="1"/>
    <x v="1506"/>
    <x v="4"/>
    <x v="506"/>
    <x v="351"/>
    <x v="470"/>
    <x v="420"/>
    <x v="7"/>
    <x v="66"/>
  </r>
  <r>
    <x v="10"/>
    <x v="4"/>
    <x v="1"/>
    <x v="1538"/>
    <x v="2"/>
    <x v="1136"/>
    <x v="487"/>
    <x v="598"/>
    <x v="587"/>
    <x v="13"/>
    <x v="329"/>
  </r>
  <r>
    <x v="10"/>
    <x v="4"/>
    <x v="1"/>
    <x v="1538"/>
    <x v="4"/>
    <x v="1136"/>
    <x v="1312"/>
    <x v="1439"/>
    <x v="124"/>
    <x v="13"/>
    <x v="329"/>
  </r>
  <r>
    <x v="10"/>
    <x v="4"/>
    <x v="1"/>
    <x v="1539"/>
    <x v="4"/>
    <x v="1179"/>
    <x v="1468"/>
    <x v="1598"/>
    <x v="383"/>
    <x v="13"/>
    <x v="482"/>
  </r>
  <r>
    <x v="10"/>
    <x v="4"/>
    <x v="1"/>
    <x v="1540"/>
    <x v="2"/>
    <x v="1108"/>
    <x v="187"/>
    <x v="261"/>
    <x v="128"/>
    <x v="13"/>
    <x v="482"/>
  </r>
  <r>
    <x v="10"/>
    <x v="4"/>
    <x v="1"/>
    <x v="1540"/>
    <x v="4"/>
    <x v="1108"/>
    <x v="375"/>
    <x v="490"/>
    <x v="441"/>
    <x v="13"/>
    <x v="482"/>
  </r>
  <r>
    <x v="10"/>
    <x v="4"/>
    <x v="1"/>
    <x v="1541"/>
    <x v="4"/>
    <x v="1151"/>
    <x v="630"/>
    <x v="741"/>
    <x v="1749"/>
    <x v="6"/>
    <x v="185"/>
  </r>
  <r>
    <x v="10"/>
    <x v="4"/>
    <x v="1"/>
    <x v="1560"/>
    <x v="1"/>
    <x v="96"/>
    <x v="121"/>
    <x v="55"/>
    <x v="1556"/>
    <x v="6"/>
    <x v="185"/>
  </r>
  <r>
    <x v="10"/>
    <x v="4"/>
    <x v="1"/>
    <x v="1560"/>
    <x v="2"/>
    <x v="96"/>
    <x v="0"/>
    <x v="0"/>
    <x v="595"/>
    <x v="6"/>
    <x v="185"/>
  </r>
  <r>
    <x v="10"/>
    <x v="4"/>
    <x v="1"/>
    <x v="1560"/>
    <x v="4"/>
    <x v="96"/>
    <x v="162"/>
    <x v="0"/>
    <x v="1768"/>
    <x v="6"/>
    <x v="185"/>
  </r>
  <r>
    <x v="10"/>
    <x v="4"/>
    <x v="1"/>
    <x v="1855"/>
    <x v="4"/>
    <x v="1036"/>
    <x v="329"/>
    <x v="0"/>
    <x v="2182"/>
    <x v="6"/>
    <x v="63"/>
  </r>
  <r>
    <x v="10"/>
    <x v="4"/>
    <x v="1"/>
    <x v="1860"/>
    <x v="1"/>
    <x v="2044"/>
    <x v="45"/>
    <x v="0"/>
    <x v="1300"/>
    <x v="13"/>
    <x v="385"/>
  </r>
  <r>
    <x v="10"/>
    <x v="4"/>
    <x v="1"/>
    <x v="1860"/>
    <x v="2"/>
    <x v="2044"/>
    <x v="7"/>
    <x v="0"/>
    <x v="1018"/>
    <x v="13"/>
    <x v="385"/>
  </r>
  <r>
    <x v="10"/>
    <x v="4"/>
    <x v="1"/>
    <x v="1860"/>
    <x v="4"/>
    <x v="2044"/>
    <x v="7"/>
    <x v="0"/>
    <x v="1018"/>
    <x v="13"/>
    <x v="385"/>
  </r>
  <r>
    <x v="10"/>
    <x v="4"/>
    <x v="1"/>
    <x v="1881"/>
    <x v="2"/>
    <x v="498"/>
    <x v="577"/>
    <x v="667"/>
    <x v="2014"/>
    <x v="6"/>
    <x v="63"/>
  </r>
  <r>
    <x v="10"/>
    <x v="4"/>
    <x v="1"/>
    <x v="1881"/>
    <x v="4"/>
    <x v="498"/>
    <x v="1551"/>
    <x v="1680"/>
    <x v="1956"/>
    <x v="6"/>
    <x v="63"/>
  </r>
  <r>
    <x v="10"/>
    <x v="4"/>
    <x v="1"/>
    <x v="2009"/>
    <x v="1"/>
    <x v="1990"/>
    <x v="121"/>
    <x v="0"/>
    <x v="1594"/>
    <x v="6"/>
    <x v="299"/>
  </r>
  <r>
    <x v="10"/>
    <x v="4"/>
    <x v="1"/>
    <x v="2009"/>
    <x v="2"/>
    <x v="1990"/>
    <x v="202"/>
    <x v="0"/>
    <x v="1895"/>
    <x v="6"/>
    <x v="299"/>
  </r>
  <r>
    <x v="10"/>
    <x v="4"/>
    <x v="1"/>
    <x v="2009"/>
    <x v="4"/>
    <x v="1990"/>
    <x v="319"/>
    <x v="0"/>
    <x v="2168"/>
    <x v="6"/>
    <x v="299"/>
  </r>
  <r>
    <x v="10"/>
    <x v="4"/>
    <x v="1"/>
    <x v="2061"/>
    <x v="4"/>
    <x v="1116"/>
    <x v="1541"/>
    <x v="1656"/>
    <x v="2179"/>
    <x v="44"/>
    <x v="202"/>
  </r>
  <r>
    <x v="10"/>
    <x v="4"/>
    <x v="1"/>
    <x v="2145"/>
    <x v="1"/>
    <x v="2054"/>
    <x v="121"/>
    <x v="0"/>
    <x v="1594"/>
    <x v="6"/>
    <x v="299"/>
  </r>
  <r>
    <x v="10"/>
    <x v="4"/>
    <x v="1"/>
    <x v="2145"/>
    <x v="2"/>
    <x v="2054"/>
    <x v="7"/>
    <x v="0"/>
    <x v="1018"/>
    <x v="6"/>
    <x v="299"/>
  </r>
  <r>
    <x v="10"/>
    <x v="4"/>
    <x v="1"/>
    <x v="2145"/>
    <x v="4"/>
    <x v="2054"/>
    <x v="7"/>
    <x v="0"/>
    <x v="1018"/>
    <x v="6"/>
    <x v="299"/>
  </r>
  <r>
    <x v="10"/>
    <x v="4"/>
    <x v="1"/>
    <x v="2167"/>
    <x v="1"/>
    <x v="1956"/>
    <x v="121"/>
    <x v="142"/>
    <x v="1441"/>
    <x v="7"/>
    <x v="596"/>
  </r>
  <r>
    <x v="10"/>
    <x v="4"/>
    <x v="1"/>
    <x v="2167"/>
    <x v="2"/>
    <x v="1956"/>
    <x v="419"/>
    <x v="324"/>
    <x v="2265"/>
    <x v="7"/>
    <x v="596"/>
  </r>
  <r>
    <x v="10"/>
    <x v="4"/>
    <x v="1"/>
    <x v="2167"/>
    <x v="4"/>
    <x v="1956"/>
    <x v="793"/>
    <x v="786"/>
    <x v="2309"/>
    <x v="7"/>
    <x v="596"/>
  </r>
  <r>
    <x v="10"/>
    <x v="4"/>
    <x v="1"/>
    <x v="2250"/>
    <x v="1"/>
    <x v="366"/>
    <x v="121"/>
    <x v="107"/>
    <x v="1498"/>
    <x v="6"/>
    <x v="25"/>
  </r>
  <r>
    <x v="10"/>
    <x v="4"/>
    <x v="1"/>
    <x v="2250"/>
    <x v="2"/>
    <x v="366"/>
    <x v="511"/>
    <x v="610"/>
    <x v="1806"/>
    <x v="6"/>
    <x v="25"/>
  </r>
  <r>
    <x v="10"/>
    <x v="4"/>
    <x v="1"/>
    <x v="2250"/>
    <x v="4"/>
    <x v="366"/>
    <x v="874"/>
    <x v="964"/>
    <x v="2103"/>
    <x v="6"/>
    <x v="25"/>
  </r>
  <r>
    <x v="10"/>
    <x v="4"/>
    <x v="1"/>
    <x v="2252"/>
    <x v="1"/>
    <x v="1765"/>
    <x v="45"/>
    <x v="0"/>
    <x v="1300"/>
    <x v="13"/>
    <x v="46"/>
  </r>
  <r>
    <x v="10"/>
    <x v="4"/>
    <x v="1"/>
    <x v="2252"/>
    <x v="2"/>
    <x v="1765"/>
    <x v="7"/>
    <x v="0"/>
    <x v="1018"/>
    <x v="13"/>
    <x v="46"/>
  </r>
  <r>
    <x v="10"/>
    <x v="4"/>
    <x v="1"/>
    <x v="2252"/>
    <x v="4"/>
    <x v="1765"/>
    <x v="7"/>
    <x v="0"/>
    <x v="1018"/>
    <x v="13"/>
    <x v="46"/>
  </r>
  <r>
    <x v="10"/>
    <x v="4"/>
    <x v="1"/>
    <x v="2257"/>
    <x v="1"/>
    <x v="2087"/>
    <x v="51"/>
    <x v="0"/>
    <x v="1331"/>
    <x v="7"/>
    <x v="26"/>
  </r>
  <r>
    <x v="10"/>
    <x v="4"/>
    <x v="1"/>
    <x v="2257"/>
    <x v="2"/>
    <x v="2087"/>
    <x v="280"/>
    <x v="0"/>
    <x v="2093"/>
    <x v="7"/>
    <x v="26"/>
  </r>
  <r>
    <x v="10"/>
    <x v="4"/>
    <x v="1"/>
    <x v="2290"/>
    <x v="1"/>
    <x v="1551"/>
    <x v="45"/>
    <x v="0"/>
    <x v="1300"/>
    <x v="45"/>
    <x v="226"/>
  </r>
  <r>
    <x v="10"/>
    <x v="4"/>
    <x v="1"/>
    <x v="2290"/>
    <x v="2"/>
    <x v="1551"/>
    <x v="7"/>
    <x v="0"/>
    <x v="1018"/>
    <x v="45"/>
    <x v="226"/>
  </r>
  <r>
    <x v="10"/>
    <x v="4"/>
    <x v="1"/>
    <x v="2312"/>
    <x v="1"/>
    <x v="2058"/>
    <x v="45"/>
    <x v="0"/>
    <x v="1300"/>
    <x v="47"/>
    <x v="149"/>
  </r>
  <r>
    <x v="10"/>
    <x v="4"/>
    <x v="1"/>
    <x v="2312"/>
    <x v="2"/>
    <x v="2058"/>
    <x v="7"/>
    <x v="0"/>
    <x v="1018"/>
    <x v="47"/>
    <x v="149"/>
  </r>
  <r>
    <x v="10"/>
    <x v="4"/>
    <x v="1"/>
    <x v="2324"/>
    <x v="1"/>
    <x v="2059"/>
    <x v="74"/>
    <x v="0"/>
    <x v="1404"/>
    <x v="7"/>
    <x v="65"/>
  </r>
  <r>
    <x v="10"/>
    <x v="4"/>
    <x v="1"/>
    <x v="2324"/>
    <x v="2"/>
    <x v="2059"/>
    <x v="7"/>
    <x v="0"/>
    <x v="1018"/>
    <x v="7"/>
    <x v="65"/>
  </r>
  <r>
    <x v="10"/>
    <x v="4"/>
    <x v="1"/>
    <x v="2329"/>
    <x v="1"/>
    <x v="1957"/>
    <x v="45"/>
    <x v="0"/>
    <x v="1300"/>
    <x v="13"/>
    <x v="290"/>
  </r>
  <r>
    <x v="10"/>
    <x v="4"/>
    <x v="1"/>
    <x v="2329"/>
    <x v="2"/>
    <x v="1957"/>
    <x v="7"/>
    <x v="0"/>
    <x v="1018"/>
    <x v="13"/>
    <x v="290"/>
  </r>
  <r>
    <x v="10"/>
    <x v="4"/>
    <x v="1"/>
    <x v="2329"/>
    <x v="4"/>
    <x v="1957"/>
    <x v="7"/>
    <x v="0"/>
    <x v="1018"/>
    <x v="13"/>
    <x v="290"/>
  </r>
  <r>
    <x v="10"/>
    <x v="4"/>
    <x v="1"/>
    <x v="2333"/>
    <x v="1"/>
    <x v="1043"/>
    <x v="74"/>
    <x v="0"/>
    <x v="1404"/>
    <x v="7"/>
    <x v="26"/>
  </r>
  <r>
    <x v="10"/>
    <x v="4"/>
    <x v="1"/>
    <x v="2333"/>
    <x v="2"/>
    <x v="1043"/>
    <x v="7"/>
    <x v="0"/>
    <x v="1018"/>
    <x v="7"/>
    <x v="26"/>
  </r>
  <r>
    <x v="10"/>
    <x v="4"/>
    <x v="1"/>
    <x v="2333"/>
    <x v="4"/>
    <x v="1043"/>
    <x v="7"/>
    <x v="0"/>
    <x v="1018"/>
    <x v="7"/>
    <x v="26"/>
  </r>
  <r>
    <x v="10"/>
    <x v="4"/>
    <x v="1"/>
    <x v="2350"/>
    <x v="1"/>
    <x v="2283"/>
    <x v="45"/>
    <x v="0"/>
    <x v="1300"/>
    <x v="44"/>
    <x v="556"/>
  </r>
  <r>
    <x v="10"/>
    <x v="4"/>
    <x v="1"/>
    <x v="2350"/>
    <x v="2"/>
    <x v="2283"/>
    <x v="7"/>
    <x v="0"/>
    <x v="1018"/>
    <x v="44"/>
    <x v="556"/>
  </r>
  <r>
    <x v="10"/>
    <x v="4"/>
    <x v="1"/>
    <x v="2352"/>
    <x v="1"/>
    <x v="2053"/>
    <x v="45"/>
    <x v="0"/>
    <x v="1300"/>
    <x v="13"/>
    <x v="329"/>
  </r>
  <r>
    <x v="10"/>
    <x v="4"/>
    <x v="1"/>
    <x v="2352"/>
    <x v="2"/>
    <x v="2053"/>
    <x v="7"/>
    <x v="0"/>
    <x v="1018"/>
    <x v="13"/>
    <x v="329"/>
  </r>
  <r>
    <x v="10"/>
    <x v="8"/>
    <x v="1"/>
    <x v="237"/>
    <x v="2"/>
    <x v="2288"/>
    <x v="739"/>
    <x v="855"/>
    <x v="536"/>
    <x v="102"/>
    <x v="319"/>
  </r>
  <r>
    <x v="10"/>
    <x v="8"/>
    <x v="1"/>
    <x v="237"/>
    <x v="4"/>
    <x v="2288"/>
    <x v="1813"/>
    <x v="1938"/>
    <x v="242"/>
    <x v="102"/>
    <x v="319"/>
  </r>
  <r>
    <x v="10"/>
    <x v="8"/>
    <x v="1"/>
    <x v="288"/>
    <x v="1"/>
    <x v="1583"/>
    <x v="97"/>
    <x v="0"/>
    <x v="1480"/>
    <x v="27"/>
    <x v="205"/>
  </r>
  <r>
    <x v="10"/>
    <x v="8"/>
    <x v="1"/>
    <x v="288"/>
    <x v="2"/>
    <x v="1583"/>
    <x v="946"/>
    <x v="1071"/>
    <x v="1475"/>
    <x v="27"/>
    <x v="205"/>
  </r>
  <r>
    <x v="10"/>
    <x v="8"/>
    <x v="1"/>
    <x v="288"/>
    <x v="4"/>
    <x v="1583"/>
    <x v="1732"/>
    <x v="1864"/>
    <x v="17"/>
    <x v="27"/>
    <x v="205"/>
  </r>
  <r>
    <x v="10"/>
    <x v="8"/>
    <x v="1"/>
    <x v="311"/>
    <x v="2"/>
    <x v="2306"/>
    <x v="74"/>
    <x v="0"/>
    <x v="1404"/>
    <x v="27"/>
    <x v="580"/>
  </r>
  <r>
    <x v="10"/>
    <x v="8"/>
    <x v="1"/>
    <x v="311"/>
    <x v="4"/>
    <x v="2306"/>
    <x v="809"/>
    <x v="928"/>
    <x v="554"/>
    <x v="27"/>
    <x v="580"/>
  </r>
  <r>
    <x v="10"/>
    <x v="8"/>
    <x v="1"/>
    <x v="396"/>
    <x v="2"/>
    <x v="1579"/>
    <x v="574"/>
    <x v="683"/>
    <x v="1200"/>
    <x v="27"/>
    <x v="297"/>
  </r>
  <r>
    <x v="10"/>
    <x v="8"/>
    <x v="1"/>
    <x v="396"/>
    <x v="4"/>
    <x v="1579"/>
    <x v="1211"/>
    <x v="1334"/>
    <x v="696"/>
    <x v="27"/>
    <x v="297"/>
  </r>
  <r>
    <x v="10"/>
    <x v="8"/>
    <x v="1"/>
    <x v="427"/>
    <x v="1"/>
    <x v="2160"/>
    <x v="56"/>
    <x v="0"/>
    <x v="1366"/>
    <x v="102"/>
    <x v="626"/>
  </r>
  <r>
    <x v="10"/>
    <x v="8"/>
    <x v="1"/>
    <x v="427"/>
    <x v="2"/>
    <x v="2160"/>
    <x v="924"/>
    <x v="1052"/>
    <x v="1472"/>
    <x v="102"/>
    <x v="626"/>
  </r>
  <r>
    <x v="10"/>
    <x v="8"/>
    <x v="1"/>
    <x v="427"/>
    <x v="4"/>
    <x v="2160"/>
    <x v="1800"/>
    <x v="1926"/>
    <x v="17"/>
    <x v="102"/>
    <x v="626"/>
  </r>
  <r>
    <x v="10"/>
    <x v="8"/>
    <x v="1"/>
    <x v="627"/>
    <x v="2"/>
    <x v="1582"/>
    <x v="458"/>
    <x v="570"/>
    <x v="858"/>
    <x v="102"/>
    <x v="319"/>
  </r>
  <r>
    <x v="10"/>
    <x v="8"/>
    <x v="1"/>
    <x v="627"/>
    <x v="4"/>
    <x v="1582"/>
    <x v="1119"/>
    <x v="1244"/>
    <x v="20"/>
    <x v="102"/>
    <x v="319"/>
  </r>
  <r>
    <x v="10"/>
    <x v="8"/>
    <x v="1"/>
    <x v="628"/>
    <x v="2"/>
    <x v="1580"/>
    <x v="0"/>
    <x v="0"/>
    <x v="595"/>
    <x v="102"/>
    <x v="319"/>
  </r>
  <r>
    <x v="10"/>
    <x v="8"/>
    <x v="1"/>
    <x v="628"/>
    <x v="4"/>
    <x v="1580"/>
    <x v="0"/>
    <x v="0"/>
    <x v="595"/>
    <x v="102"/>
    <x v="319"/>
  </r>
  <r>
    <x v="10"/>
    <x v="8"/>
    <x v="1"/>
    <x v="711"/>
    <x v="2"/>
    <x v="1440"/>
    <x v="213"/>
    <x v="300"/>
    <x v="657"/>
    <x v="27"/>
    <x v="188"/>
  </r>
  <r>
    <x v="10"/>
    <x v="8"/>
    <x v="1"/>
    <x v="711"/>
    <x v="4"/>
    <x v="1440"/>
    <x v="902"/>
    <x v="1027"/>
    <x v="318"/>
    <x v="27"/>
    <x v="188"/>
  </r>
  <r>
    <x v="10"/>
    <x v="8"/>
    <x v="1"/>
    <x v="779"/>
    <x v="2"/>
    <x v="2289"/>
    <x v="1195"/>
    <x v="1319"/>
    <x v="17"/>
    <x v="27"/>
    <x v="631"/>
  </r>
  <r>
    <x v="10"/>
    <x v="8"/>
    <x v="1"/>
    <x v="779"/>
    <x v="4"/>
    <x v="2289"/>
    <x v="2023"/>
    <x v="2148"/>
    <x v="19"/>
    <x v="27"/>
    <x v="631"/>
  </r>
  <r>
    <x v="10"/>
    <x v="8"/>
    <x v="1"/>
    <x v="785"/>
    <x v="4"/>
    <x v="2286"/>
    <x v="646"/>
    <x v="758"/>
    <x v="566"/>
    <x v="27"/>
    <x v="205"/>
  </r>
  <r>
    <x v="10"/>
    <x v="8"/>
    <x v="1"/>
    <x v="793"/>
    <x v="1"/>
    <x v="2285"/>
    <x v="97"/>
    <x v="0"/>
    <x v="1480"/>
    <x v="102"/>
    <x v="319"/>
  </r>
  <r>
    <x v="10"/>
    <x v="8"/>
    <x v="1"/>
    <x v="793"/>
    <x v="2"/>
    <x v="2285"/>
    <x v="532"/>
    <x v="640"/>
    <x v="1131"/>
    <x v="102"/>
    <x v="319"/>
  </r>
  <r>
    <x v="10"/>
    <x v="8"/>
    <x v="1"/>
    <x v="793"/>
    <x v="4"/>
    <x v="2285"/>
    <x v="1442"/>
    <x v="1574"/>
    <x v="17"/>
    <x v="102"/>
    <x v="319"/>
  </r>
  <r>
    <x v="10"/>
    <x v="8"/>
    <x v="1"/>
    <x v="892"/>
    <x v="2"/>
    <x v="1197"/>
    <x v="361"/>
    <x v="448"/>
    <x v="1917"/>
    <x v="27"/>
    <x v="580"/>
  </r>
  <r>
    <x v="10"/>
    <x v="8"/>
    <x v="1"/>
    <x v="892"/>
    <x v="4"/>
    <x v="1197"/>
    <x v="748"/>
    <x v="822"/>
    <x v="2172"/>
    <x v="27"/>
    <x v="580"/>
  </r>
  <r>
    <x v="10"/>
    <x v="8"/>
    <x v="1"/>
    <x v="973"/>
    <x v="2"/>
    <x v="1449"/>
    <x v="657"/>
    <x v="770"/>
    <x v="581"/>
    <x v="102"/>
    <x v="180"/>
  </r>
  <r>
    <x v="10"/>
    <x v="8"/>
    <x v="1"/>
    <x v="973"/>
    <x v="4"/>
    <x v="1449"/>
    <x v="1554"/>
    <x v="1685"/>
    <x v="489"/>
    <x v="102"/>
    <x v="180"/>
  </r>
  <r>
    <x v="10"/>
    <x v="8"/>
    <x v="1"/>
    <x v="990"/>
    <x v="2"/>
    <x v="100"/>
    <x v="337"/>
    <x v="454"/>
    <x v="231"/>
    <x v="27"/>
    <x v="297"/>
  </r>
  <r>
    <x v="10"/>
    <x v="8"/>
    <x v="1"/>
    <x v="990"/>
    <x v="4"/>
    <x v="100"/>
    <x v="814"/>
    <x v="805"/>
    <x v="2335"/>
    <x v="27"/>
    <x v="297"/>
  </r>
  <r>
    <x v="10"/>
    <x v="8"/>
    <x v="1"/>
    <x v="998"/>
    <x v="2"/>
    <x v="1095"/>
    <x v="1360"/>
    <x v="1472"/>
    <x v="2102"/>
    <x v="69"/>
    <x v="243"/>
  </r>
  <r>
    <x v="10"/>
    <x v="8"/>
    <x v="1"/>
    <x v="1044"/>
    <x v="2"/>
    <x v="2159"/>
    <x v="1187"/>
    <x v="1312"/>
    <x v="514"/>
    <x v="27"/>
    <x v="390"/>
  </r>
  <r>
    <x v="10"/>
    <x v="8"/>
    <x v="1"/>
    <x v="1044"/>
    <x v="4"/>
    <x v="2159"/>
    <x v="1984"/>
    <x v="2111"/>
    <x v="17"/>
    <x v="27"/>
    <x v="390"/>
  </r>
  <r>
    <x v="10"/>
    <x v="8"/>
    <x v="1"/>
    <x v="1107"/>
    <x v="2"/>
    <x v="2004"/>
    <x v="2308"/>
    <x v="2430"/>
    <x v="2456"/>
    <x v="69"/>
    <x v="243"/>
  </r>
  <r>
    <x v="10"/>
    <x v="8"/>
    <x v="1"/>
    <x v="1191"/>
    <x v="2"/>
    <x v="2293"/>
    <x v="0"/>
    <x v="0"/>
    <x v="595"/>
    <x v="102"/>
    <x v="319"/>
  </r>
  <r>
    <x v="10"/>
    <x v="8"/>
    <x v="1"/>
    <x v="1191"/>
    <x v="4"/>
    <x v="2293"/>
    <x v="0"/>
    <x v="0"/>
    <x v="595"/>
    <x v="102"/>
    <x v="319"/>
  </r>
  <r>
    <x v="10"/>
    <x v="8"/>
    <x v="1"/>
    <x v="1210"/>
    <x v="2"/>
    <x v="2304"/>
    <x v="0"/>
    <x v="0"/>
    <x v="595"/>
    <x v="27"/>
    <x v="405"/>
  </r>
  <r>
    <x v="10"/>
    <x v="8"/>
    <x v="1"/>
    <x v="1210"/>
    <x v="4"/>
    <x v="2304"/>
    <x v="0"/>
    <x v="0"/>
    <x v="595"/>
    <x v="27"/>
    <x v="405"/>
  </r>
  <r>
    <x v="10"/>
    <x v="8"/>
    <x v="1"/>
    <x v="1230"/>
    <x v="2"/>
    <x v="2292"/>
    <x v="478"/>
    <x v="589"/>
    <x v="558"/>
    <x v="27"/>
    <x v="435"/>
  </r>
  <r>
    <x v="10"/>
    <x v="8"/>
    <x v="1"/>
    <x v="1230"/>
    <x v="4"/>
    <x v="2292"/>
    <x v="1261"/>
    <x v="1383"/>
    <x v="17"/>
    <x v="27"/>
    <x v="435"/>
  </r>
  <r>
    <x v="10"/>
    <x v="8"/>
    <x v="1"/>
    <x v="1234"/>
    <x v="1"/>
    <x v="2088"/>
    <x v="97"/>
    <x v="0"/>
    <x v="1480"/>
    <x v="27"/>
    <x v="67"/>
  </r>
  <r>
    <x v="10"/>
    <x v="8"/>
    <x v="1"/>
    <x v="1234"/>
    <x v="2"/>
    <x v="2088"/>
    <x v="7"/>
    <x v="0"/>
    <x v="1018"/>
    <x v="27"/>
    <x v="67"/>
  </r>
  <r>
    <x v="10"/>
    <x v="8"/>
    <x v="1"/>
    <x v="1234"/>
    <x v="4"/>
    <x v="2088"/>
    <x v="7"/>
    <x v="0"/>
    <x v="1018"/>
    <x v="27"/>
    <x v="67"/>
  </r>
  <r>
    <x v="10"/>
    <x v="8"/>
    <x v="1"/>
    <x v="1235"/>
    <x v="1"/>
    <x v="1992"/>
    <x v="97"/>
    <x v="0"/>
    <x v="1480"/>
    <x v="102"/>
    <x v="626"/>
  </r>
  <r>
    <x v="10"/>
    <x v="8"/>
    <x v="1"/>
    <x v="1235"/>
    <x v="2"/>
    <x v="1992"/>
    <x v="7"/>
    <x v="0"/>
    <x v="1018"/>
    <x v="102"/>
    <x v="626"/>
  </r>
  <r>
    <x v="10"/>
    <x v="8"/>
    <x v="1"/>
    <x v="1235"/>
    <x v="4"/>
    <x v="1992"/>
    <x v="7"/>
    <x v="0"/>
    <x v="1018"/>
    <x v="102"/>
    <x v="626"/>
  </r>
  <r>
    <x v="10"/>
    <x v="8"/>
    <x v="1"/>
    <x v="1245"/>
    <x v="1"/>
    <x v="2291"/>
    <x v="98"/>
    <x v="0"/>
    <x v="1485"/>
    <x v="102"/>
    <x v="346"/>
  </r>
  <r>
    <x v="10"/>
    <x v="8"/>
    <x v="1"/>
    <x v="1245"/>
    <x v="2"/>
    <x v="2291"/>
    <x v="0"/>
    <x v="0"/>
    <x v="595"/>
    <x v="102"/>
    <x v="346"/>
  </r>
  <r>
    <x v="10"/>
    <x v="8"/>
    <x v="1"/>
    <x v="1245"/>
    <x v="4"/>
    <x v="2291"/>
    <x v="0"/>
    <x v="0"/>
    <x v="595"/>
    <x v="102"/>
    <x v="346"/>
  </r>
  <r>
    <x v="10"/>
    <x v="8"/>
    <x v="1"/>
    <x v="1272"/>
    <x v="2"/>
    <x v="1577"/>
    <x v="551"/>
    <x v="660"/>
    <x v="17"/>
    <x v="102"/>
    <x v="319"/>
  </r>
  <r>
    <x v="10"/>
    <x v="8"/>
    <x v="1"/>
    <x v="1272"/>
    <x v="4"/>
    <x v="1577"/>
    <x v="1448"/>
    <x v="1584"/>
    <x v="17"/>
    <x v="102"/>
    <x v="319"/>
  </r>
  <r>
    <x v="10"/>
    <x v="8"/>
    <x v="1"/>
    <x v="1274"/>
    <x v="1"/>
    <x v="1962"/>
    <x v="99"/>
    <x v="0"/>
    <x v="1486"/>
    <x v="27"/>
    <x v="67"/>
  </r>
  <r>
    <x v="10"/>
    <x v="8"/>
    <x v="1"/>
    <x v="1274"/>
    <x v="2"/>
    <x v="1962"/>
    <x v="0"/>
    <x v="0"/>
    <x v="595"/>
    <x v="27"/>
    <x v="67"/>
  </r>
  <r>
    <x v="10"/>
    <x v="8"/>
    <x v="1"/>
    <x v="1274"/>
    <x v="4"/>
    <x v="1962"/>
    <x v="0"/>
    <x v="0"/>
    <x v="595"/>
    <x v="27"/>
    <x v="67"/>
  </r>
  <r>
    <x v="10"/>
    <x v="8"/>
    <x v="1"/>
    <x v="1277"/>
    <x v="2"/>
    <x v="1578"/>
    <x v="596"/>
    <x v="705"/>
    <x v="912"/>
    <x v="27"/>
    <x v="405"/>
  </r>
  <r>
    <x v="10"/>
    <x v="8"/>
    <x v="1"/>
    <x v="1277"/>
    <x v="4"/>
    <x v="1578"/>
    <x v="1434"/>
    <x v="1566"/>
    <x v="17"/>
    <x v="27"/>
    <x v="405"/>
  </r>
  <r>
    <x v="10"/>
    <x v="8"/>
    <x v="1"/>
    <x v="1280"/>
    <x v="1"/>
    <x v="1581"/>
    <x v="96"/>
    <x v="0"/>
    <x v="1479"/>
    <x v="27"/>
    <x v="629"/>
  </r>
  <r>
    <x v="10"/>
    <x v="8"/>
    <x v="1"/>
    <x v="1280"/>
    <x v="2"/>
    <x v="1581"/>
    <x v="160"/>
    <x v="0"/>
    <x v="1758"/>
    <x v="27"/>
    <x v="629"/>
  </r>
  <r>
    <x v="10"/>
    <x v="8"/>
    <x v="1"/>
    <x v="1280"/>
    <x v="4"/>
    <x v="1581"/>
    <x v="323"/>
    <x v="0"/>
    <x v="2175"/>
    <x v="27"/>
    <x v="629"/>
  </r>
  <r>
    <x v="10"/>
    <x v="8"/>
    <x v="1"/>
    <x v="1325"/>
    <x v="1"/>
    <x v="2287"/>
    <x v="99"/>
    <x v="0"/>
    <x v="1486"/>
    <x v="27"/>
    <x v="371"/>
  </r>
  <r>
    <x v="10"/>
    <x v="8"/>
    <x v="1"/>
    <x v="1325"/>
    <x v="2"/>
    <x v="2287"/>
    <x v="0"/>
    <x v="0"/>
    <x v="595"/>
    <x v="27"/>
    <x v="371"/>
  </r>
  <r>
    <x v="10"/>
    <x v="8"/>
    <x v="1"/>
    <x v="1325"/>
    <x v="4"/>
    <x v="2287"/>
    <x v="0"/>
    <x v="0"/>
    <x v="595"/>
    <x v="27"/>
    <x v="371"/>
  </r>
  <r>
    <x v="10"/>
    <x v="8"/>
    <x v="1"/>
    <x v="1366"/>
    <x v="2"/>
    <x v="1028"/>
    <x v="1945"/>
    <x v="2065"/>
    <x v="2326"/>
    <x v="69"/>
    <x v="243"/>
  </r>
  <r>
    <x v="10"/>
    <x v="8"/>
    <x v="1"/>
    <x v="1457"/>
    <x v="2"/>
    <x v="1584"/>
    <x v="459"/>
    <x v="567"/>
    <x v="1168"/>
    <x v="27"/>
    <x v="629"/>
  </r>
  <r>
    <x v="10"/>
    <x v="8"/>
    <x v="1"/>
    <x v="1457"/>
    <x v="4"/>
    <x v="1584"/>
    <x v="1041"/>
    <x v="1167"/>
    <x v="17"/>
    <x v="27"/>
    <x v="629"/>
  </r>
  <r>
    <x v="10"/>
    <x v="8"/>
    <x v="1"/>
    <x v="1878"/>
    <x v="1"/>
    <x v="1561"/>
    <x v="99"/>
    <x v="0"/>
    <x v="1486"/>
    <x v="27"/>
    <x v="631"/>
  </r>
  <r>
    <x v="10"/>
    <x v="8"/>
    <x v="1"/>
    <x v="1878"/>
    <x v="4"/>
    <x v="1561"/>
    <x v="821"/>
    <x v="940"/>
    <x v="17"/>
    <x v="27"/>
    <x v="631"/>
  </r>
  <r>
    <x v="10"/>
    <x v="8"/>
    <x v="1"/>
    <x v="1912"/>
    <x v="1"/>
    <x v="2024"/>
    <x v="97"/>
    <x v="0"/>
    <x v="1480"/>
    <x v="27"/>
    <x v="427"/>
  </r>
  <r>
    <x v="10"/>
    <x v="8"/>
    <x v="1"/>
    <x v="1912"/>
    <x v="2"/>
    <x v="2024"/>
    <x v="7"/>
    <x v="0"/>
    <x v="1018"/>
    <x v="27"/>
    <x v="427"/>
  </r>
  <r>
    <x v="10"/>
    <x v="8"/>
    <x v="1"/>
    <x v="1912"/>
    <x v="4"/>
    <x v="2024"/>
    <x v="7"/>
    <x v="0"/>
    <x v="1018"/>
    <x v="27"/>
    <x v="427"/>
  </r>
  <r>
    <x v="10"/>
    <x v="8"/>
    <x v="1"/>
    <x v="1962"/>
    <x v="1"/>
    <x v="2290"/>
    <x v="99"/>
    <x v="0"/>
    <x v="1486"/>
    <x v="27"/>
    <x v="405"/>
  </r>
  <r>
    <x v="10"/>
    <x v="8"/>
    <x v="1"/>
    <x v="2034"/>
    <x v="1"/>
    <x v="1118"/>
    <x v="99"/>
    <x v="0"/>
    <x v="1486"/>
    <x v="27"/>
    <x v="188"/>
  </r>
  <r>
    <x v="10"/>
    <x v="8"/>
    <x v="1"/>
    <x v="2034"/>
    <x v="2"/>
    <x v="1118"/>
    <x v="395"/>
    <x v="0"/>
    <x v="2262"/>
    <x v="27"/>
    <x v="188"/>
  </r>
  <r>
    <x v="10"/>
    <x v="8"/>
    <x v="1"/>
    <x v="2034"/>
    <x v="4"/>
    <x v="1118"/>
    <x v="1616"/>
    <x v="1745"/>
    <x v="2006"/>
    <x v="27"/>
    <x v="188"/>
  </r>
  <r>
    <x v="10"/>
    <x v="8"/>
    <x v="1"/>
    <x v="2112"/>
    <x v="1"/>
    <x v="1178"/>
    <x v="74"/>
    <x v="0"/>
    <x v="1404"/>
    <x v="27"/>
    <x v="598"/>
  </r>
  <r>
    <x v="10"/>
    <x v="8"/>
    <x v="1"/>
    <x v="2112"/>
    <x v="2"/>
    <x v="1178"/>
    <x v="7"/>
    <x v="0"/>
    <x v="1018"/>
    <x v="27"/>
    <x v="598"/>
  </r>
  <r>
    <x v="10"/>
    <x v="8"/>
    <x v="1"/>
    <x v="2112"/>
    <x v="4"/>
    <x v="1178"/>
    <x v="7"/>
    <x v="0"/>
    <x v="1018"/>
    <x v="27"/>
    <x v="598"/>
  </r>
  <r>
    <x v="10"/>
    <x v="8"/>
    <x v="1"/>
    <x v="2142"/>
    <x v="1"/>
    <x v="2076"/>
    <x v="97"/>
    <x v="0"/>
    <x v="1480"/>
    <x v="27"/>
    <x v="631"/>
  </r>
  <r>
    <x v="10"/>
    <x v="8"/>
    <x v="1"/>
    <x v="2142"/>
    <x v="2"/>
    <x v="2076"/>
    <x v="0"/>
    <x v="0"/>
    <x v="595"/>
    <x v="27"/>
    <x v="631"/>
  </r>
  <r>
    <x v="10"/>
    <x v="8"/>
    <x v="1"/>
    <x v="2142"/>
    <x v="4"/>
    <x v="2076"/>
    <x v="0"/>
    <x v="0"/>
    <x v="595"/>
    <x v="27"/>
    <x v="631"/>
  </r>
  <r>
    <x v="10"/>
    <x v="8"/>
    <x v="1"/>
    <x v="2154"/>
    <x v="1"/>
    <x v="2094"/>
    <x v="97"/>
    <x v="0"/>
    <x v="1480"/>
    <x v="27"/>
    <x v="631"/>
  </r>
  <r>
    <x v="10"/>
    <x v="8"/>
    <x v="1"/>
    <x v="2154"/>
    <x v="2"/>
    <x v="2094"/>
    <x v="7"/>
    <x v="0"/>
    <x v="1018"/>
    <x v="27"/>
    <x v="631"/>
  </r>
  <r>
    <x v="10"/>
    <x v="8"/>
    <x v="1"/>
    <x v="2154"/>
    <x v="4"/>
    <x v="2094"/>
    <x v="7"/>
    <x v="0"/>
    <x v="1018"/>
    <x v="27"/>
    <x v="631"/>
  </r>
  <r>
    <x v="10"/>
    <x v="8"/>
    <x v="1"/>
    <x v="2155"/>
    <x v="1"/>
    <x v="2093"/>
    <x v="97"/>
    <x v="0"/>
    <x v="1480"/>
    <x v="27"/>
    <x v="105"/>
  </r>
  <r>
    <x v="10"/>
    <x v="8"/>
    <x v="1"/>
    <x v="2155"/>
    <x v="2"/>
    <x v="2093"/>
    <x v="7"/>
    <x v="0"/>
    <x v="1018"/>
    <x v="27"/>
    <x v="105"/>
  </r>
  <r>
    <x v="10"/>
    <x v="8"/>
    <x v="1"/>
    <x v="2155"/>
    <x v="4"/>
    <x v="2093"/>
    <x v="7"/>
    <x v="0"/>
    <x v="1018"/>
    <x v="27"/>
    <x v="105"/>
  </r>
  <r>
    <x v="10"/>
    <x v="8"/>
    <x v="1"/>
    <x v="2156"/>
    <x v="1"/>
    <x v="2064"/>
    <x v="97"/>
    <x v="0"/>
    <x v="1480"/>
    <x v="27"/>
    <x v="435"/>
  </r>
  <r>
    <x v="10"/>
    <x v="8"/>
    <x v="1"/>
    <x v="2156"/>
    <x v="2"/>
    <x v="2064"/>
    <x v="0"/>
    <x v="0"/>
    <x v="595"/>
    <x v="27"/>
    <x v="435"/>
  </r>
  <r>
    <x v="10"/>
    <x v="8"/>
    <x v="1"/>
    <x v="2156"/>
    <x v="4"/>
    <x v="2064"/>
    <x v="0"/>
    <x v="0"/>
    <x v="595"/>
    <x v="27"/>
    <x v="435"/>
  </r>
  <r>
    <x v="10"/>
    <x v="8"/>
    <x v="1"/>
    <x v="2157"/>
    <x v="1"/>
    <x v="2041"/>
    <x v="97"/>
    <x v="0"/>
    <x v="1480"/>
    <x v="27"/>
    <x v="631"/>
  </r>
  <r>
    <x v="10"/>
    <x v="8"/>
    <x v="1"/>
    <x v="2157"/>
    <x v="2"/>
    <x v="2041"/>
    <x v="0"/>
    <x v="0"/>
    <x v="595"/>
    <x v="27"/>
    <x v="631"/>
  </r>
  <r>
    <x v="10"/>
    <x v="8"/>
    <x v="1"/>
    <x v="2157"/>
    <x v="4"/>
    <x v="2041"/>
    <x v="0"/>
    <x v="0"/>
    <x v="595"/>
    <x v="27"/>
    <x v="631"/>
  </r>
  <r>
    <x v="10"/>
    <x v="8"/>
    <x v="1"/>
    <x v="2158"/>
    <x v="1"/>
    <x v="2079"/>
    <x v="97"/>
    <x v="0"/>
    <x v="1480"/>
    <x v="27"/>
    <x v="205"/>
  </r>
  <r>
    <x v="10"/>
    <x v="8"/>
    <x v="1"/>
    <x v="2158"/>
    <x v="2"/>
    <x v="2079"/>
    <x v="0"/>
    <x v="0"/>
    <x v="595"/>
    <x v="27"/>
    <x v="205"/>
  </r>
  <r>
    <x v="10"/>
    <x v="8"/>
    <x v="1"/>
    <x v="2158"/>
    <x v="4"/>
    <x v="2079"/>
    <x v="848"/>
    <x v="971"/>
    <x v="789"/>
    <x v="27"/>
    <x v="205"/>
  </r>
  <r>
    <x v="10"/>
    <x v="8"/>
    <x v="1"/>
    <x v="2159"/>
    <x v="1"/>
    <x v="2092"/>
    <x v="97"/>
    <x v="0"/>
    <x v="1480"/>
    <x v="27"/>
    <x v="517"/>
  </r>
  <r>
    <x v="10"/>
    <x v="8"/>
    <x v="1"/>
    <x v="2159"/>
    <x v="2"/>
    <x v="2092"/>
    <x v="7"/>
    <x v="0"/>
    <x v="1018"/>
    <x v="27"/>
    <x v="517"/>
  </r>
  <r>
    <x v="10"/>
    <x v="8"/>
    <x v="1"/>
    <x v="2159"/>
    <x v="4"/>
    <x v="2092"/>
    <x v="7"/>
    <x v="0"/>
    <x v="1018"/>
    <x v="27"/>
    <x v="517"/>
  </r>
  <r>
    <x v="10"/>
    <x v="8"/>
    <x v="1"/>
    <x v="2160"/>
    <x v="1"/>
    <x v="2071"/>
    <x v="97"/>
    <x v="0"/>
    <x v="1480"/>
    <x v="27"/>
    <x v="405"/>
  </r>
  <r>
    <x v="10"/>
    <x v="8"/>
    <x v="1"/>
    <x v="2160"/>
    <x v="2"/>
    <x v="2071"/>
    <x v="0"/>
    <x v="0"/>
    <x v="595"/>
    <x v="27"/>
    <x v="405"/>
  </r>
  <r>
    <x v="10"/>
    <x v="8"/>
    <x v="1"/>
    <x v="2160"/>
    <x v="4"/>
    <x v="2071"/>
    <x v="0"/>
    <x v="0"/>
    <x v="595"/>
    <x v="27"/>
    <x v="405"/>
  </r>
  <r>
    <x v="10"/>
    <x v="8"/>
    <x v="1"/>
    <x v="2161"/>
    <x v="1"/>
    <x v="2069"/>
    <x v="97"/>
    <x v="0"/>
    <x v="1480"/>
    <x v="27"/>
    <x v="629"/>
  </r>
  <r>
    <x v="10"/>
    <x v="8"/>
    <x v="1"/>
    <x v="2161"/>
    <x v="2"/>
    <x v="2069"/>
    <x v="0"/>
    <x v="0"/>
    <x v="595"/>
    <x v="27"/>
    <x v="629"/>
  </r>
  <r>
    <x v="10"/>
    <x v="8"/>
    <x v="1"/>
    <x v="2161"/>
    <x v="4"/>
    <x v="2069"/>
    <x v="831"/>
    <x v="951"/>
    <x v="17"/>
    <x v="27"/>
    <x v="629"/>
  </r>
  <r>
    <x v="10"/>
    <x v="8"/>
    <x v="1"/>
    <x v="2162"/>
    <x v="1"/>
    <x v="2086"/>
    <x v="97"/>
    <x v="0"/>
    <x v="1480"/>
    <x v="102"/>
    <x v="473"/>
  </r>
  <r>
    <x v="10"/>
    <x v="8"/>
    <x v="1"/>
    <x v="2162"/>
    <x v="2"/>
    <x v="2086"/>
    <x v="7"/>
    <x v="0"/>
    <x v="1018"/>
    <x v="102"/>
    <x v="473"/>
  </r>
  <r>
    <x v="10"/>
    <x v="8"/>
    <x v="1"/>
    <x v="2162"/>
    <x v="4"/>
    <x v="2086"/>
    <x v="7"/>
    <x v="0"/>
    <x v="1018"/>
    <x v="102"/>
    <x v="473"/>
  </r>
  <r>
    <x v="10"/>
    <x v="8"/>
    <x v="1"/>
    <x v="2163"/>
    <x v="1"/>
    <x v="2080"/>
    <x v="97"/>
    <x v="0"/>
    <x v="1480"/>
    <x v="27"/>
    <x v="405"/>
  </r>
  <r>
    <x v="10"/>
    <x v="8"/>
    <x v="1"/>
    <x v="2163"/>
    <x v="2"/>
    <x v="2080"/>
    <x v="0"/>
    <x v="0"/>
    <x v="595"/>
    <x v="27"/>
    <x v="405"/>
  </r>
  <r>
    <x v="10"/>
    <x v="8"/>
    <x v="1"/>
    <x v="2163"/>
    <x v="4"/>
    <x v="2080"/>
    <x v="694"/>
    <x v="811"/>
    <x v="23"/>
    <x v="27"/>
    <x v="405"/>
  </r>
  <r>
    <x v="10"/>
    <x v="8"/>
    <x v="1"/>
    <x v="2216"/>
    <x v="1"/>
    <x v="1162"/>
    <x v="74"/>
    <x v="0"/>
    <x v="1404"/>
    <x v="102"/>
    <x v="180"/>
  </r>
  <r>
    <x v="10"/>
    <x v="8"/>
    <x v="1"/>
    <x v="2216"/>
    <x v="2"/>
    <x v="1162"/>
    <x v="7"/>
    <x v="0"/>
    <x v="1018"/>
    <x v="102"/>
    <x v="180"/>
  </r>
  <r>
    <x v="10"/>
    <x v="8"/>
    <x v="1"/>
    <x v="2216"/>
    <x v="4"/>
    <x v="1162"/>
    <x v="7"/>
    <x v="0"/>
    <x v="1018"/>
    <x v="102"/>
    <x v="180"/>
  </r>
  <r>
    <x v="10"/>
    <x v="8"/>
    <x v="1"/>
    <x v="2255"/>
    <x v="1"/>
    <x v="1050"/>
    <x v="97"/>
    <x v="0"/>
    <x v="1480"/>
    <x v="27"/>
    <x v="205"/>
  </r>
  <r>
    <x v="10"/>
    <x v="8"/>
    <x v="1"/>
    <x v="2255"/>
    <x v="2"/>
    <x v="1050"/>
    <x v="7"/>
    <x v="0"/>
    <x v="1018"/>
    <x v="27"/>
    <x v="205"/>
  </r>
  <r>
    <x v="10"/>
    <x v="8"/>
    <x v="1"/>
    <x v="2255"/>
    <x v="4"/>
    <x v="1050"/>
    <x v="7"/>
    <x v="0"/>
    <x v="1018"/>
    <x v="27"/>
    <x v="205"/>
  </r>
  <r>
    <x v="10"/>
    <x v="8"/>
    <x v="1"/>
    <x v="2269"/>
    <x v="1"/>
    <x v="2018"/>
    <x v="97"/>
    <x v="0"/>
    <x v="1480"/>
    <x v="27"/>
    <x v="405"/>
  </r>
  <r>
    <x v="10"/>
    <x v="8"/>
    <x v="1"/>
    <x v="2269"/>
    <x v="2"/>
    <x v="2018"/>
    <x v="7"/>
    <x v="0"/>
    <x v="1018"/>
    <x v="27"/>
    <x v="405"/>
  </r>
  <r>
    <x v="10"/>
    <x v="8"/>
    <x v="1"/>
    <x v="2269"/>
    <x v="4"/>
    <x v="2018"/>
    <x v="7"/>
    <x v="0"/>
    <x v="1018"/>
    <x v="27"/>
    <x v="405"/>
  </r>
  <r>
    <x v="10"/>
    <x v="8"/>
    <x v="1"/>
    <x v="2288"/>
    <x v="1"/>
    <x v="2023"/>
    <x v="97"/>
    <x v="0"/>
    <x v="1480"/>
    <x v="27"/>
    <x v="435"/>
  </r>
  <r>
    <x v="10"/>
    <x v="8"/>
    <x v="1"/>
    <x v="2288"/>
    <x v="2"/>
    <x v="2023"/>
    <x v="7"/>
    <x v="0"/>
    <x v="1018"/>
    <x v="27"/>
    <x v="435"/>
  </r>
  <r>
    <x v="10"/>
    <x v="8"/>
    <x v="1"/>
    <x v="2288"/>
    <x v="4"/>
    <x v="2023"/>
    <x v="7"/>
    <x v="0"/>
    <x v="1018"/>
    <x v="27"/>
    <x v="435"/>
  </r>
  <r>
    <x v="10"/>
    <x v="8"/>
    <x v="1"/>
    <x v="2340"/>
    <x v="1"/>
    <x v="1995"/>
    <x v="97"/>
    <x v="0"/>
    <x v="1480"/>
    <x v="27"/>
    <x v="390"/>
  </r>
  <r>
    <x v="10"/>
    <x v="8"/>
    <x v="1"/>
    <x v="2340"/>
    <x v="2"/>
    <x v="1995"/>
    <x v="7"/>
    <x v="0"/>
    <x v="1018"/>
    <x v="27"/>
    <x v="390"/>
  </r>
  <r>
    <x v="10"/>
    <x v="8"/>
    <x v="1"/>
    <x v="2340"/>
    <x v="4"/>
    <x v="1995"/>
    <x v="7"/>
    <x v="0"/>
    <x v="1018"/>
    <x v="27"/>
    <x v="390"/>
  </r>
  <r>
    <x v="10"/>
    <x v="8"/>
    <x v="1"/>
    <x v="2343"/>
    <x v="1"/>
    <x v="2017"/>
    <x v="97"/>
    <x v="0"/>
    <x v="1480"/>
    <x v="27"/>
    <x v="631"/>
  </r>
  <r>
    <x v="10"/>
    <x v="8"/>
    <x v="1"/>
    <x v="2343"/>
    <x v="2"/>
    <x v="2017"/>
    <x v="7"/>
    <x v="0"/>
    <x v="1018"/>
    <x v="27"/>
    <x v="631"/>
  </r>
  <r>
    <x v="10"/>
    <x v="8"/>
    <x v="1"/>
    <x v="2343"/>
    <x v="4"/>
    <x v="2017"/>
    <x v="7"/>
    <x v="0"/>
    <x v="1018"/>
    <x v="27"/>
    <x v="631"/>
  </r>
  <r>
    <x v="10"/>
    <x v="8"/>
    <x v="1"/>
    <x v="2345"/>
    <x v="1"/>
    <x v="1144"/>
    <x v="97"/>
    <x v="0"/>
    <x v="1480"/>
    <x v="27"/>
    <x v="598"/>
  </r>
  <r>
    <x v="10"/>
    <x v="8"/>
    <x v="1"/>
    <x v="2345"/>
    <x v="2"/>
    <x v="1144"/>
    <x v="7"/>
    <x v="0"/>
    <x v="1018"/>
    <x v="27"/>
    <x v="598"/>
  </r>
  <r>
    <x v="10"/>
    <x v="8"/>
    <x v="1"/>
    <x v="2345"/>
    <x v="4"/>
    <x v="1144"/>
    <x v="7"/>
    <x v="0"/>
    <x v="1018"/>
    <x v="27"/>
    <x v="598"/>
  </r>
  <r>
    <x v="10"/>
    <x v="8"/>
    <x v="1"/>
    <x v="2349"/>
    <x v="1"/>
    <x v="2028"/>
    <x v="97"/>
    <x v="0"/>
    <x v="1480"/>
    <x v="27"/>
    <x v="215"/>
  </r>
  <r>
    <x v="10"/>
    <x v="8"/>
    <x v="1"/>
    <x v="2349"/>
    <x v="2"/>
    <x v="2028"/>
    <x v="7"/>
    <x v="0"/>
    <x v="1018"/>
    <x v="27"/>
    <x v="215"/>
  </r>
  <r>
    <x v="10"/>
    <x v="8"/>
    <x v="1"/>
    <x v="2349"/>
    <x v="4"/>
    <x v="2028"/>
    <x v="7"/>
    <x v="0"/>
    <x v="1018"/>
    <x v="27"/>
    <x v="215"/>
  </r>
  <r>
    <x v="10"/>
    <x v="8"/>
    <x v="1"/>
    <x v="2351"/>
    <x v="1"/>
    <x v="2014"/>
    <x v="97"/>
    <x v="0"/>
    <x v="1480"/>
    <x v="102"/>
    <x v="134"/>
  </r>
  <r>
    <x v="10"/>
    <x v="8"/>
    <x v="1"/>
    <x v="2351"/>
    <x v="2"/>
    <x v="2014"/>
    <x v="7"/>
    <x v="0"/>
    <x v="1018"/>
    <x v="102"/>
    <x v="134"/>
  </r>
  <r>
    <x v="10"/>
    <x v="8"/>
    <x v="1"/>
    <x v="2351"/>
    <x v="4"/>
    <x v="2014"/>
    <x v="7"/>
    <x v="0"/>
    <x v="1018"/>
    <x v="102"/>
    <x v="134"/>
  </r>
  <r>
    <x v="10"/>
    <x v="11"/>
    <x v="1"/>
    <x v="893"/>
    <x v="2"/>
    <x v="682"/>
    <x v="271"/>
    <x v="375"/>
    <x v="534"/>
    <x v="69"/>
    <x v="243"/>
  </r>
  <r>
    <x v="10"/>
    <x v="11"/>
    <x v="1"/>
    <x v="893"/>
    <x v="4"/>
    <x v="682"/>
    <x v="578"/>
    <x v="685"/>
    <x v="698"/>
    <x v="69"/>
    <x v="243"/>
  </r>
  <r>
    <x v="10"/>
    <x v="11"/>
    <x v="1"/>
    <x v="1010"/>
    <x v="2"/>
    <x v="1413"/>
    <x v="265"/>
    <x v="371"/>
    <x v="252"/>
    <x v="144"/>
    <x v="605"/>
  </r>
  <r>
    <x v="10"/>
    <x v="11"/>
    <x v="1"/>
    <x v="1010"/>
    <x v="4"/>
    <x v="1413"/>
    <x v="627"/>
    <x v="736"/>
    <x v="360"/>
    <x v="144"/>
    <x v="605"/>
  </r>
  <r>
    <x v="10"/>
    <x v="11"/>
    <x v="1"/>
    <x v="1102"/>
    <x v="1"/>
    <x v="2006"/>
    <x v="142"/>
    <x v="217"/>
    <x v="518"/>
    <x v="69"/>
    <x v="243"/>
  </r>
  <r>
    <x v="10"/>
    <x v="11"/>
    <x v="1"/>
    <x v="1102"/>
    <x v="2"/>
    <x v="2006"/>
    <x v="2136"/>
    <x v="2249"/>
    <x v="2441"/>
    <x v="69"/>
    <x v="243"/>
  </r>
  <r>
    <x v="10"/>
    <x v="11"/>
    <x v="1"/>
    <x v="1150"/>
    <x v="2"/>
    <x v="1416"/>
    <x v="622"/>
    <x v="732"/>
    <x v="222"/>
    <x v="117"/>
    <x v="281"/>
  </r>
  <r>
    <x v="10"/>
    <x v="11"/>
    <x v="1"/>
    <x v="1150"/>
    <x v="4"/>
    <x v="1416"/>
    <x v="1653"/>
    <x v="1701"/>
    <x v="2426"/>
    <x v="117"/>
    <x v="281"/>
  </r>
  <r>
    <x v="10"/>
    <x v="11"/>
    <x v="1"/>
    <x v="1257"/>
    <x v="2"/>
    <x v="121"/>
    <x v="1608"/>
    <x v="1732"/>
    <x v="1976"/>
    <x v="144"/>
    <x v="365"/>
  </r>
  <r>
    <x v="10"/>
    <x v="11"/>
    <x v="1"/>
    <x v="1257"/>
    <x v="4"/>
    <x v="121"/>
    <x v="2260"/>
    <x v="2385"/>
    <x v="17"/>
    <x v="144"/>
    <x v="365"/>
  </r>
  <r>
    <x v="10"/>
    <x v="11"/>
    <x v="1"/>
    <x v="1319"/>
    <x v="2"/>
    <x v="2146"/>
    <x v="0"/>
    <x v="0"/>
    <x v="595"/>
    <x v="144"/>
    <x v="365"/>
  </r>
  <r>
    <x v="10"/>
    <x v="11"/>
    <x v="1"/>
    <x v="1319"/>
    <x v="4"/>
    <x v="2146"/>
    <x v="7"/>
    <x v="0"/>
    <x v="1018"/>
    <x v="144"/>
    <x v="365"/>
  </r>
  <r>
    <x v="10"/>
    <x v="11"/>
    <x v="1"/>
    <x v="1335"/>
    <x v="2"/>
    <x v="2145"/>
    <x v="643"/>
    <x v="757"/>
    <x v="346"/>
    <x v="117"/>
    <x v="214"/>
  </r>
  <r>
    <x v="10"/>
    <x v="11"/>
    <x v="1"/>
    <x v="1335"/>
    <x v="4"/>
    <x v="2145"/>
    <x v="1481"/>
    <x v="1610"/>
    <x v="183"/>
    <x v="117"/>
    <x v="214"/>
  </r>
  <r>
    <x v="10"/>
    <x v="11"/>
    <x v="1"/>
    <x v="1340"/>
    <x v="4"/>
    <x v="122"/>
    <x v="205"/>
    <x v="0"/>
    <x v="1903"/>
    <x v="144"/>
    <x v="365"/>
  </r>
  <r>
    <x v="10"/>
    <x v="11"/>
    <x v="1"/>
    <x v="1352"/>
    <x v="2"/>
    <x v="1286"/>
    <x v="1072"/>
    <x v="1195"/>
    <x v="1833"/>
    <x v="117"/>
    <x v="284"/>
  </r>
  <r>
    <x v="10"/>
    <x v="11"/>
    <x v="1"/>
    <x v="1352"/>
    <x v="4"/>
    <x v="1286"/>
    <x v="1973"/>
    <x v="2099"/>
    <x v="17"/>
    <x v="117"/>
    <x v="284"/>
  </r>
  <r>
    <x v="10"/>
    <x v="11"/>
    <x v="1"/>
    <x v="1453"/>
    <x v="2"/>
    <x v="123"/>
    <x v="686"/>
    <x v="796"/>
    <x v="1621"/>
    <x v="117"/>
    <x v="508"/>
  </r>
  <r>
    <x v="10"/>
    <x v="11"/>
    <x v="1"/>
    <x v="1453"/>
    <x v="4"/>
    <x v="123"/>
    <x v="1560"/>
    <x v="1693"/>
    <x v="17"/>
    <x v="117"/>
    <x v="508"/>
  </r>
  <r>
    <x v="10"/>
    <x v="11"/>
    <x v="1"/>
    <x v="1454"/>
    <x v="2"/>
    <x v="120"/>
    <x v="1178"/>
    <x v="1304"/>
    <x v="241"/>
    <x v="117"/>
    <x v="508"/>
  </r>
  <r>
    <x v="10"/>
    <x v="11"/>
    <x v="1"/>
    <x v="1454"/>
    <x v="4"/>
    <x v="120"/>
    <x v="2030"/>
    <x v="2156"/>
    <x v="17"/>
    <x v="117"/>
    <x v="508"/>
  </r>
  <r>
    <x v="10"/>
    <x v="11"/>
    <x v="1"/>
    <x v="1530"/>
    <x v="2"/>
    <x v="1412"/>
    <x v="723"/>
    <x v="837"/>
    <x v="375"/>
    <x v="144"/>
    <x v="356"/>
  </r>
  <r>
    <x v="10"/>
    <x v="11"/>
    <x v="1"/>
    <x v="1530"/>
    <x v="4"/>
    <x v="1412"/>
    <x v="1622"/>
    <x v="1749"/>
    <x v="1572"/>
    <x v="144"/>
    <x v="356"/>
  </r>
  <r>
    <x v="10"/>
    <x v="11"/>
    <x v="1"/>
    <x v="1550"/>
    <x v="2"/>
    <x v="1032"/>
    <x v="464"/>
    <x v="575"/>
    <x v="591"/>
    <x v="144"/>
    <x v="175"/>
  </r>
  <r>
    <x v="10"/>
    <x v="11"/>
    <x v="1"/>
    <x v="1550"/>
    <x v="4"/>
    <x v="1032"/>
    <x v="1284"/>
    <x v="1412"/>
    <x v="263"/>
    <x v="144"/>
    <x v="175"/>
  </r>
  <r>
    <x v="10"/>
    <x v="11"/>
    <x v="1"/>
    <x v="1565"/>
    <x v="2"/>
    <x v="1405"/>
    <x v="621"/>
    <x v="729"/>
    <x v="1339"/>
    <x v="144"/>
    <x v="293"/>
  </r>
  <r>
    <x v="10"/>
    <x v="11"/>
    <x v="1"/>
    <x v="1565"/>
    <x v="4"/>
    <x v="1405"/>
    <x v="1610"/>
    <x v="1741"/>
    <x v="17"/>
    <x v="144"/>
    <x v="293"/>
  </r>
  <r>
    <x v="10"/>
    <x v="11"/>
    <x v="1"/>
    <x v="1574"/>
    <x v="2"/>
    <x v="126"/>
    <x v="909"/>
    <x v="1036"/>
    <x v="1378"/>
    <x v="144"/>
    <x v="293"/>
  </r>
  <r>
    <x v="10"/>
    <x v="11"/>
    <x v="1"/>
    <x v="1574"/>
    <x v="4"/>
    <x v="126"/>
    <x v="1794"/>
    <x v="1921"/>
    <x v="1529"/>
    <x v="144"/>
    <x v="293"/>
  </r>
  <r>
    <x v="10"/>
    <x v="11"/>
    <x v="1"/>
    <x v="1575"/>
    <x v="2"/>
    <x v="1414"/>
    <x v="683"/>
    <x v="792"/>
    <x v="1672"/>
    <x v="117"/>
    <x v="214"/>
  </r>
  <r>
    <x v="10"/>
    <x v="11"/>
    <x v="1"/>
    <x v="1575"/>
    <x v="4"/>
    <x v="1414"/>
    <x v="1701"/>
    <x v="1830"/>
    <x v="914"/>
    <x v="117"/>
    <x v="214"/>
  </r>
  <r>
    <x v="10"/>
    <x v="11"/>
    <x v="1"/>
    <x v="1708"/>
    <x v="2"/>
    <x v="127"/>
    <x v="994"/>
    <x v="1116"/>
    <x v="1562"/>
    <x v="144"/>
    <x v="415"/>
  </r>
  <r>
    <x v="10"/>
    <x v="11"/>
    <x v="1"/>
    <x v="1708"/>
    <x v="4"/>
    <x v="127"/>
    <x v="1979"/>
    <x v="2106"/>
    <x v="17"/>
    <x v="144"/>
    <x v="415"/>
  </r>
  <r>
    <x v="10"/>
    <x v="11"/>
    <x v="1"/>
    <x v="1709"/>
    <x v="2"/>
    <x v="1415"/>
    <x v="752"/>
    <x v="861"/>
    <x v="1691"/>
    <x v="117"/>
    <x v="281"/>
  </r>
  <r>
    <x v="10"/>
    <x v="11"/>
    <x v="1"/>
    <x v="1709"/>
    <x v="4"/>
    <x v="1415"/>
    <x v="1790"/>
    <x v="1916"/>
    <x v="1439"/>
    <x v="117"/>
    <x v="281"/>
  </r>
  <r>
    <x v="10"/>
    <x v="11"/>
    <x v="1"/>
    <x v="1722"/>
    <x v="2"/>
    <x v="128"/>
    <x v="899"/>
    <x v="1019"/>
    <x v="1905"/>
    <x v="144"/>
    <x v="365"/>
  </r>
  <r>
    <x v="10"/>
    <x v="11"/>
    <x v="1"/>
    <x v="1722"/>
    <x v="4"/>
    <x v="128"/>
    <x v="1900"/>
    <x v="2027"/>
    <x v="2153"/>
    <x v="144"/>
    <x v="365"/>
  </r>
  <r>
    <x v="10"/>
    <x v="11"/>
    <x v="1"/>
    <x v="1723"/>
    <x v="2"/>
    <x v="1417"/>
    <x v="671"/>
    <x v="782"/>
    <x v="1582"/>
    <x v="117"/>
    <x v="214"/>
  </r>
  <r>
    <x v="10"/>
    <x v="11"/>
    <x v="1"/>
    <x v="1723"/>
    <x v="4"/>
    <x v="1417"/>
    <x v="1694"/>
    <x v="1822"/>
    <x v="17"/>
    <x v="117"/>
    <x v="214"/>
  </r>
  <r>
    <x v="10"/>
    <x v="11"/>
    <x v="1"/>
    <x v="1749"/>
    <x v="2"/>
    <x v="1404"/>
    <x v="844"/>
    <x v="960"/>
    <x v="1682"/>
    <x v="144"/>
    <x v="335"/>
  </r>
  <r>
    <x v="10"/>
    <x v="11"/>
    <x v="1"/>
    <x v="1749"/>
    <x v="4"/>
    <x v="1404"/>
    <x v="1859"/>
    <x v="1985"/>
    <x v="976"/>
    <x v="144"/>
    <x v="335"/>
  </r>
  <r>
    <x v="10"/>
    <x v="11"/>
    <x v="1"/>
    <x v="1750"/>
    <x v="2"/>
    <x v="1403"/>
    <x v="1038"/>
    <x v="1162"/>
    <x v="1681"/>
    <x v="144"/>
    <x v="293"/>
  </r>
  <r>
    <x v="10"/>
    <x v="11"/>
    <x v="1"/>
    <x v="1750"/>
    <x v="4"/>
    <x v="1403"/>
    <x v="2006"/>
    <x v="2133"/>
    <x v="1515"/>
    <x v="144"/>
    <x v="293"/>
  </r>
  <r>
    <x v="10"/>
    <x v="11"/>
    <x v="1"/>
    <x v="1751"/>
    <x v="2"/>
    <x v="1463"/>
    <x v="7"/>
    <x v="0"/>
    <x v="1018"/>
    <x v="117"/>
    <x v="284"/>
  </r>
  <r>
    <x v="10"/>
    <x v="11"/>
    <x v="1"/>
    <x v="1751"/>
    <x v="4"/>
    <x v="1463"/>
    <x v="7"/>
    <x v="0"/>
    <x v="1018"/>
    <x v="117"/>
    <x v="284"/>
  </r>
  <r>
    <x v="10"/>
    <x v="11"/>
    <x v="1"/>
    <x v="1764"/>
    <x v="2"/>
    <x v="129"/>
    <x v="920"/>
    <x v="1044"/>
    <x v="1808"/>
    <x v="117"/>
    <x v="281"/>
  </r>
  <r>
    <x v="10"/>
    <x v="11"/>
    <x v="1"/>
    <x v="1764"/>
    <x v="4"/>
    <x v="129"/>
    <x v="1920"/>
    <x v="2046"/>
    <x v="1076"/>
    <x v="117"/>
    <x v="281"/>
  </r>
  <r>
    <x v="10"/>
    <x v="11"/>
    <x v="1"/>
    <x v="1859"/>
    <x v="2"/>
    <x v="2282"/>
    <x v="917"/>
    <x v="1040"/>
    <x v="1825"/>
    <x v="144"/>
    <x v="407"/>
  </r>
  <r>
    <x v="10"/>
    <x v="11"/>
    <x v="1"/>
    <x v="1859"/>
    <x v="4"/>
    <x v="2282"/>
    <x v="1914"/>
    <x v="2040"/>
    <x v="934"/>
    <x v="144"/>
    <x v="407"/>
  </r>
  <r>
    <x v="10"/>
    <x v="11"/>
    <x v="1"/>
    <x v="1883"/>
    <x v="2"/>
    <x v="125"/>
    <x v="7"/>
    <x v="0"/>
    <x v="1018"/>
    <x v="117"/>
    <x v="284"/>
  </r>
  <r>
    <x v="10"/>
    <x v="11"/>
    <x v="1"/>
    <x v="1883"/>
    <x v="4"/>
    <x v="125"/>
    <x v="1429"/>
    <x v="1558"/>
    <x v="114"/>
    <x v="117"/>
    <x v="284"/>
  </r>
  <r>
    <x v="10"/>
    <x v="11"/>
    <x v="1"/>
    <x v="1886"/>
    <x v="2"/>
    <x v="1407"/>
    <x v="7"/>
    <x v="0"/>
    <x v="1018"/>
    <x v="144"/>
    <x v="335"/>
  </r>
  <r>
    <x v="10"/>
    <x v="11"/>
    <x v="1"/>
    <x v="1886"/>
    <x v="4"/>
    <x v="1407"/>
    <x v="1640"/>
    <x v="1770"/>
    <x v="975"/>
    <x v="144"/>
    <x v="335"/>
  </r>
  <r>
    <x v="10"/>
    <x v="11"/>
    <x v="1"/>
    <x v="1887"/>
    <x v="2"/>
    <x v="1410"/>
    <x v="7"/>
    <x v="0"/>
    <x v="1018"/>
    <x v="144"/>
    <x v="365"/>
  </r>
  <r>
    <x v="10"/>
    <x v="11"/>
    <x v="1"/>
    <x v="1887"/>
    <x v="4"/>
    <x v="1410"/>
    <x v="7"/>
    <x v="0"/>
    <x v="1018"/>
    <x v="144"/>
    <x v="365"/>
  </r>
  <r>
    <x v="10"/>
    <x v="11"/>
    <x v="1"/>
    <x v="1889"/>
    <x v="2"/>
    <x v="1469"/>
    <x v="7"/>
    <x v="0"/>
    <x v="1018"/>
    <x v="117"/>
    <x v="284"/>
  </r>
  <r>
    <x v="10"/>
    <x v="11"/>
    <x v="1"/>
    <x v="1889"/>
    <x v="4"/>
    <x v="1469"/>
    <x v="964"/>
    <x v="912"/>
    <x v="2383"/>
    <x v="117"/>
    <x v="284"/>
  </r>
  <r>
    <x v="10"/>
    <x v="11"/>
    <x v="1"/>
    <x v="1904"/>
    <x v="2"/>
    <x v="1411"/>
    <x v="645"/>
    <x v="673"/>
    <x v="2267"/>
    <x v="144"/>
    <x v="335"/>
  </r>
  <r>
    <x v="10"/>
    <x v="11"/>
    <x v="1"/>
    <x v="1904"/>
    <x v="4"/>
    <x v="1411"/>
    <x v="1591"/>
    <x v="1722"/>
    <x v="1075"/>
    <x v="144"/>
    <x v="335"/>
  </r>
  <r>
    <x v="10"/>
    <x v="11"/>
    <x v="1"/>
    <x v="1917"/>
    <x v="2"/>
    <x v="1468"/>
    <x v="7"/>
    <x v="0"/>
    <x v="1018"/>
    <x v="144"/>
    <x v="175"/>
  </r>
  <r>
    <x v="10"/>
    <x v="11"/>
    <x v="1"/>
    <x v="1917"/>
    <x v="4"/>
    <x v="1468"/>
    <x v="7"/>
    <x v="0"/>
    <x v="1018"/>
    <x v="144"/>
    <x v="175"/>
  </r>
  <r>
    <x v="10"/>
    <x v="11"/>
    <x v="1"/>
    <x v="1928"/>
    <x v="2"/>
    <x v="1406"/>
    <x v="704"/>
    <x v="742"/>
    <x v="2245"/>
    <x v="144"/>
    <x v="293"/>
  </r>
  <r>
    <x v="10"/>
    <x v="11"/>
    <x v="1"/>
    <x v="1928"/>
    <x v="4"/>
    <x v="1406"/>
    <x v="1866"/>
    <x v="1995"/>
    <x v="17"/>
    <x v="144"/>
    <x v="293"/>
  </r>
  <r>
    <x v="10"/>
    <x v="11"/>
    <x v="1"/>
    <x v="2147"/>
    <x v="4"/>
    <x v="1174"/>
    <x v="283"/>
    <x v="0"/>
    <x v="2101"/>
    <x v="117"/>
    <x v="281"/>
  </r>
  <r>
    <x v="10"/>
    <x v="11"/>
    <x v="1"/>
    <x v="2148"/>
    <x v="4"/>
    <x v="1139"/>
    <x v="7"/>
    <x v="0"/>
    <x v="1018"/>
    <x v="117"/>
    <x v="214"/>
  </r>
  <r>
    <x v="10"/>
    <x v="11"/>
    <x v="1"/>
    <x v="2149"/>
    <x v="4"/>
    <x v="1137"/>
    <x v="7"/>
    <x v="0"/>
    <x v="1018"/>
    <x v="144"/>
    <x v="605"/>
  </r>
  <r>
    <x v="10"/>
    <x v="11"/>
    <x v="1"/>
    <x v="2150"/>
    <x v="4"/>
    <x v="1127"/>
    <x v="7"/>
    <x v="0"/>
    <x v="1018"/>
    <x v="144"/>
    <x v="293"/>
  </r>
  <r>
    <x v="10"/>
    <x v="11"/>
    <x v="1"/>
    <x v="2151"/>
    <x v="4"/>
    <x v="1159"/>
    <x v="7"/>
    <x v="0"/>
    <x v="1018"/>
    <x v="144"/>
    <x v="415"/>
  </r>
  <r>
    <x v="10"/>
    <x v="11"/>
    <x v="1"/>
    <x v="2152"/>
    <x v="4"/>
    <x v="1109"/>
    <x v="7"/>
    <x v="0"/>
    <x v="1018"/>
    <x v="117"/>
    <x v="508"/>
  </r>
  <r>
    <x v="10"/>
    <x v="11"/>
    <x v="1"/>
    <x v="2178"/>
    <x v="4"/>
    <x v="1106"/>
    <x v="7"/>
    <x v="0"/>
    <x v="1018"/>
    <x v="117"/>
    <x v="508"/>
  </r>
  <r>
    <x v="10"/>
    <x v="11"/>
    <x v="1"/>
    <x v="2179"/>
    <x v="4"/>
    <x v="1125"/>
    <x v="0"/>
    <x v="0"/>
    <x v="595"/>
    <x v="144"/>
    <x v="175"/>
  </r>
  <r>
    <x v="10"/>
    <x v="11"/>
    <x v="1"/>
    <x v="2180"/>
    <x v="4"/>
    <x v="1132"/>
    <x v="148"/>
    <x v="0"/>
    <x v="1720"/>
    <x v="117"/>
    <x v="508"/>
  </r>
  <r>
    <x v="10"/>
    <x v="11"/>
    <x v="1"/>
    <x v="2181"/>
    <x v="4"/>
    <x v="1147"/>
    <x v="7"/>
    <x v="0"/>
    <x v="1018"/>
    <x v="144"/>
    <x v="415"/>
  </r>
  <r>
    <x v="10"/>
    <x v="11"/>
    <x v="1"/>
    <x v="2182"/>
    <x v="4"/>
    <x v="1173"/>
    <x v="528"/>
    <x v="389"/>
    <x v="2338"/>
    <x v="144"/>
    <x v="605"/>
  </r>
  <r>
    <x v="10"/>
    <x v="11"/>
    <x v="1"/>
    <x v="2183"/>
    <x v="4"/>
    <x v="1138"/>
    <x v="7"/>
    <x v="0"/>
    <x v="1018"/>
    <x v="144"/>
    <x v="365"/>
  </r>
  <r>
    <x v="10"/>
    <x v="11"/>
    <x v="1"/>
    <x v="2203"/>
    <x v="4"/>
    <x v="1126"/>
    <x v="503"/>
    <x v="0"/>
    <x v="2349"/>
    <x v="117"/>
    <x v="281"/>
  </r>
  <r>
    <x v="10"/>
    <x v="11"/>
    <x v="1"/>
    <x v="2204"/>
    <x v="4"/>
    <x v="1150"/>
    <x v="7"/>
    <x v="0"/>
    <x v="1018"/>
    <x v="144"/>
    <x v="605"/>
  </r>
  <r>
    <x v="10"/>
    <x v="11"/>
    <x v="1"/>
    <x v="2309"/>
    <x v="2"/>
    <x v="134"/>
    <x v="7"/>
    <x v="0"/>
    <x v="1018"/>
    <x v="144"/>
    <x v="365"/>
  </r>
  <r>
    <x v="10"/>
    <x v="10"/>
    <x v="1"/>
    <x v="900"/>
    <x v="2"/>
    <x v="680"/>
    <x v="445"/>
    <x v="555"/>
    <x v="283"/>
    <x v="69"/>
    <x v="243"/>
  </r>
  <r>
    <x v="10"/>
    <x v="10"/>
    <x v="1"/>
    <x v="900"/>
    <x v="3"/>
    <x v="680"/>
    <x v="616"/>
    <x v="658"/>
    <x v="2206"/>
    <x v="69"/>
    <x v="243"/>
  </r>
  <r>
    <x v="10"/>
    <x v="10"/>
    <x v="1"/>
    <x v="900"/>
    <x v="4"/>
    <x v="680"/>
    <x v="1179"/>
    <x v="1284"/>
    <x v="2180"/>
    <x v="69"/>
    <x v="243"/>
  </r>
  <r>
    <x v="10"/>
    <x v="10"/>
    <x v="1"/>
    <x v="909"/>
    <x v="2"/>
    <x v="98"/>
    <x v="1120"/>
    <x v="1247"/>
    <x v="450"/>
    <x v="107"/>
    <x v="541"/>
  </r>
  <r>
    <x v="10"/>
    <x v="10"/>
    <x v="1"/>
    <x v="909"/>
    <x v="4"/>
    <x v="98"/>
    <x v="2071"/>
    <x v="2196"/>
    <x v="17"/>
    <x v="107"/>
    <x v="541"/>
  </r>
  <r>
    <x v="10"/>
    <x v="10"/>
    <x v="1"/>
    <x v="920"/>
    <x v="2"/>
    <x v="1450"/>
    <x v="1218"/>
    <x v="1342"/>
    <x v="408"/>
    <x v="109"/>
    <x v="221"/>
  </r>
  <r>
    <x v="10"/>
    <x v="10"/>
    <x v="1"/>
    <x v="920"/>
    <x v="4"/>
    <x v="1450"/>
    <x v="2113"/>
    <x v="2240"/>
    <x v="791"/>
    <x v="109"/>
    <x v="221"/>
  </r>
  <r>
    <x v="10"/>
    <x v="10"/>
    <x v="1"/>
    <x v="924"/>
    <x v="2"/>
    <x v="57"/>
    <x v="272"/>
    <x v="376"/>
    <x v="137"/>
    <x v="34"/>
    <x v="480"/>
  </r>
  <r>
    <x v="10"/>
    <x v="10"/>
    <x v="1"/>
    <x v="924"/>
    <x v="4"/>
    <x v="57"/>
    <x v="570"/>
    <x v="679"/>
    <x v="368"/>
    <x v="34"/>
    <x v="480"/>
  </r>
  <r>
    <x v="10"/>
    <x v="10"/>
    <x v="1"/>
    <x v="1014"/>
    <x v="1"/>
    <x v="1442"/>
    <x v="105"/>
    <x v="0"/>
    <x v="1519"/>
    <x v="81"/>
    <x v="209"/>
  </r>
  <r>
    <x v="10"/>
    <x v="10"/>
    <x v="1"/>
    <x v="1014"/>
    <x v="4"/>
    <x v="1442"/>
    <x v="527"/>
    <x v="0"/>
    <x v="2365"/>
    <x v="81"/>
    <x v="209"/>
  </r>
  <r>
    <x v="10"/>
    <x v="10"/>
    <x v="1"/>
    <x v="1104"/>
    <x v="1"/>
    <x v="2005"/>
    <x v="56"/>
    <x v="71"/>
    <x v="1104"/>
    <x v="69"/>
    <x v="243"/>
  </r>
  <r>
    <x v="10"/>
    <x v="10"/>
    <x v="1"/>
    <x v="1104"/>
    <x v="2"/>
    <x v="2005"/>
    <x v="1812"/>
    <x v="1932"/>
    <x v="2275"/>
    <x v="69"/>
    <x v="243"/>
  </r>
  <r>
    <x v="10"/>
    <x v="10"/>
    <x v="1"/>
    <x v="1153"/>
    <x v="2"/>
    <x v="1444"/>
    <x v="904"/>
    <x v="1030"/>
    <x v="416"/>
    <x v="34"/>
    <x v="472"/>
  </r>
  <r>
    <x v="10"/>
    <x v="10"/>
    <x v="1"/>
    <x v="1153"/>
    <x v="4"/>
    <x v="1444"/>
    <x v="1910"/>
    <x v="2037"/>
    <x v="17"/>
    <x v="34"/>
    <x v="472"/>
  </r>
  <r>
    <x v="10"/>
    <x v="10"/>
    <x v="1"/>
    <x v="1258"/>
    <x v="2"/>
    <x v="1448"/>
    <x v="1080"/>
    <x v="1206"/>
    <x v="429"/>
    <x v="34"/>
    <x v="192"/>
  </r>
  <r>
    <x v="10"/>
    <x v="10"/>
    <x v="1"/>
    <x v="1258"/>
    <x v="4"/>
    <x v="1448"/>
    <x v="2037"/>
    <x v="2163"/>
    <x v="19"/>
    <x v="34"/>
    <x v="192"/>
  </r>
  <r>
    <x v="10"/>
    <x v="10"/>
    <x v="1"/>
    <x v="1259"/>
    <x v="2"/>
    <x v="2296"/>
    <x v="1130"/>
    <x v="1258"/>
    <x v="17"/>
    <x v="107"/>
    <x v="396"/>
  </r>
  <r>
    <x v="10"/>
    <x v="10"/>
    <x v="1"/>
    <x v="1259"/>
    <x v="4"/>
    <x v="2296"/>
    <x v="2060"/>
    <x v="2186"/>
    <x v="843"/>
    <x v="107"/>
    <x v="396"/>
  </r>
  <r>
    <x v="10"/>
    <x v="10"/>
    <x v="1"/>
    <x v="1260"/>
    <x v="1"/>
    <x v="101"/>
    <x v="105"/>
    <x v="72"/>
    <x v="1424"/>
    <x v="34"/>
    <x v="6"/>
  </r>
  <r>
    <x v="10"/>
    <x v="10"/>
    <x v="1"/>
    <x v="1260"/>
    <x v="2"/>
    <x v="101"/>
    <x v="363"/>
    <x v="447"/>
    <x v="1926"/>
    <x v="34"/>
    <x v="6"/>
  </r>
  <r>
    <x v="10"/>
    <x v="10"/>
    <x v="1"/>
    <x v="1260"/>
    <x v="4"/>
    <x v="101"/>
    <x v="1202"/>
    <x v="1324"/>
    <x v="1648"/>
    <x v="34"/>
    <x v="6"/>
  </r>
  <r>
    <x v="10"/>
    <x v="10"/>
    <x v="1"/>
    <x v="1334"/>
    <x v="2"/>
    <x v="1443"/>
    <x v="898"/>
    <x v="1025"/>
    <x v="1148"/>
    <x v="107"/>
    <x v="543"/>
  </r>
  <r>
    <x v="10"/>
    <x v="10"/>
    <x v="1"/>
    <x v="1334"/>
    <x v="4"/>
    <x v="1443"/>
    <x v="1904"/>
    <x v="2033"/>
    <x v="17"/>
    <x v="107"/>
    <x v="543"/>
  </r>
  <r>
    <x v="10"/>
    <x v="10"/>
    <x v="1"/>
    <x v="1362"/>
    <x v="2"/>
    <x v="1030"/>
    <x v="208"/>
    <x v="294"/>
    <x v="340"/>
    <x v="35"/>
    <x v="9"/>
  </r>
  <r>
    <x v="10"/>
    <x v="10"/>
    <x v="1"/>
    <x v="1362"/>
    <x v="4"/>
    <x v="1030"/>
    <x v="401"/>
    <x v="512"/>
    <x v="472"/>
    <x v="35"/>
    <x v="9"/>
  </r>
  <r>
    <x v="10"/>
    <x v="10"/>
    <x v="1"/>
    <x v="1386"/>
    <x v="2"/>
    <x v="1446"/>
    <x v="1012"/>
    <x v="1135"/>
    <x v="185"/>
    <x v="81"/>
    <x v="342"/>
  </r>
  <r>
    <x v="10"/>
    <x v="10"/>
    <x v="1"/>
    <x v="1386"/>
    <x v="4"/>
    <x v="1446"/>
    <x v="1987"/>
    <x v="2114"/>
    <x v="17"/>
    <x v="81"/>
    <x v="342"/>
  </r>
  <r>
    <x v="10"/>
    <x v="10"/>
    <x v="1"/>
    <x v="2176"/>
    <x v="1"/>
    <x v="2085"/>
    <x v="105"/>
    <x v="0"/>
    <x v="1519"/>
    <x v="107"/>
    <x v="541"/>
  </r>
  <r>
    <x v="10"/>
    <x v="10"/>
    <x v="1"/>
    <x v="2176"/>
    <x v="2"/>
    <x v="2085"/>
    <x v="0"/>
    <x v="0"/>
    <x v="595"/>
    <x v="107"/>
    <x v="541"/>
  </r>
  <r>
    <x v="10"/>
    <x v="10"/>
    <x v="1"/>
    <x v="2176"/>
    <x v="4"/>
    <x v="2085"/>
    <x v="0"/>
    <x v="0"/>
    <x v="595"/>
    <x v="107"/>
    <x v="541"/>
  </r>
  <r>
    <x v="10"/>
    <x v="10"/>
    <x v="1"/>
    <x v="2221"/>
    <x v="1"/>
    <x v="502"/>
    <x v="105"/>
    <x v="0"/>
    <x v="1519"/>
    <x v="107"/>
    <x v="396"/>
  </r>
  <r>
    <x v="10"/>
    <x v="10"/>
    <x v="1"/>
    <x v="2221"/>
    <x v="4"/>
    <x v="502"/>
    <x v="0"/>
    <x v="0"/>
    <x v="595"/>
    <x v="107"/>
    <x v="396"/>
  </r>
  <r>
    <x v="10"/>
    <x v="10"/>
    <x v="1"/>
    <x v="2253"/>
    <x v="1"/>
    <x v="1299"/>
    <x v="105"/>
    <x v="0"/>
    <x v="1519"/>
    <x v="107"/>
    <x v="396"/>
  </r>
  <r>
    <x v="10"/>
    <x v="10"/>
    <x v="1"/>
    <x v="2253"/>
    <x v="4"/>
    <x v="1299"/>
    <x v="0"/>
    <x v="0"/>
    <x v="595"/>
    <x v="107"/>
    <x v="396"/>
  </r>
  <r>
    <x v="10"/>
    <x v="10"/>
    <x v="1"/>
    <x v="2270"/>
    <x v="1"/>
    <x v="512"/>
    <x v="105"/>
    <x v="0"/>
    <x v="1519"/>
    <x v="34"/>
    <x v="108"/>
  </r>
  <r>
    <x v="10"/>
    <x v="10"/>
    <x v="1"/>
    <x v="2270"/>
    <x v="4"/>
    <x v="512"/>
    <x v="7"/>
    <x v="0"/>
    <x v="1018"/>
    <x v="34"/>
    <x v="108"/>
  </r>
  <r>
    <x v="10"/>
    <x v="10"/>
    <x v="1"/>
    <x v="2278"/>
    <x v="1"/>
    <x v="501"/>
    <x v="105"/>
    <x v="0"/>
    <x v="1519"/>
    <x v="81"/>
    <x v="368"/>
  </r>
  <r>
    <x v="10"/>
    <x v="10"/>
    <x v="1"/>
    <x v="2278"/>
    <x v="4"/>
    <x v="501"/>
    <x v="0"/>
    <x v="0"/>
    <x v="595"/>
    <x v="81"/>
    <x v="368"/>
  </r>
  <r>
    <x v="10"/>
    <x v="10"/>
    <x v="1"/>
    <x v="2285"/>
    <x v="1"/>
    <x v="503"/>
    <x v="105"/>
    <x v="0"/>
    <x v="1519"/>
    <x v="81"/>
    <x v="51"/>
  </r>
  <r>
    <x v="10"/>
    <x v="10"/>
    <x v="1"/>
    <x v="2285"/>
    <x v="4"/>
    <x v="503"/>
    <x v="7"/>
    <x v="0"/>
    <x v="1018"/>
    <x v="81"/>
    <x v="51"/>
  </r>
  <r>
    <x v="10"/>
    <x v="10"/>
    <x v="1"/>
    <x v="2307"/>
    <x v="4"/>
    <x v="638"/>
    <x v="7"/>
    <x v="0"/>
    <x v="1018"/>
    <x v="34"/>
    <x v="8"/>
  </r>
  <r>
    <x v="10"/>
    <x v="10"/>
    <x v="1"/>
    <x v="2318"/>
    <x v="1"/>
    <x v="1160"/>
    <x v="105"/>
    <x v="0"/>
    <x v="1519"/>
    <x v="34"/>
    <x v="192"/>
  </r>
  <r>
    <x v="10"/>
    <x v="10"/>
    <x v="1"/>
    <x v="2318"/>
    <x v="4"/>
    <x v="1160"/>
    <x v="7"/>
    <x v="0"/>
    <x v="1018"/>
    <x v="34"/>
    <x v="192"/>
  </r>
  <r>
    <x v="10"/>
    <x v="10"/>
    <x v="1"/>
    <x v="2342"/>
    <x v="1"/>
    <x v="2052"/>
    <x v="105"/>
    <x v="13"/>
    <x v="1491"/>
    <x v="34"/>
    <x v="480"/>
  </r>
  <r>
    <x v="10"/>
    <x v="10"/>
    <x v="1"/>
    <x v="2342"/>
    <x v="2"/>
    <x v="2052"/>
    <x v="7"/>
    <x v="0"/>
    <x v="1018"/>
    <x v="34"/>
    <x v="480"/>
  </r>
  <r>
    <x v="10"/>
    <x v="10"/>
    <x v="1"/>
    <x v="2344"/>
    <x v="1"/>
    <x v="2056"/>
    <x v="106"/>
    <x v="13"/>
    <x v="1501"/>
    <x v="34"/>
    <x v="488"/>
  </r>
  <r>
    <x v="10"/>
    <x v="10"/>
    <x v="1"/>
    <x v="2344"/>
    <x v="2"/>
    <x v="2056"/>
    <x v="7"/>
    <x v="0"/>
    <x v="1018"/>
    <x v="34"/>
    <x v="488"/>
  </r>
  <r>
    <x v="10"/>
    <x v="10"/>
    <x v="1"/>
    <x v="2346"/>
    <x v="1"/>
    <x v="2055"/>
    <x v="105"/>
    <x v="12"/>
    <x v="1492"/>
    <x v="109"/>
    <x v="221"/>
  </r>
  <r>
    <x v="10"/>
    <x v="10"/>
    <x v="1"/>
    <x v="2346"/>
    <x v="2"/>
    <x v="2055"/>
    <x v="7"/>
    <x v="0"/>
    <x v="1018"/>
    <x v="109"/>
    <x v="221"/>
  </r>
  <r>
    <x v="10"/>
    <x v="10"/>
    <x v="1"/>
    <x v="2348"/>
    <x v="1"/>
    <x v="513"/>
    <x v="105"/>
    <x v="0"/>
    <x v="1519"/>
    <x v="34"/>
    <x v="10"/>
  </r>
  <r>
    <x v="10"/>
    <x v="10"/>
    <x v="1"/>
    <x v="2348"/>
    <x v="4"/>
    <x v="513"/>
    <x v="7"/>
    <x v="0"/>
    <x v="1018"/>
    <x v="34"/>
    <x v="10"/>
  </r>
  <r>
    <x v="10"/>
    <x v="3"/>
    <x v="1"/>
    <x v="753"/>
    <x v="2"/>
    <x v="1447"/>
    <x v="747"/>
    <x v="862"/>
    <x v="469"/>
    <x v="40"/>
    <x v="120"/>
  </r>
  <r>
    <x v="10"/>
    <x v="3"/>
    <x v="1"/>
    <x v="753"/>
    <x v="4"/>
    <x v="1447"/>
    <x v="1553"/>
    <x v="1683"/>
    <x v="190"/>
    <x v="40"/>
    <x v="120"/>
  </r>
  <r>
    <x v="10"/>
    <x v="3"/>
    <x v="1"/>
    <x v="899"/>
    <x v="3"/>
    <x v="1196"/>
    <x v="320"/>
    <x v="420"/>
    <x v="1687"/>
    <x v="69"/>
    <x v="243"/>
  </r>
  <r>
    <x v="10"/>
    <x v="3"/>
    <x v="1"/>
    <x v="1123"/>
    <x v="2"/>
    <x v="1429"/>
    <x v="7"/>
    <x v="0"/>
    <x v="1018"/>
    <x v="40"/>
    <x v="120"/>
  </r>
  <r>
    <x v="10"/>
    <x v="3"/>
    <x v="1"/>
    <x v="1123"/>
    <x v="4"/>
    <x v="1429"/>
    <x v="7"/>
    <x v="0"/>
    <x v="1018"/>
    <x v="40"/>
    <x v="120"/>
  </r>
  <r>
    <x v="10"/>
    <x v="3"/>
    <x v="1"/>
    <x v="1215"/>
    <x v="2"/>
    <x v="1430"/>
    <x v="7"/>
    <x v="0"/>
    <x v="1018"/>
    <x v="10"/>
    <x v="32"/>
  </r>
  <r>
    <x v="10"/>
    <x v="3"/>
    <x v="1"/>
    <x v="1215"/>
    <x v="4"/>
    <x v="1430"/>
    <x v="7"/>
    <x v="0"/>
    <x v="1018"/>
    <x v="10"/>
    <x v="32"/>
  </r>
  <r>
    <x v="10"/>
    <x v="3"/>
    <x v="1"/>
    <x v="1216"/>
    <x v="2"/>
    <x v="2284"/>
    <x v="1467"/>
    <x v="1597"/>
    <x v="356"/>
    <x v="66"/>
    <x v="512"/>
  </r>
  <r>
    <x v="10"/>
    <x v="3"/>
    <x v="1"/>
    <x v="1216"/>
    <x v="4"/>
    <x v="2284"/>
    <x v="2082"/>
    <x v="2207"/>
    <x v="986"/>
    <x v="66"/>
    <x v="512"/>
  </r>
  <r>
    <x v="10"/>
    <x v="3"/>
    <x v="1"/>
    <x v="1907"/>
    <x v="1"/>
    <x v="1946"/>
    <x v="92"/>
    <x v="34"/>
    <x v="1403"/>
    <x v="66"/>
    <x v="512"/>
  </r>
  <r>
    <x v="10"/>
    <x v="3"/>
    <x v="1"/>
    <x v="1907"/>
    <x v="2"/>
    <x v="1946"/>
    <x v="0"/>
    <x v="0"/>
    <x v="595"/>
    <x v="66"/>
    <x v="512"/>
  </r>
  <r>
    <x v="10"/>
    <x v="3"/>
    <x v="1"/>
    <x v="1907"/>
    <x v="4"/>
    <x v="1946"/>
    <x v="0"/>
    <x v="0"/>
    <x v="595"/>
    <x v="66"/>
    <x v="512"/>
  </r>
  <r>
    <x v="10"/>
    <x v="3"/>
    <x v="1"/>
    <x v="1908"/>
    <x v="1"/>
    <x v="1949"/>
    <x v="65"/>
    <x v="99"/>
    <x v="548"/>
    <x v="40"/>
    <x v="286"/>
  </r>
  <r>
    <x v="10"/>
    <x v="3"/>
    <x v="1"/>
    <x v="1908"/>
    <x v="2"/>
    <x v="1949"/>
    <x v="160"/>
    <x v="0"/>
    <x v="1758"/>
    <x v="40"/>
    <x v="286"/>
  </r>
  <r>
    <x v="10"/>
    <x v="3"/>
    <x v="1"/>
    <x v="1908"/>
    <x v="4"/>
    <x v="1949"/>
    <x v="159"/>
    <x v="0"/>
    <x v="1756"/>
    <x v="40"/>
    <x v="286"/>
  </r>
  <r>
    <x v="10"/>
    <x v="3"/>
    <x v="1"/>
    <x v="2002"/>
    <x v="2"/>
    <x v="1041"/>
    <x v="567"/>
    <x v="677"/>
    <x v="17"/>
    <x v="10"/>
    <x v="219"/>
  </r>
  <r>
    <x v="10"/>
    <x v="3"/>
    <x v="1"/>
    <x v="2002"/>
    <x v="4"/>
    <x v="1041"/>
    <x v="1799"/>
    <x v="1925"/>
    <x v="1116"/>
    <x v="10"/>
    <x v="219"/>
  </r>
  <r>
    <x v="10"/>
    <x v="3"/>
    <x v="1"/>
    <x v="2003"/>
    <x v="2"/>
    <x v="1091"/>
    <x v="750"/>
    <x v="865"/>
    <x v="453"/>
    <x v="10"/>
    <x v="109"/>
  </r>
  <r>
    <x v="10"/>
    <x v="3"/>
    <x v="1"/>
    <x v="2003"/>
    <x v="4"/>
    <x v="1091"/>
    <x v="1840"/>
    <x v="1966"/>
    <x v="645"/>
    <x v="10"/>
    <x v="109"/>
  </r>
  <r>
    <x v="10"/>
    <x v="3"/>
    <x v="1"/>
    <x v="2057"/>
    <x v="2"/>
    <x v="1044"/>
    <x v="0"/>
    <x v="0"/>
    <x v="595"/>
    <x v="10"/>
    <x v="109"/>
  </r>
  <r>
    <x v="10"/>
    <x v="3"/>
    <x v="1"/>
    <x v="2057"/>
    <x v="4"/>
    <x v="1044"/>
    <x v="161"/>
    <x v="0"/>
    <x v="1765"/>
    <x v="10"/>
    <x v="109"/>
  </r>
  <r>
    <x v="10"/>
    <x v="3"/>
    <x v="1"/>
    <x v="2122"/>
    <x v="1"/>
    <x v="1953"/>
    <x v="82"/>
    <x v="83"/>
    <x v="1269"/>
    <x v="10"/>
    <x v="219"/>
  </r>
  <r>
    <x v="10"/>
    <x v="3"/>
    <x v="1"/>
    <x v="2122"/>
    <x v="2"/>
    <x v="1953"/>
    <x v="0"/>
    <x v="0"/>
    <x v="595"/>
    <x v="10"/>
    <x v="219"/>
  </r>
  <r>
    <x v="10"/>
    <x v="3"/>
    <x v="1"/>
    <x v="2122"/>
    <x v="4"/>
    <x v="1953"/>
    <x v="0"/>
    <x v="0"/>
    <x v="595"/>
    <x v="10"/>
    <x v="219"/>
  </r>
  <r>
    <x v="10"/>
    <x v="3"/>
    <x v="1"/>
    <x v="2123"/>
    <x v="1"/>
    <x v="1948"/>
    <x v="45"/>
    <x v="34"/>
    <x v="1133"/>
    <x v="40"/>
    <x v="286"/>
  </r>
  <r>
    <x v="10"/>
    <x v="3"/>
    <x v="1"/>
    <x v="2123"/>
    <x v="2"/>
    <x v="1948"/>
    <x v="0"/>
    <x v="0"/>
    <x v="595"/>
    <x v="40"/>
    <x v="286"/>
  </r>
  <r>
    <x v="10"/>
    <x v="3"/>
    <x v="1"/>
    <x v="2123"/>
    <x v="4"/>
    <x v="1948"/>
    <x v="0"/>
    <x v="0"/>
    <x v="595"/>
    <x v="40"/>
    <x v="286"/>
  </r>
  <r>
    <x v="10"/>
    <x v="3"/>
    <x v="1"/>
    <x v="2125"/>
    <x v="1"/>
    <x v="1947"/>
    <x v="45"/>
    <x v="34"/>
    <x v="1133"/>
    <x v="40"/>
    <x v="120"/>
  </r>
  <r>
    <x v="10"/>
    <x v="3"/>
    <x v="1"/>
    <x v="2125"/>
    <x v="2"/>
    <x v="1947"/>
    <x v="0"/>
    <x v="0"/>
    <x v="595"/>
    <x v="40"/>
    <x v="120"/>
  </r>
  <r>
    <x v="10"/>
    <x v="3"/>
    <x v="1"/>
    <x v="2125"/>
    <x v="4"/>
    <x v="1947"/>
    <x v="0"/>
    <x v="0"/>
    <x v="595"/>
    <x v="40"/>
    <x v="120"/>
  </r>
  <r>
    <x v="10"/>
    <x v="12"/>
    <x v="1"/>
    <x v="905"/>
    <x v="4"/>
    <x v="681"/>
    <x v="1061"/>
    <x v="1184"/>
    <x v="45"/>
    <x v="69"/>
    <x v="243"/>
  </r>
  <r>
    <x v="10"/>
    <x v="12"/>
    <x v="1"/>
    <x v="1097"/>
    <x v="2"/>
    <x v="1998"/>
    <x v="1390"/>
    <x v="1515"/>
    <x v="17"/>
    <x v="69"/>
    <x v="243"/>
  </r>
  <r>
    <x v="10"/>
    <x v="12"/>
    <x v="1"/>
    <x v="1174"/>
    <x v="4"/>
    <x v="1052"/>
    <x v="1050"/>
    <x v="1178"/>
    <x v="1198"/>
    <x v="0"/>
    <x v="45"/>
  </r>
  <r>
    <x v="10"/>
    <x v="12"/>
    <x v="1"/>
    <x v="1174"/>
    <x v="6"/>
    <x v="1052"/>
    <x v="432"/>
    <x v="536"/>
    <x v="1467"/>
    <x v="0"/>
    <x v="45"/>
  </r>
  <r>
    <x v="10"/>
    <x v="12"/>
    <x v="1"/>
    <x v="1743"/>
    <x v="1"/>
    <x v="1418"/>
    <x v="57"/>
    <x v="85"/>
    <x v="550"/>
    <x v="94"/>
    <x v="467"/>
  </r>
  <r>
    <x v="10"/>
    <x v="12"/>
    <x v="1"/>
    <x v="1743"/>
    <x v="2"/>
    <x v="1418"/>
    <x v="7"/>
    <x v="0"/>
    <x v="1018"/>
    <x v="94"/>
    <x v="467"/>
  </r>
  <r>
    <x v="10"/>
    <x v="12"/>
    <x v="1"/>
    <x v="1744"/>
    <x v="1"/>
    <x v="2305"/>
    <x v="97"/>
    <x v="39"/>
    <x v="1426"/>
    <x v="143"/>
    <x v="383"/>
  </r>
  <r>
    <x v="10"/>
    <x v="12"/>
    <x v="1"/>
    <x v="1744"/>
    <x v="2"/>
    <x v="2305"/>
    <x v="7"/>
    <x v="0"/>
    <x v="1018"/>
    <x v="143"/>
    <x v="383"/>
  </r>
  <r>
    <x v="10"/>
    <x v="12"/>
    <x v="1"/>
    <x v="1744"/>
    <x v="4"/>
    <x v="2305"/>
    <x v="7"/>
    <x v="0"/>
    <x v="1018"/>
    <x v="143"/>
    <x v="383"/>
  </r>
  <r>
    <x v="10"/>
    <x v="7"/>
    <x v="1"/>
    <x v="20"/>
    <x v="2"/>
    <x v="2125"/>
    <x v="939"/>
    <x v="1064"/>
    <x v="409"/>
    <x v="69"/>
    <x v="243"/>
  </r>
  <r>
    <x v="9"/>
    <x v="1"/>
    <x v="1"/>
    <x v="50"/>
    <x v="2"/>
    <x v="182"/>
    <x v="1930"/>
    <x v="1998"/>
    <x v="2449"/>
    <x v="8"/>
    <x v="27"/>
  </r>
  <r>
    <x v="9"/>
    <x v="1"/>
    <x v="1"/>
    <x v="50"/>
    <x v="7"/>
    <x v="182"/>
    <x v="93"/>
    <x v="148"/>
    <x v="172"/>
    <x v="8"/>
    <x v="27"/>
  </r>
  <r>
    <x v="9"/>
    <x v="16"/>
    <x v="1"/>
    <x v="59"/>
    <x v="2"/>
    <x v="1470"/>
    <x v="1897"/>
    <x v="2030"/>
    <x v="1525"/>
    <x v="70"/>
    <x v="244"/>
  </r>
  <r>
    <x v="9"/>
    <x v="16"/>
    <x v="1"/>
    <x v="116"/>
    <x v="1"/>
    <x v="37"/>
    <x v="109"/>
    <x v="0"/>
    <x v="1547"/>
    <x v="74"/>
    <x v="246"/>
  </r>
  <r>
    <x v="9"/>
    <x v="16"/>
    <x v="1"/>
    <x v="116"/>
    <x v="2"/>
    <x v="37"/>
    <x v="1696"/>
    <x v="1820"/>
    <x v="2065"/>
    <x v="74"/>
    <x v="246"/>
  </r>
  <r>
    <x v="9"/>
    <x v="16"/>
    <x v="1"/>
    <x v="127"/>
    <x v="7"/>
    <x v="36"/>
    <x v="74"/>
    <x v="0"/>
    <x v="1404"/>
    <x v="70"/>
    <x v="244"/>
  </r>
  <r>
    <x v="9"/>
    <x v="16"/>
    <x v="1"/>
    <x v="147"/>
    <x v="2"/>
    <x v="240"/>
    <x v="1135"/>
    <x v="1200"/>
    <x v="2316"/>
    <x v="70"/>
    <x v="243"/>
  </r>
  <r>
    <x v="9"/>
    <x v="0"/>
    <x v="1"/>
    <x v="38"/>
    <x v="2"/>
    <x v="33"/>
    <x v="1335"/>
    <x v="1435"/>
    <x v="2286"/>
    <x v="1"/>
    <x v="14"/>
  </r>
  <r>
    <x v="9"/>
    <x v="0"/>
    <x v="1"/>
    <x v="64"/>
    <x v="2"/>
    <x v="241"/>
    <x v="1332"/>
    <x v="1436"/>
    <x v="2264"/>
    <x v="60"/>
    <x v="47"/>
  </r>
  <r>
    <x v="9"/>
    <x v="0"/>
    <x v="1"/>
    <x v="64"/>
    <x v="7"/>
    <x v="241"/>
    <x v="26"/>
    <x v="26"/>
    <x v="642"/>
    <x v="60"/>
    <x v="47"/>
  </r>
  <r>
    <x v="9"/>
    <x v="0"/>
    <x v="1"/>
    <x v="114"/>
    <x v="1"/>
    <x v="245"/>
    <x v="109"/>
    <x v="0"/>
    <x v="1547"/>
    <x v="3"/>
    <x v="18"/>
  </r>
  <r>
    <x v="9"/>
    <x v="0"/>
    <x v="1"/>
    <x v="114"/>
    <x v="2"/>
    <x v="245"/>
    <x v="1767"/>
    <x v="1775"/>
    <x v="2450"/>
    <x v="3"/>
    <x v="18"/>
  </r>
  <r>
    <x v="9"/>
    <x v="0"/>
    <x v="1"/>
    <x v="128"/>
    <x v="7"/>
    <x v="186"/>
    <x v="74"/>
    <x v="0"/>
    <x v="1404"/>
    <x v="1"/>
    <x v="14"/>
  </r>
  <r>
    <x v="9"/>
    <x v="0"/>
    <x v="1"/>
    <x v="131"/>
    <x v="1"/>
    <x v="1571"/>
    <x v="109"/>
    <x v="0"/>
    <x v="1547"/>
    <x v="1"/>
    <x v="14"/>
  </r>
  <r>
    <x v="9"/>
    <x v="0"/>
    <x v="1"/>
    <x v="131"/>
    <x v="2"/>
    <x v="1571"/>
    <x v="1942"/>
    <x v="2050"/>
    <x v="2415"/>
    <x v="1"/>
    <x v="14"/>
  </r>
  <r>
    <x v="9"/>
    <x v="0"/>
    <x v="1"/>
    <x v="131"/>
    <x v="7"/>
    <x v="1571"/>
    <x v="108"/>
    <x v="169"/>
    <x v="640"/>
    <x v="1"/>
    <x v="14"/>
  </r>
  <r>
    <x v="9"/>
    <x v="0"/>
    <x v="1"/>
    <x v="134"/>
    <x v="4"/>
    <x v="45"/>
    <x v="1450"/>
    <x v="1585"/>
    <x v="17"/>
    <x v="1"/>
    <x v="14"/>
  </r>
  <r>
    <x v="9"/>
    <x v="0"/>
    <x v="1"/>
    <x v="136"/>
    <x v="2"/>
    <x v="92"/>
    <x v="1972"/>
    <x v="2096"/>
    <x v="2097"/>
    <x v="3"/>
    <x v="569"/>
  </r>
  <r>
    <x v="9"/>
    <x v="0"/>
    <x v="1"/>
    <x v="136"/>
    <x v="7"/>
    <x v="92"/>
    <x v="218"/>
    <x v="306"/>
    <x v="631"/>
    <x v="3"/>
    <x v="569"/>
  </r>
  <r>
    <x v="9"/>
    <x v="0"/>
    <x v="1"/>
    <x v="174"/>
    <x v="7"/>
    <x v="229"/>
    <x v="205"/>
    <x v="129"/>
    <x v="1869"/>
    <x v="3"/>
    <x v="569"/>
  </r>
  <r>
    <x v="9"/>
    <x v="2"/>
    <x v="1"/>
    <x v="48"/>
    <x v="2"/>
    <x v="34"/>
    <x v="1214"/>
    <x v="1301"/>
    <x v="2252"/>
    <x v="50"/>
    <x v="53"/>
  </r>
  <r>
    <x v="9"/>
    <x v="2"/>
    <x v="1"/>
    <x v="48"/>
    <x v="7"/>
    <x v="34"/>
    <x v="263"/>
    <x v="121"/>
    <x v="2048"/>
    <x v="50"/>
    <x v="53"/>
  </r>
  <r>
    <x v="9"/>
    <x v="2"/>
    <x v="1"/>
    <x v="86"/>
    <x v="2"/>
    <x v="2323"/>
    <x v="1899"/>
    <x v="2019"/>
    <x v="2322"/>
    <x v="52"/>
    <x v="161"/>
  </r>
  <r>
    <x v="9"/>
    <x v="2"/>
    <x v="1"/>
    <x v="86"/>
    <x v="7"/>
    <x v="2323"/>
    <x v="195"/>
    <x v="276"/>
    <x v="656"/>
    <x v="52"/>
    <x v="161"/>
  </r>
  <r>
    <x v="9"/>
    <x v="2"/>
    <x v="1"/>
    <x v="113"/>
    <x v="7"/>
    <x v="2339"/>
    <x v="74"/>
    <x v="0"/>
    <x v="1404"/>
    <x v="69"/>
    <x v="243"/>
  </r>
  <r>
    <x v="9"/>
    <x v="2"/>
    <x v="1"/>
    <x v="211"/>
    <x v="4"/>
    <x v="2340"/>
    <x v="2384"/>
    <x v="2510"/>
    <x v="819"/>
    <x v="52"/>
    <x v="161"/>
  </r>
  <r>
    <x v="9"/>
    <x v="2"/>
    <x v="1"/>
    <x v="216"/>
    <x v="2"/>
    <x v="1198"/>
    <x v="121"/>
    <x v="0"/>
    <x v="1594"/>
    <x v="50"/>
    <x v="53"/>
  </r>
  <r>
    <x v="9"/>
    <x v="5"/>
    <x v="1"/>
    <x v="26"/>
    <x v="2"/>
    <x v="141"/>
    <x v="1325"/>
    <x v="1409"/>
    <x v="2327"/>
    <x v="63"/>
    <x v="164"/>
  </r>
  <r>
    <x v="9"/>
    <x v="5"/>
    <x v="1"/>
    <x v="63"/>
    <x v="2"/>
    <x v="242"/>
    <x v="1882"/>
    <x v="2000"/>
    <x v="2387"/>
    <x v="62"/>
    <x v="277"/>
  </r>
  <r>
    <x v="9"/>
    <x v="5"/>
    <x v="1"/>
    <x v="63"/>
    <x v="7"/>
    <x v="242"/>
    <x v="137"/>
    <x v="211"/>
    <x v="163"/>
    <x v="62"/>
    <x v="277"/>
  </r>
  <r>
    <x v="9"/>
    <x v="5"/>
    <x v="1"/>
    <x v="97"/>
    <x v="3"/>
    <x v="2331"/>
    <x v="2119"/>
    <x v="2228"/>
    <x v="2447"/>
    <x v="69"/>
    <x v="243"/>
  </r>
  <r>
    <x v="9"/>
    <x v="5"/>
    <x v="1"/>
    <x v="97"/>
    <x v="7"/>
    <x v="2331"/>
    <x v="513"/>
    <x v="335"/>
    <x v="2336"/>
    <x v="69"/>
    <x v="243"/>
  </r>
  <r>
    <x v="9"/>
    <x v="5"/>
    <x v="1"/>
    <x v="135"/>
    <x v="2"/>
    <x v="80"/>
    <x v="1439"/>
    <x v="1518"/>
    <x v="2358"/>
    <x v="65"/>
    <x v="165"/>
  </r>
  <r>
    <x v="9"/>
    <x v="5"/>
    <x v="1"/>
    <x v="142"/>
    <x v="3"/>
    <x v="2346"/>
    <x v="225"/>
    <x v="311"/>
    <x v="11"/>
    <x v="69"/>
    <x v="243"/>
  </r>
  <r>
    <x v="9"/>
    <x v="5"/>
    <x v="1"/>
    <x v="142"/>
    <x v="7"/>
    <x v="2346"/>
    <x v="74"/>
    <x v="0"/>
    <x v="1404"/>
    <x v="69"/>
    <x v="243"/>
  </r>
  <r>
    <x v="9"/>
    <x v="5"/>
    <x v="1"/>
    <x v="157"/>
    <x v="4"/>
    <x v="2345"/>
    <x v="2278"/>
    <x v="2403"/>
    <x v="1500"/>
    <x v="65"/>
    <x v="165"/>
  </r>
  <r>
    <x v="9"/>
    <x v="5"/>
    <x v="1"/>
    <x v="160"/>
    <x v="4"/>
    <x v="221"/>
    <x v="2338"/>
    <x v="2463"/>
    <x v="622"/>
    <x v="65"/>
    <x v="165"/>
  </r>
  <r>
    <x v="9"/>
    <x v="5"/>
    <x v="1"/>
    <x v="182"/>
    <x v="2"/>
    <x v="1572"/>
    <x v="1884"/>
    <x v="2008"/>
    <x v="2221"/>
    <x v="62"/>
    <x v="163"/>
  </r>
  <r>
    <x v="9"/>
    <x v="5"/>
    <x v="1"/>
    <x v="182"/>
    <x v="7"/>
    <x v="1572"/>
    <x v="123"/>
    <x v="190"/>
    <x v="382"/>
    <x v="62"/>
    <x v="163"/>
  </r>
  <r>
    <x v="9"/>
    <x v="5"/>
    <x v="1"/>
    <x v="183"/>
    <x v="2"/>
    <x v="1573"/>
    <x v="1733"/>
    <x v="1767"/>
    <x v="2440"/>
    <x v="62"/>
    <x v="277"/>
  </r>
  <r>
    <x v="9"/>
    <x v="5"/>
    <x v="1"/>
    <x v="183"/>
    <x v="7"/>
    <x v="1573"/>
    <x v="73"/>
    <x v="120"/>
    <x v="615"/>
    <x v="62"/>
    <x v="277"/>
  </r>
  <r>
    <x v="9"/>
    <x v="5"/>
    <x v="1"/>
    <x v="220"/>
    <x v="2"/>
    <x v="4"/>
    <x v="2289"/>
    <x v="2414"/>
    <x v="2399"/>
    <x v="62"/>
    <x v="277"/>
  </r>
  <r>
    <x v="9"/>
    <x v="17"/>
    <x v="1"/>
    <x v="39"/>
    <x v="1"/>
    <x v="147"/>
    <x v="56"/>
    <x v="0"/>
    <x v="1366"/>
    <x v="157"/>
    <x v="76"/>
  </r>
  <r>
    <x v="9"/>
    <x v="17"/>
    <x v="1"/>
    <x v="39"/>
    <x v="2"/>
    <x v="147"/>
    <x v="1487"/>
    <x v="1591"/>
    <x v="2320"/>
    <x v="157"/>
    <x v="76"/>
  </r>
  <r>
    <x v="9"/>
    <x v="17"/>
    <x v="1"/>
    <x v="55"/>
    <x v="2"/>
    <x v="1472"/>
    <x v="1657"/>
    <x v="1742"/>
    <x v="2406"/>
    <x v="112"/>
    <x v="637"/>
  </r>
  <r>
    <x v="9"/>
    <x v="17"/>
    <x v="1"/>
    <x v="61"/>
    <x v="2"/>
    <x v="1223"/>
    <x v="1844"/>
    <x v="1961"/>
    <x v="2312"/>
    <x v="154"/>
    <x v="449"/>
  </r>
  <r>
    <x v="9"/>
    <x v="17"/>
    <x v="1"/>
    <x v="61"/>
    <x v="7"/>
    <x v="1223"/>
    <x v="83"/>
    <x v="131"/>
    <x v="281"/>
    <x v="154"/>
    <x v="449"/>
  </r>
  <r>
    <x v="9"/>
    <x v="17"/>
    <x v="1"/>
    <x v="66"/>
    <x v="2"/>
    <x v="2342"/>
    <x v="1618"/>
    <x v="1740"/>
    <x v="2137"/>
    <x v="91"/>
    <x v="327"/>
  </r>
  <r>
    <x v="9"/>
    <x v="17"/>
    <x v="1"/>
    <x v="66"/>
    <x v="7"/>
    <x v="2342"/>
    <x v="63"/>
    <x v="94"/>
    <x v="593"/>
    <x v="91"/>
    <x v="327"/>
  </r>
  <r>
    <x v="9"/>
    <x v="17"/>
    <x v="1"/>
    <x v="70"/>
    <x v="2"/>
    <x v="2126"/>
    <x v="1543"/>
    <x v="1624"/>
    <x v="2384"/>
    <x v="89"/>
    <x v="321"/>
  </r>
  <r>
    <x v="9"/>
    <x v="17"/>
    <x v="1"/>
    <x v="70"/>
    <x v="7"/>
    <x v="2126"/>
    <x v="149"/>
    <x v="224"/>
    <x v="613"/>
    <x v="89"/>
    <x v="321"/>
  </r>
  <r>
    <x v="9"/>
    <x v="17"/>
    <x v="1"/>
    <x v="77"/>
    <x v="4"/>
    <x v="214"/>
    <x v="2334"/>
    <x v="2459"/>
    <x v="959"/>
    <x v="157"/>
    <x v="76"/>
  </r>
  <r>
    <x v="9"/>
    <x v="17"/>
    <x v="1"/>
    <x v="80"/>
    <x v="4"/>
    <x v="189"/>
    <x v="813"/>
    <x v="932"/>
    <x v="451"/>
    <x v="91"/>
    <x v="327"/>
  </r>
  <r>
    <x v="9"/>
    <x v="17"/>
    <x v="1"/>
    <x v="93"/>
    <x v="7"/>
    <x v="188"/>
    <x v="74"/>
    <x v="0"/>
    <x v="1404"/>
    <x v="146"/>
    <x v="243"/>
  </r>
  <r>
    <x v="9"/>
    <x v="17"/>
    <x v="1"/>
    <x v="122"/>
    <x v="7"/>
    <x v="213"/>
    <x v="74"/>
    <x v="0"/>
    <x v="1404"/>
    <x v="118"/>
    <x v="521"/>
  </r>
  <r>
    <x v="9"/>
    <x v="17"/>
    <x v="1"/>
    <x v="150"/>
    <x v="2"/>
    <x v="2122"/>
    <x v="1501"/>
    <x v="1624"/>
    <x v="1834"/>
    <x v="89"/>
    <x v="321"/>
  </r>
  <r>
    <x v="9"/>
    <x v="17"/>
    <x v="1"/>
    <x v="150"/>
    <x v="7"/>
    <x v="2122"/>
    <x v="102"/>
    <x v="160"/>
    <x v="693"/>
    <x v="89"/>
    <x v="321"/>
  </r>
  <r>
    <x v="9"/>
    <x v="17"/>
    <x v="1"/>
    <x v="151"/>
    <x v="1"/>
    <x v="239"/>
    <x v="109"/>
    <x v="0"/>
    <x v="1547"/>
    <x v="146"/>
    <x v="616"/>
  </r>
  <r>
    <x v="9"/>
    <x v="17"/>
    <x v="1"/>
    <x v="151"/>
    <x v="2"/>
    <x v="239"/>
    <x v="779"/>
    <x v="780"/>
    <x v="2303"/>
    <x v="146"/>
    <x v="616"/>
  </r>
  <r>
    <x v="9"/>
    <x v="17"/>
    <x v="1"/>
    <x v="159"/>
    <x v="7"/>
    <x v="1473"/>
    <x v="74"/>
    <x v="0"/>
    <x v="1404"/>
    <x v="114"/>
    <x v="389"/>
  </r>
  <r>
    <x v="9"/>
    <x v="17"/>
    <x v="1"/>
    <x v="161"/>
    <x v="3"/>
    <x v="202"/>
    <x v="297"/>
    <x v="402"/>
    <x v="3"/>
    <x v="146"/>
    <x v="243"/>
  </r>
  <r>
    <x v="9"/>
    <x v="17"/>
    <x v="1"/>
    <x v="161"/>
    <x v="7"/>
    <x v="202"/>
    <x v="160"/>
    <x v="0"/>
    <x v="1758"/>
    <x v="146"/>
    <x v="243"/>
  </r>
  <r>
    <x v="9"/>
    <x v="17"/>
    <x v="1"/>
    <x v="167"/>
    <x v="2"/>
    <x v="207"/>
    <x v="1428"/>
    <x v="1550"/>
    <x v="2037"/>
    <x v="111"/>
    <x v="428"/>
  </r>
  <r>
    <x v="9"/>
    <x v="17"/>
    <x v="1"/>
    <x v="176"/>
    <x v="7"/>
    <x v="206"/>
    <x v="160"/>
    <x v="0"/>
    <x v="1758"/>
    <x v="111"/>
    <x v="428"/>
  </r>
  <r>
    <x v="9"/>
    <x v="17"/>
    <x v="1"/>
    <x v="193"/>
    <x v="4"/>
    <x v="2363"/>
    <x v="2040"/>
    <x v="2167"/>
    <x v="1419"/>
    <x v="123"/>
    <x v="532"/>
  </r>
  <r>
    <x v="9"/>
    <x v="17"/>
    <x v="1"/>
    <x v="199"/>
    <x v="4"/>
    <x v="2354"/>
    <x v="1801"/>
    <x v="1927"/>
    <x v="1099"/>
    <x v="112"/>
    <x v="637"/>
  </r>
  <r>
    <x v="9"/>
    <x v="17"/>
    <x v="1"/>
    <x v="207"/>
    <x v="4"/>
    <x v="2347"/>
    <x v="948"/>
    <x v="1073"/>
    <x v="1117"/>
    <x v="114"/>
    <x v="389"/>
  </r>
  <r>
    <x v="9"/>
    <x v="17"/>
    <x v="1"/>
    <x v="212"/>
    <x v="2"/>
    <x v="12"/>
    <x v="658"/>
    <x v="613"/>
    <x v="2350"/>
    <x v="112"/>
    <x v="637"/>
  </r>
  <r>
    <x v="9"/>
    <x v="17"/>
    <x v="1"/>
    <x v="217"/>
    <x v="4"/>
    <x v="1293"/>
    <x v="1493"/>
    <x v="1621"/>
    <x v="332"/>
    <x v="111"/>
    <x v="428"/>
  </r>
  <r>
    <x v="9"/>
    <x v="17"/>
    <x v="1"/>
    <x v="971"/>
    <x v="2"/>
    <x v="1482"/>
    <x v="1569"/>
    <x v="1684"/>
    <x v="2239"/>
    <x v="146"/>
    <x v="243"/>
  </r>
  <r>
    <x v="9"/>
    <x v="14"/>
    <x v="1"/>
    <x v="29"/>
    <x v="1"/>
    <x v="149"/>
    <x v="109"/>
    <x v="0"/>
    <x v="1547"/>
    <x v="69"/>
    <x v="243"/>
  </r>
  <r>
    <x v="9"/>
    <x v="14"/>
    <x v="1"/>
    <x v="29"/>
    <x v="2"/>
    <x v="149"/>
    <x v="1890"/>
    <x v="2021"/>
    <x v="2018"/>
    <x v="69"/>
    <x v="243"/>
  </r>
  <r>
    <x v="9"/>
    <x v="14"/>
    <x v="1"/>
    <x v="30"/>
    <x v="2"/>
    <x v="1277"/>
    <x v="1366"/>
    <x v="1434"/>
    <x v="2363"/>
    <x v="124"/>
    <x v="453"/>
  </r>
  <r>
    <x v="9"/>
    <x v="14"/>
    <x v="1"/>
    <x v="31"/>
    <x v="2"/>
    <x v="178"/>
    <x v="1877"/>
    <x v="1983"/>
    <x v="2417"/>
    <x v="124"/>
    <x v="453"/>
  </r>
  <r>
    <x v="9"/>
    <x v="14"/>
    <x v="1"/>
    <x v="40"/>
    <x v="1"/>
    <x v="150"/>
    <x v="56"/>
    <x v="0"/>
    <x v="1366"/>
    <x v="105"/>
    <x v="373"/>
  </r>
  <r>
    <x v="9"/>
    <x v="14"/>
    <x v="1"/>
    <x v="40"/>
    <x v="2"/>
    <x v="150"/>
    <x v="1458"/>
    <x v="1564"/>
    <x v="2300"/>
    <x v="105"/>
    <x v="373"/>
  </r>
  <r>
    <x v="9"/>
    <x v="14"/>
    <x v="1"/>
    <x v="41"/>
    <x v="2"/>
    <x v="139"/>
    <x v="1829"/>
    <x v="1949"/>
    <x v="2279"/>
    <x v="124"/>
    <x v="260"/>
  </r>
  <r>
    <x v="9"/>
    <x v="14"/>
    <x v="1"/>
    <x v="42"/>
    <x v="2"/>
    <x v="190"/>
    <x v="1672"/>
    <x v="1792"/>
    <x v="2207"/>
    <x v="124"/>
    <x v="560"/>
  </r>
  <r>
    <x v="9"/>
    <x v="14"/>
    <x v="1"/>
    <x v="43"/>
    <x v="1"/>
    <x v="138"/>
    <x v="74"/>
    <x v="0"/>
    <x v="1404"/>
    <x v="124"/>
    <x v="88"/>
  </r>
  <r>
    <x v="9"/>
    <x v="14"/>
    <x v="1"/>
    <x v="43"/>
    <x v="2"/>
    <x v="138"/>
    <x v="2016"/>
    <x v="2128"/>
    <x v="2402"/>
    <x v="124"/>
    <x v="88"/>
  </r>
  <r>
    <x v="9"/>
    <x v="14"/>
    <x v="1"/>
    <x v="51"/>
    <x v="2"/>
    <x v="177"/>
    <x v="1582"/>
    <x v="1712"/>
    <x v="1705"/>
    <x v="125"/>
    <x v="238"/>
  </r>
  <r>
    <x v="9"/>
    <x v="14"/>
    <x v="1"/>
    <x v="52"/>
    <x v="2"/>
    <x v="180"/>
    <x v="1691"/>
    <x v="1816"/>
    <x v="2156"/>
    <x v="124"/>
    <x v="259"/>
  </r>
  <r>
    <x v="9"/>
    <x v="14"/>
    <x v="1"/>
    <x v="53"/>
    <x v="2"/>
    <x v="2124"/>
    <x v="1152"/>
    <x v="1270"/>
    <x v="2071"/>
    <x v="124"/>
    <x v="560"/>
  </r>
  <r>
    <x v="9"/>
    <x v="14"/>
    <x v="1"/>
    <x v="54"/>
    <x v="2"/>
    <x v="2123"/>
    <x v="1152"/>
    <x v="1271"/>
    <x v="2070"/>
    <x v="124"/>
    <x v="560"/>
  </r>
  <r>
    <x v="9"/>
    <x v="14"/>
    <x v="1"/>
    <x v="56"/>
    <x v="4"/>
    <x v="195"/>
    <x v="2324"/>
    <x v="2449"/>
    <x v="681"/>
    <x v="69"/>
    <x v="243"/>
  </r>
  <r>
    <x v="9"/>
    <x v="14"/>
    <x v="1"/>
    <x v="58"/>
    <x v="2"/>
    <x v="236"/>
    <x v="1577"/>
    <x v="1706"/>
    <x v="1857"/>
    <x v="124"/>
    <x v="564"/>
  </r>
  <r>
    <x v="9"/>
    <x v="14"/>
    <x v="1"/>
    <x v="69"/>
    <x v="1"/>
    <x v="1556"/>
    <x v="74"/>
    <x v="0"/>
    <x v="1404"/>
    <x v="124"/>
    <x v="237"/>
  </r>
  <r>
    <x v="9"/>
    <x v="14"/>
    <x v="1"/>
    <x v="69"/>
    <x v="2"/>
    <x v="1556"/>
    <x v="1536"/>
    <x v="1651"/>
    <x v="2193"/>
    <x v="124"/>
    <x v="237"/>
  </r>
  <r>
    <x v="9"/>
    <x v="14"/>
    <x v="1"/>
    <x v="72"/>
    <x v="4"/>
    <x v="200"/>
    <x v="2319"/>
    <x v="2444"/>
    <x v="674"/>
    <x v="124"/>
    <x v="86"/>
  </r>
  <r>
    <x v="9"/>
    <x v="14"/>
    <x v="1"/>
    <x v="74"/>
    <x v="4"/>
    <x v="196"/>
    <x v="2251"/>
    <x v="2373"/>
    <x v="2443"/>
    <x v="124"/>
    <x v="560"/>
  </r>
  <r>
    <x v="9"/>
    <x v="14"/>
    <x v="1"/>
    <x v="75"/>
    <x v="4"/>
    <x v="234"/>
    <x v="2372"/>
    <x v="2497"/>
    <x v="800"/>
    <x v="124"/>
    <x v="560"/>
  </r>
  <r>
    <x v="9"/>
    <x v="14"/>
    <x v="1"/>
    <x v="76"/>
    <x v="4"/>
    <x v="237"/>
    <x v="2377"/>
    <x v="2502"/>
    <x v="913"/>
    <x v="124"/>
    <x v="564"/>
  </r>
  <r>
    <x v="9"/>
    <x v="14"/>
    <x v="1"/>
    <x v="79"/>
    <x v="4"/>
    <x v="13"/>
    <x v="1415"/>
    <x v="1542"/>
    <x v="527"/>
    <x v="124"/>
    <x v="560"/>
  </r>
  <r>
    <x v="9"/>
    <x v="14"/>
    <x v="1"/>
    <x v="83"/>
    <x v="4"/>
    <x v="176"/>
    <x v="1898"/>
    <x v="2029"/>
    <x v="1866"/>
    <x v="124"/>
    <x v="237"/>
  </r>
  <r>
    <x v="9"/>
    <x v="14"/>
    <x v="1"/>
    <x v="84"/>
    <x v="4"/>
    <x v="1550"/>
    <x v="2083"/>
    <x v="2208"/>
    <x v="703"/>
    <x v="124"/>
    <x v="259"/>
  </r>
  <r>
    <x v="9"/>
    <x v="14"/>
    <x v="1"/>
    <x v="87"/>
    <x v="2"/>
    <x v="235"/>
    <x v="312"/>
    <x v="423"/>
    <x v="33"/>
    <x v="124"/>
    <x v="560"/>
  </r>
  <r>
    <x v="9"/>
    <x v="14"/>
    <x v="1"/>
    <x v="90"/>
    <x v="2"/>
    <x v="193"/>
    <x v="2146"/>
    <x v="2263"/>
    <x v="2433"/>
    <x v="124"/>
    <x v="266"/>
  </r>
  <r>
    <x v="9"/>
    <x v="14"/>
    <x v="1"/>
    <x v="94"/>
    <x v="7"/>
    <x v="17"/>
    <x v="74"/>
    <x v="0"/>
    <x v="1404"/>
    <x v="124"/>
    <x v="453"/>
  </r>
  <r>
    <x v="9"/>
    <x v="14"/>
    <x v="1"/>
    <x v="96"/>
    <x v="7"/>
    <x v="250"/>
    <x v="74"/>
    <x v="0"/>
    <x v="1404"/>
    <x v="105"/>
    <x v="373"/>
  </r>
  <r>
    <x v="9"/>
    <x v="14"/>
    <x v="1"/>
    <x v="99"/>
    <x v="3"/>
    <x v="2359"/>
    <x v="2252"/>
    <x v="2377"/>
    <x v="2087"/>
    <x v="124"/>
    <x v="243"/>
  </r>
  <r>
    <x v="9"/>
    <x v="14"/>
    <x v="1"/>
    <x v="99"/>
    <x v="7"/>
    <x v="2359"/>
    <x v="205"/>
    <x v="179"/>
    <x v="1842"/>
    <x v="124"/>
    <x v="243"/>
  </r>
  <r>
    <x v="9"/>
    <x v="14"/>
    <x v="1"/>
    <x v="100"/>
    <x v="7"/>
    <x v="2360"/>
    <x v="74"/>
    <x v="0"/>
    <x v="1404"/>
    <x v="124"/>
    <x v="243"/>
  </r>
  <r>
    <x v="9"/>
    <x v="14"/>
    <x v="1"/>
    <x v="101"/>
    <x v="7"/>
    <x v="41"/>
    <x v="74"/>
    <x v="0"/>
    <x v="1404"/>
    <x v="124"/>
    <x v="243"/>
  </r>
  <r>
    <x v="9"/>
    <x v="14"/>
    <x v="1"/>
    <x v="102"/>
    <x v="7"/>
    <x v="14"/>
    <x v="74"/>
    <x v="0"/>
    <x v="1404"/>
    <x v="124"/>
    <x v="243"/>
  </r>
  <r>
    <x v="9"/>
    <x v="14"/>
    <x v="1"/>
    <x v="119"/>
    <x v="7"/>
    <x v="197"/>
    <x v="74"/>
    <x v="0"/>
    <x v="1404"/>
    <x v="124"/>
    <x v="243"/>
  </r>
  <r>
    <x v="9"/>
    <x v="14"/>
    <x v="1"/>
    <x v="120"/>
    <x v="7"/>
    <x v="244"/>
    <x v="74"/>
    <x v="0"/>
    <x v="1404"/>
    <x v="124"/>
    <x v="243"/>
  </r>
  <r>
    <x v="9"/>
    <x v="14"/>
    <x v="1"/>
    <x v="121"/>
    <x v="7"/>
    <x v="243"/>
    <x v="74"/>
    <x v="0"/>
    <x v="1404"/>
    <x v="105"/>
    <x v="243"/>
  </r>
  <r>
    <x v="9"/>
    <x v="14"/>
    <x v="1"/>
    <x v="126"/>
    <x v="2"/>
    <x v="192"/>
    <x v="1643"/>
    <x v="1771"/>
    <x v="1819"/>
    <x v="129"/>
    <x v="562"/>
  </r>
  <r>
    <x v="9"/>
    <x v="14"/>
    <x v="1"/>
    <x v="132"/>
    <x v="2"/>
    <x v="2358"/>
    <x v="312"/>
    <x v="422"/>
    <x v="35"/>
    <x v="124"/>
    <x v="560"/>
  </r>
  <r>
    <x v="9"/>
    <x v="14"/>
    <x v="1"/>
    <x v="133"/>
    <x v="7"/>
    <x v="44"/>
    <x v="74"/>
    <x v="0"/>
    <x v="1404"/>
    <x v="124"/>
    <x v="453"/>
  </r>
  <r>
    <x v="9"/>
    <x v="14"/>
    <x v="1"/>
    <x v="138"/>
    <x v="4"/>
    <x v="18"/>
    <x v="566"/>
    <x v="675"/>
    <x v="750"/>
    <x v="124"/>
    <x v="560"/>
  </r>
  <r>
    <x v="9"/>
    <x v="14"/>
    <x v="1"/>
    <x v="143"/>
    <x v="2"/>
    <x v="2356"/>
    <x v="312"/>
    <x v="423"/>
    <x v="33"/>
    <x v="124"/>
    <x v="243"/>
  </r>
  <r>
    <x v="9"/>
    <x v="14"/>
    <x v="1"/>
    <x v="144"/>
    <x v="2"/>
    <x v="230"/>
    <x v="1683"/>
    <x v="1798"/>
    <x v="2360"/>
    <x v="124"/>
    <x v="235"/>
  </r>
  <r>
    <x v="9"/>
    <x v="14"/>
    <x v="1"/>
    <x v="146"/>
    <x v="2"/>
    <x v="210"/>
    <x v="2052"/>
    <x v="2171"/>
    <x v="2396"/>
    <x v="124"/>
    <x v="446"/>
  </r>
  <r>
    <x v="9"/>
    <x v="14"/>
    <x v="1"/>
    <x v="148"/>
    <x v="2"/>
    <x v="209"/>
    <x v="1875"/>
    <x v="1999"/>
    <x v="2304"/>
    <x v="124"/>
    <x v="87"/>
  </r>
  <r>
    <x v="9"/>
    <x v="14"/>
    <x v="1"/>
    <x v="152"/>
    <x v="4"/>
    <x v="233"/>
    <x v="1642"/>
    <x v="1752"/>
    <x v="2339"/>
    <x v="124"/>
    <x v="243"/>
  </r>
  <r>
    <x v="9"/>
    <x v="14"/>
    <x v="1"/>
    <x v="153"/>
    <x v="7"/>
    <x v="232"/>
    <x v="21"/>
    <x v="20"/>
    <x v="209"/>
    <x v="124"/>
    <x v="243"/>
  </r>
  <r>
    <x v="9"/>
    <x v="14"/>
    <x v="1"/>
    <x v="155"/>
    <x v="4"/>
    <x v="191"/>
    <x v="2143"/>
    <x v="2271"/>
    <x v="813"/>
    <x v="129"/>
    <x v="562"/>
  </r>
  <r>
    <x v="9"/>
    <x v="14"/>
    <x v="1"/>
    <x v="162"/>
    <x v="4"/>
    <x v="218"/>
    <x v="360"/>
    <x v="384"/>
    <x v="2114"/>
    <x v="124"/>
    <x v="560"/>
  </r>
  <r>
    <x v="9"/>
    <x v="14"/>
    <x v="1"/>
    <x v="164"/>
    <x v="2"/>
    <x v="204"/>
    <x v="1742"/>
    <x v="1805"/>
    <x v="2428"/>
    <x v="124"/>
    <x v="359"/>
  </r>
  <r>
    <x v="9"/>
    <x v="14"/>
    <x v="1"/>
    <x v="165"/>
    <x v="2"/>
    <x v="238"/>
    <x v="1810"/>
    <x v="1890"/>
    <x v="2435"/>
    <x v="124"/>
    <x v="236"/>
  </r>
  <r>
    <x v="9"/>
    <x v="14"/>
    <x v="1"/>
    <x v="166"/>
    <x v="2"/>
    <x v="199"/>
    <x v="1927"/>
    <x v="2052"/>
    <x v="2226"/>
    <x v="124"/>
    <x v="276"/>
  </r>
  <r>
    <x v="9"/>
    <x v="14"/>
    <x v="1"/>
    <x v="168"/>
    <x v="4"/>
    <x v="194"/>
    <x v="2357"/>
    <x v="2482"/>
    <x v="2319"/>
    <x v="124"/>
    <x v="453"/>
  </r>
  <r>
    <x v="9"/>
    <x v="14"/>
    <x v="1"/>
    <x v="170"/>
    <x v="2"/>
    <x v="226"/>
    <x v="1369"/>
    <x v="1496"/>
    <x v="9"/>
    <x v="124"/>
    <x v="296"/>
  </r>
  <r>
    <x v="9"/>
    <x v="14"/>
    <x v="1"/>
    <x v="171"/>
    <x v="4"/>
    <x v="231"/>
    <x v="2373"/>
    <x v="2498"/>
    <x v="1023"/>
    <x v="124"/>
    <x v="234"/>
  </r>
  <r>
    <x v="9"/>
    <x v="14"/>
    <x v="1"/>
    <x v="172"/>
    <x v="7"/>
    <x v="215"/>
    <x v="263"/>
    <x v="243"/>
    <x v="2016"/>
    <x v="124"/>
    <x v="296"/>
  </r>
  <r>
    <x v="9"/>
    <x v="14"/>
    <x v="1"/>
    <x v="173"/>
    <x v="7"/>
    <x v="198"/>
    <x v="205"/>
    <x v="101"/>
    <x v="1883"/>
    <x v="124"/>
    <x v="276"/>
  </r>
  <r>
    <x v="9"/>
    <x v="14"/>
    <x v="1"/>
    <x v="177"/>
    <x v="7"/>
    <x v="203"/>
    <x v="171"/>
    <x v="168"/>
    <x v="1688"/>
    <x v="124"/>
    <x v="359"/>
  </r>
  <r>
    <x v="9"/>
    <x v="14"/>
    <x v="1"/>
    <x v="184"/>
    <x v="4"/>
    <x v="39"/>
    <x v="2379"/>
    <x v="2504"/>
    <x v="841"/>
    <x v="124"/>
    <x v="243"/>
  </r>
  <r>
    <x v="9"/>
    <x v="14"/>
    <x v="1"/>
    <x v="188"/>
    <x v="2"/>
    <x v="2362"/>
    <x v="1818"/>
    <x v="1942"/>
    <x v="17"/>
    <x v="124"/>
    <x v="453"/>
  </r>
  <r>
    <x v="9"/>
    <x v="14"/>
    <x v="1"/>
    <x v="190"/>
    <x v="2"/>
    <x v="1586"/>
    <x v="1538"/>
    <x v="1562"/>
    <x v="2422"/>
    <x v="124"/>
    <x v="242"/>
  </r>
  <r>
    <x v="9"/>
    <x v="14"/>
    <x v="1"/>
    <x v="192"/>
    <x v="2"/>
    <x v="1585"/>
    <x v="1690"/>
    <x v="1787"/>
    <x v="2395"/>
    <x v="124"/>
    <x v="446"/>
  </r>
  <r>
    <x v="9"/>
    <x v="14"/>
    <x v="1"/>
    <x v="198"/>
    <x v="7"/>
    <x v="2361"/>
    <x v="355"/>
    <x v="319"/>
    <x v="2166"/>
    <x v="124"/>
    <x v="446"/>
  </r>
  <r>
    <x v="9"/>
    <x v="14"/>
    <x v="1"/>
    <x v="200"/>
    <x v="1"/>
    <x v="219"/>
    <x v="109"/>
    <x v="0"/>
    <x v="1547"/>
    <x v="124"/>
    <x v="243"/>
  </r>
  <r>
    <x v="9"/>
    <x v="14"/>
    <x v="1"/>
    <x v="200"/>
    <x v="2"/>
    <x v="219"/>
    <x v="1158"/>
    <x v="1196"/>
    <x v="2372"/>
    <x v="124"/>
    <x v="243"/>
  </r>
  <r>
    <x v="9"/>
    <x v="14"/>
    <x v="1"/>
    <x v="208"/>
    <x v="2"/>
    <x v="38"/>
    <x v="433"/>
    <x v="530"/>
    <x v="1747"/>
    <x v="124"/>
    <x v="88"/>
  </r>
  <r>
    <x v="9"/>
    <x v="14"/>
    <x v="1"/>
    <x v="209"/>
    <x v="4"/>
    <x v="2355"/>
    <x v="2374"/>
    <x v="2499"/>
    <x v="983"/>
    <x v="124"/>
    <x v="88"/>
  </r>
  <r>
    <x v="9"/>
    <x v="14"/>
    <x v="1"/>
    <x v="210"/>
    <x v="4"/>
    <x v="2357"/>
    <x v="2385"/>
    <x v="2509"/>
    <x v="2455"/>
    <x v="124"/>
    <x v="86"/>
  </r>
  <r>
    <x v="9"/>
    <x v="14"/>
    <x v="1"/>
    <x v="213"/>
    <x v="2"/>
    <x v="10"/>
    <x v="1901"/>
    <x v="2025"/>
    <x v="2253"/>
    <x v="124"/>
    <x v="453"/>
  </r>
  <r>
    <x v="9"/>
    <x v="14"/>
    <x v="1"/>
    <x v="218"/>
    <x v="2"/>
    <x v="5"/>
    <x v="768"/>
    <x v="882"/>
    <x v="17"/>
    <x v="124"/>
    <x v="235"/>
  </r>
  <r>
    <x v="9"/>
    <x v="14"/>
    <x v="1"/>
    <x v="219"/>
    <x v="4"/>
    <x v="40"/>
    <x v="2179"/>
    <x v="2303"/>
    <x v="2240"/>
    <x v="124"/>
    <x v="235"/>
  </r>
  <r>
    <x v="9"/>
    <x v="14"/>
    <x v="1"/>
    <x v="1036"/>
    <x v="2"/>
    <x v="1324"/>
    <x v="1955"/>
    <x v="2080"/>
    <x v="2083"/>
    <x v="124"/>
    <x v="560"/>
  </r>
  <r>
    <x v="9"/>
    <x v="9"/>
    <x v="1"/>
    <x v="68"/>
    <x v="1"/>
    <x v="1548"/>
    <x v="109"/>
    <x v="54"/>
    <x v="1487"/>
    <x v="24"/>
    <x v="362"/>
  </r>
  <r>
    <x v="9"/>
    <x v="9"/>
    <x v="1"/>
    <x v="68"/>
    <x v="2"/>
    <x v="1548"/>
    <x v="1677"/>
    <x v="1802"/>
    <x v="2148"/>
    <x v="24"/>
    <x v="362"/>
  </r>
  <r>
    <x v="9"/>
    <x v="9"/>
    <x v="1"/>
    <x v="68"/>
    <x v="7"/>
    <x v="1548"/>
    <x v="26"/>
    <x v="26"/>
    <x v="642"/>
    <x v="24"/>
    <x v="362"/>
  </r>
  <r>
    <x v="9"/>
    <x v="9"/>
    <x v="1"/>
    <x v="82"/>
    <x v="4"/>
    <x v="1489"/>
    <x v="2106"/>
    <x v="2222"/>
    <x v="2413"/>
    <x v="24"/>
    <x v="362"/>
  </r>
  <r>
    <x v="9"/>
    <x v="9"/>
    <x v="1"/>
    <x v="123"/>
    <x v="7"/>
    <x v="1547"/>
    <x v="263"/>
    <x v="165"/>
    <x v="2042"/>
    <x v="43"/>
    <x v="104"/>
  </r>
  <r>
    <x v="9"/>
    <x v="9"/>
    <x v="1"/>
    <x v="191"/>
    <x v="1"/>
    <x v="2129"/>
    <x v="109"/>
    <x v="54"/>
    <x v="1487"/>
    <x v="18"/>
    <x v="504"/>
  </r>
  <r>
    <x v="9"/>
    <x v="9"/>
    <x v="1"/>
    <x v="191"/>
    <x v="2"/>
    <x v="2129"/>
    <x v="1517"/>
    <x v="1561"/>
    <x v="2408"/>
    <x v="18"/>
    <x v="504"/>
  </r>
  <r>
    <x v="9"/>
    <x v="13"/>
    <x v="1"/>
    <x v="180"/>
    <x v="2"/>
    <x v="2128"/>
    <x v="1912"/>
    <x v="2016"/>
    <x v="2405"/>
    <x v="135"/>
    <x v="154"/>
  </r>
  <r>
    <x v="9"/>
    <x v="13"/>
    <x v="1"/>
    <x v="180"/>
    <x v="7"/>
    <x v="2128"/>
    <x v="199"/>
    <x v="279"/>
    <x v="567"/>
    <x v="135"/>
    <x v="154"/>
  </r>
  <r>
    <x v="9"/>
    <x v="13"/>
    <x v="1"/>
    <x v="206"/>
    <x v="2"/>
    <x v="2"/>
    <x v="733"/>
    <x v="0"/>
    <x v="2412"/>
    <x v="131"/>
    <x v="571"/>
  </r>
  <r>
    <x v="9"/>
    <x v="13"/>
    <x v="1"/>
    <x v="1854"/>
    <x v="1"/>
    <x v="6"/>
    <x v="109"/>
    <x v="0"/>
    <x v="1547"/>
    <x v="131"/>
    <x v="153"/>
  </r>
  <r>
    <x v="9"/>
    <x v="13"/>
    <x v="1"/>
    <x v="1854"/>
    <x v="2"/>
    <x v="6"/>
    <x v="160"/>
    <x v="0"/>
    <x v="1758"/>
    <x v="131"/>
    <x v="153"/>
  </r>
  <r>
    <x v="9"/>
    <x v="15"/>
    <x v="1"/>
    <x v="140"/>
    <x v="1"/>
    <x v="1549"/>
    <x v="109"/>
    <x v="0"/>
    <x v="1547"/>
    <x v="69"/>
    <x v="243"/>
  </r>
  <r>
    <x v="9"/>
    <x v="15"/>
    <x v="1"/>
    <x v="140"/>
    <x v="2"/>
    <x v="1549"/>
    <x v="161"/>
    <x v="0"/>
    <x v="1765"/>
    <x v="69"/>
    <x v="243"/>
  </r>
  <r>
    <x v="9"/>
    <x v="15"/>
    <x v="1"/>
    <x v="158"/>
    <x v="7"/>
    <x v="208"/>
    <x v="74"/>
    <x v="0"/>
    <x v="1404"/>
    <x v="69"/>
    <x v="243"/>
  </r>
  <r>
    <x v="9"/>
    <x v="15"/>
    <x v="1"/>
    <x v="185"/>
    <x v="2"/>
    <x v="1292"/>
    <x v="1717"/>
    <x v="1836"/>
    <x v="2167"/>
    <x v="113"/>
    <x v="243"/>
  </r>
  <r>
    <x v="9"/>
    <x v="15"/>
    <x v="1"/>
    <x v="185"/>
    <x v="7"/>
    <x v="1292"/>
    <x v="1499"/>
    <x v="1341"/>
    <x v="2448"/>
    <x v="113"/>
    <x v="243"/>
  </r>
  <r>
    <x v="9"/>
    <x v="15"/>
    <x v="1"/>
    <x v="202"/>
    <x v="1"/>
    <x v="205"/>
    <x v="109"/>
    <x v="54"/>
    <x v="1487"/>
    <x v="113"/>
    <x v="531"/>
  </r>
  <r>
    <x v="9"/>
    <x v="15"/>
    <x v="1"/>
    <x v="202"/>
    <x v="2"/>
    <x v="205"/>
    <x v="0"/>
    <x v="0"/>
    <x v="595"/>
    <x v="113"/>
    <x v="531"/>
  </r>
  <r>
    <x v="9"/>
    <x v="4"/>
    <x v="1"/>
    <x v="44"/>
    <x v="2"/>
    <x v="137"/>
    <x v="1523"/>
    <x v="1572"/>
    <x v="2410"/>
    <x v="44"/>
    <x v="147"/>
  </r>
  <r>
    <x v="9"/>
    <x v="4"/>
    <x v="1"/>
    <x v="60"/>
    <x v="2"/>
    <x v="179"/>
    <x v="1256"/>
    <x v="1335"/>
    <x v="2285"/>
    <x v="44"/>
    <x v="578"/>
  </r>
  <r>
    <x v="9"/>
    <x v="4"/>
    <x v="1"/>
    <x v="85"/>
    <x v="2"/>
    <x v="2321"/>
    <x v="1628"/>
    <x v="1688"/>
    <x v="2411"/>
    <x v="45"/>
    <x v="169"/>
  </r>
  <r>
    <x v="9"/>
    <x v="4"/>
    <x v="1"/>
    <x v="95"/>
    <x v="3"/>
    <x v="2320"/>
    <x v="1141"/>
    <x v="1262"/>
    <x v="1948"/>
    <x v="45"/>
    <x v="170"/>
  </r>
  <r>
    <x v="9"/>
    <x v="4"/>
    <x v="1"/>
    <x v="95"/>
    <x v="7"/>
    <x v="2320"/>
    <x v="263"/>
    <x v="291"/>
    <x v="1974"/>
    <x v="45"/>
    <x v="170"/>
  </r>
  <r>
    <x v="9"/>
    <x v="4"/>
    <x v="1"/>
    <x v="108"/>
    <x v="7"/>
    <x v="15"/>
    <x v="74"/>
    <x v="0"/>
    <x v="1404"/>
    <x v="44"/>
    <x v="140"/>
  </r>
  <r>
    <x v="9"/>
    <x v="4"/>
    <x v="1"/>
    <x v="118"/>
    <x v="4"/>
    <x v="2322"/>
    <x v="868"/>
    <x v="984"/>
    <x v="1924"/>
    <x v="45"/>
    <x v="169"/>
  </r>
  <r>
    <x v="9"/>
    <x v="4"/>
    <x v="1"/>
    <x v="124"/>
    <x v="7"/>
    <x v="227"/>
    <x v="74"/>
    <x v="0"/>
    <x v="1404"/>
    <x v="69"/>
    <x v="243"/>
  </r>
  <r>
    <x v="9"/>
    <x v="4"/>
    <x v="1"/>
    <x v="139"/>
    <x v="3"/>
    <x v="184"/>
    <x v="188"/>
    <x v="262"/>
    <x v="5"/>
    <x v="69"/>
    <x v="243"/>
  </r>
  <r>
    <x v="9"/>
    <x v="4"/>
    <x v="1"/>
    <x v="139"/>
    <x v="7"/>
    <x v="184"/>
    <x v="74"/>
    <x v="0"/>
    <x v="1404"/>
    <x v="69"/>
    <x v="243"/>
  </r>
  <r>
    <x v="9"/>
    <x v="4"/>
    <x v="1"/>
    <x v="149"/>
    <x v="2"/>
    <x v="248"/>
    <x v="1126"/>
    <x v="906"/>
    <x v="2425"/>
    <x v="44"/>
    <x v="547"/>
  </r>
  <r>
    <x v="9"/>
    <x v="4"/>
    <x v="1"/>
    <x v="149"/>
    <x v="7"/>
    <x v="248"/>
    <x v="168"/>
    <x v="242"/>
    <x v="814"/>
    <x v="44"/>
    <x v="547"/>
  </r>
  <r>
    <x v="9"/>
    <x v="4"/>
    <x v="1"/>
    <x v="154"/>
    <x v="4"/>
    <x v="220"/>
    <x v="1572"/>
    <x v="1653"/>
    <x v="2386"/>
    <x v="45"/>
    <x v="169"/>
  </r>
  <r>
    <x v="9"/>
    <x v="4"/>
    <x v="1"/>
    <x v="156"/>
    <x v="3"/>
    <x v="247"/>
    <x v="547"/>
    <x v="656"/>
    <x v="777"/>
    <x v="44"/>
    <x v="547"/>
  </r>
  <r>
    <x v="9"/>
    <x v="4"/>
    <x v="1"/>
    <x v="156"/>
    <x v="7"/>
    <x v="247"/>
    <x v="74"/>
    <x v="0"/>
    <x v="1404"/>
    <x v="44"/>
    <x v="547"/>
  </r>
  <r>
    <x v="9"/>
    <x v="4"/>
    <x v="1"/>
    <x v="169"/>
    <x v="4"/>
    <x v="246"/>
    <x v="2153"/>
    <x v="2279"/>
    <x v="1858"/>
    <x v="44"/>
    <x v="140"/>
  </r>
  <r>
    <x v="9"/>
    <x v="4"/>
    <x v="1"/>
    <x v="179"/>
    <x v="2"/>
    <x v="2127"/>
    <x v="1888"/>
    <x v="2006"/>
    <x v="2357"/>
    <x v="46"/>
    <x v="171"/>
  </r>
  <r>
    <x v="9"/>
    <x v="4"/>
    <x v="1"/>
    <x v="179"/>
    <x v="7"/>
    <x v="2127"/>
    <x v="138"/>
    <x v="213"/>
    <x v="484"/>
    <x v="46"/>
    <x v="171"/>
  </r>
  <r>
    <x v="9"/>
    <x v="4"/>
    <x v="1"/>
    <x v="201"/>
    <x v="1"/>
    <x v="228"/>
    <x v="109"/>
    <x v="0"/>
    <x v="1547"/>
    <x v="44"/>
    <x v="172"/>
  </r>
  <r>
    <x v="9"/>
    <x v="4"/>
    <x v="1"/>
    <x v="201"/>
    <x v="2"/>
    <x v="228"/>
    <x v="160"/>
    <x v="0"/>
    <x v="1758"/>
    <x v="44"/>
    <x v="172"/>
  </r>
  <r>
    <x v="9"/>
    <x v="4"/>
    <x v="1"/>
    <x v="205"/>
    <x v="2"/>
    <x v="7"/>
    <x v="184"/>
    <x v="0"/>
    <x v="1811"/>
    <x v="44"/>
    <x v="140"/>
  </r>
  <r>
    <x v="9"/>
    <x v="8"/>
    <x v="1"/>
    <x v="35"/>
    <x v="2"/>
    <x v="140"/>
    <x v="1894"/>
    <x v="2020"/>
    <x v="2196"/>
    <x v="28"/>
    <x v="586"/>
  </r>
  <r>
    <x v="9"/>
    <x v="8"/>
    <x v="1"/>
    <x v="36"/>
    <x v="4"/>
    <x v="2324"/>
    <x v="2292"/>
    <x v="2417"/>
    <x v="866"/>
    <x v="28"/>
    <x v="585"/>
  </r>
  <r>
    <x v="9"/>
    <x v="8"/>
    <x v="1"/>
    <x v="81"/>
    <x v="2"/>
    <x v="2121"/>
    <x v="666"/>
    <x v="779"/>
    <x v="1291"/>
    <x v="27"/>
    <x v="205"/>
  </r>
  <r>
    <x v="9"/>
    <x v="8"/>
    <x v="1"/>
    <x v="81"/>
    <x v="7"/>
    <x v="2121"/>
    <x v="150"/>
    <x v="226"/>
    <x v="480"/>
    <x v="27"/>
    <x v="205"/>
  </r>
  <r>
    <x v="9"/>
    <x v="8"/>
    <x v="1"/>
    <x v="89"/>
    <x v="2"/>
    <x v="2329"/>
    <x v="312"/>
    <x v="424"/>
    <x v="32"/>
    <x v="28"/>
    <x v="584"/>
  </r>
  <r>
    <x v="9"/>
    <x v="8"/>
    <x v="1"/>
    <x v="110"/>
    <x v="3"/>
    <x v="2330"/>
    <x v="490"/>
    <x v="591"/>
    <x v="1738"/>
    <x v="27"/>
    <x v="580"/>
  </r>
  <r>
    <x v="9"/>
    <x v="8"/>
    <x v="1"/>
    <x v="110"/>
    <x v="7"/>
    <x v="2330"/>
    <x v="205"/>
    <x v="198"/>
    <x v="1828"/>
    <x v="27"/>
    <x v="580"/>
  </r>
  <r>
    <x v="9"/>
    <x v="8"/>
    <x v="1"/>
    <x v="125"/>
    <x v="7"/>
    <x v="2120"/>
    <x v="74"/>
    <x v="0"/>
    <x v="1404"/>
    <x v="27"/>
    <x v="205"/>
  </r>
  <r>
    <x v="9"/>
    <x v="8"/>
    <x v="1"/>
    <x v="204"/>
    <x v="2"/>
    <x v="8"/>
    <x v="883"/>
    <x v="809"/>
    <x v="2380"/>
    <x v="27"/>
    <x v="580"/>
  </r>
  <r>
    <x v="9"/>
    <x v="8"/>
    <x v="1"/>
    <x v="1269"/>
    <x v="2"/>
    <x v="124"/>
    <x v="1617"/>
    <x v="1679"/>
    <x v="2404"/>
    <x v="28"/>
    <x v="586"/>
  </r>
  <r>
    <x v="9"/>
    <x v="11"/>
    <x v="1"/>
    <x v="186"/>
    <x v="2"/>
    <x v="1575"/>
    <x v="1989"/>
    <x v="2110"/>
    <x v="2247"/>
    <x v="145"/>
    <x v="337"/>
  </r>
  <r>
    <x v="9"/>
    <x v="11"/>
    <x v="1"/>
    <x v="186"/>
    <x v="7"/>
    <x v="1575"/>
    <x v="155"/>
    <x v="235"/>
    <x v="478"/>
    <x v="145"/>
    <x v="337"/>
  </r>
  <r>
    <x v="9"/>
    <x v="11"/>
    <x v="1"/>
    <x v="2200"/>
    <x v="1"/>
    <x v="1"/>
    <x v="45"/>
    <x v="0"/>
    <x v="1300"/>
    <x v="144"/>
    <x v="605"/>
  </r>
  <r>
    <x v="9"/>
    <x v="11"/>
    <x v="1"/>
    <x v="2200"/>
    <x v="2"/>
    <x v="1"/>
    <x v="160"/>
    <x v="0"/>
    <x v="1758"/>
    <x v="144"/>
    <x v="605"/>
  </r>
  <r>
    <x v="9"/>
    <x v="10"/>
    <x v="1"/>
    <x v="49"/>
    <x v="2"/>
    <x v="35"/>
    <x v="1265"/>
    <x v="1336"/>
    <x v="2330"/>
    <x v="81"/>
    <x v="455"/>
  </r>
  <r>
    <x v="9"/>
    <x v="10"/>
    <x v="1"/>
    <x v="91"/>
    <x v="1"/>
    <x v="223"/>
    <x v="109"/>
    <x v="0"/>
    <x v="1547"/>
    <x v="81"/>
    <x v="458"/>
  </r>
  <r>
    <x v="9"/>
    <x v="10"/>
    <x v="1"/>
    <x v="91"/>
    <x v="2"/>
    <x v="223"/>
    <x v="1539"/>
    <x v="1595"/>
    <x v="2407"/>
    <x v="81"/>
    <x v="458"/>
  </r>
  <r>
    <x v="9"/>
    <x v="10"/>
    <x v="1"/>
    <x v="130"/>
    <x v="3"/>
    <x v="2332"/>
    <x v="74"/>
    <x v="0"/>
    <x v="1404"/>
    <x v="81"/>
    <x v="458"/>
  </r>
  <r>
    <x v="9"/>
    <x v="10"/>
    <x v="1"/>
    <x v="145"/>
    <x v="2"/>
    <x v="201"/>
    <x v="2181"/>
    <x v="2306"/>
    <x v="29"/>
    <x v="81"/>
    <x v="455"/>
  </r>
  <r>
    <x v="9"/>
    <x v="10"/>
    <x v="1"/>
    <x v="189"/>
    <x v="2"/>
    <x v="249"/>
    <x v="160"/>
    <x v="0"/>
    <x v="1758"/>
    <x v="34"/>
    <x v="243"/>
  </r>
  <r>
    <x v="9"/>
    <x v="10"/>
    <x v="1"/>
    <x v="1114"/>
    <x v="2"/>
    <x v="64"/>
    <x v="309"/>
    <x v="419"/>
    <x v="328"/>
    <x v="34"/>
    <x v="79"/>
  </r>
  <r>
    <x v="9"/>
    <x v="10"/>
    <x v="1"/>
    <x v="1877"/>
    <x v="1"/>
    <x v="3"/>
    <x v="109"/>
    <x v="0"/>
    <x v="1547"/>
    <x v="34"/>
    <x v="108"/>
  </r>
  <r>
    <x v="9"/>
    <x v="3"/>
    <x v="1"/>
    <x v="178"/>
    <x v="2"/>
    <x v="31"/>
    <x v="1738"/>
    <x v="1869"/>
    <x v="792"/>
    <x v="40"/>
    <x v="120"/>
  </r>
  <r>
    <x v="9"/>
    <x v="3"/>
    <x v="1"/>
    <x v="178"/>
    <x v="7"/>
    <x v="31"/>
    <x v="132"/>
    <x v="201"/>
    <x v="381"/>
    <x v="40"/>
    <x v="120"/>
  </r>
  <r>
    <x v="9"/>
    <x v="12"/>
    <x v="1"/>
    <x v="65"/>
    <x v="2"/>
    <x v="32"/>
    <x v="1738"/>
    <x v="1860"/>
    <x v="2106"/>
    <x v="94"/>
    <x v="467"/>
  </r>
  <r>
    <x v="9"/>
    <x v="12"/>
    <x v="1"/>
    <x v="65"/>
    <x v="7"/>
    <x v="32"/>
    <x v="73"/>
    <x v="120"/>
    <x v="615"/>
    <x v="94"/>
    <x v="467"/>
  </r>
  <r>
    <x v="9"/>
    <x v="7"/>
    <x v="1"/>
    <x v="21"/>
    <x v="2"/>
    <x v="1552"/>
    <x v="2147"/>
    <x v="2236"/>
    <x v="2458"/>
    <x v="69"/>
    <x v="243"/>
  </r>
  <r>
    <x v="9"/>
    <x v="7"/>
    <x v="1"/>
    <x v="22"/>
    <x v="2"/>
    <x v="1553"/>
    <x v="1796"/>
    <x v="1807"/>
    <x v="2452"/>
    <x v="69"/>
    <x v="243"/>
  </r>
  <r>
    <x v="9"/>
    <x v="7"/>
    <x v="1"/>
    <x v="23"/>
    <x v="4"/>
    <x v="187"/>
    <x v="2364"/>
    <x v="2489"/>
    <x v="840"/>
    <x v="69"/>
    <x v="243"/>
  </r>
  <r>
    <x v="9"/>
    <x v="7"/>
    <x v="1"/>
    <x v="24"/>
    <x v="2"/>
    <x v="1202"/>
    <x v="695"/>
    <x v="812"/>
    <x v="702"/>
    <x v="122"/>
    <x v="522"/>
  </r>
  <r>
    <x v="9"/>
    <x v="7"/>
    <x v="1"/>
    <x v="25"/>
    <x v="2"/>
    <x v="144"/>
    <x v="1457"/>
    <x v="1421"/>
    <x v="2432"/>
    <x v="86"/>
    <x v="460"/>
  </r>
  <r>
    <x v="9"/>
    <x v="7"/>
    <x v="1"/>
    <x v="27"/>
    <x v="4"/>
    <x v="2327"/>
    <x v="2340"/>
    <x v="2465"/>
    <x v="595"/>
    <x v="69"/>
    <x v="243"/>
  </r>
  <r>
    <x v="9"/>
    <x v="7"/>
    <x v="1"/>
    <x v="28"/>
    <x v="1"/>
    <x v="42"/>
    <x v="56"/>
    <x v="0"/>
    <x v="1366"/>
    <x v="151"/>
    <x v="620"/>
  </r>
  <r>
    <x v="9"/>
    <x v="7"/>
    <x v="1"/>
    <x v="28"/>
    <x v="2"/>
    <x v="42"/>
    <x v="1584"/>
    <x v="1676"/>
    <x v="2369"/>
    <x v="151"/>
    <x v="620"/>
  </r>
  <r>
    <x v="9"/>
    <x v="7"/>
    <x v="1"/>
    <x v="32"/>
    <x v="2"/>
    <x v="145"/>
    <x v="1711"/>
    <x v="1823"/>
    <x v="2296"/>
    <x v="138"/>
    <x v="575"/>
  </r>
  <r>
    <x v="9"/>
    <x v="7"/>
    <x v="1"/>
    <x v="33"/>
    <x v="1"/>
    <x v="225"/>
    <x v="133"/>
    <x v="0"/>
    <x v="1634"/>
    <x v="93"/>
    <x v="323"/>
  </r>
  <r>
    <x v="9"/>
    <x v="7"/>
    <x v="1"/>
    <x v="33"/>
    <x v="2"/>
    <x v="225"/>
    <x v="1597"/>
    <x v="1724"/>
    <x v="1553"/>
    <x v="93"/>
    <x v="323"/>
  </r>
  <r>
    <x v="9"/>
    <x v="7"/>
    <x v="1"/>
    <x v="34"/>
    <x v="2"/>
    <x v="143"/>
    <x v="565"/>
    <x v="674"/>
    <x v="265"/>
    <x v="16"/>
    <x v="331"/>
  </r>
  <r>
    <x v="9"/>
    <x v="7"/>
    <x v="1"/>
    <x v="37"/>
    <x v="2"/>
    <x v="146"/>
    <x v="1918"/>
    <x v="2043"/>
    <x v="2123"/>
    <x v="29"/>
    <x v="217"/>
  </r>
  <r>
    <x v="9"/>
    <x v="7"/>
    <x v="1"/>
    <x v="45"/>
    <x v="1"/>
    <x v="148"/>
    <x v="109"/>
    <x v="0"/>
    <x v="1547"/>
    <x v="73"/>
    <x v="254"/>
  </r>
  <r>
    <x v="9"/>
    <x v="7"/>
    <x v="1"/>
    <x v="45"/>
    <x v="2"/>
    <x v="148"/>
    <x v="2001"/>
    <x v="2118"/>
    <x v="2370"/>
    <x v="73"/>
    <x v="254"/>
  </r>
  <r>
    <x v="9"/>
    <x v="7"/>
    <x v="1"/>
    <x v="45"/>
    <x v="7"/>
    <x v="148"/>
    <x v="113"/>
    <x v="177"/>
    <x v="385"/>
    <x v="73"/>
    <x v="254"/>
  </r>
  <r>
    <x v="9"/>
    <x v="7"/>
    <x v="1"/>
    <x v="46"/>
    <x v="2"/>
    <x v="71"/>
    <x v="1957"/>
    <x v="2074"/>
    <x v="2329"/>
    <x v="2"/>
    <x v="17"/>
  </r>
  <r>
    <x v="9"/>
    <x v="7"/>
    <x v="1"/>
    <x v="46"/>
    <x v="7"/>
    <x v="71"/>
    <x v="134"/>
    <x v="202"/>
    <x v="8"/>
    <x v="2"/>
    <x v="17"/>
  </r>
  <r>
    <x v="9"/>
    <x v="7"/>
    <x v="1"/>
    <x v="47"/>
    <x v="2"/>
    <x v="181"/>
    <x v="1966"/>
    <x v="2091"/>
    <x v="2068"/>
    <x v="88"/>
    <x v="462"/>
  </r>
  <r>
    <x v="9"/>
    <x v="7"/>
    <x v="1"/>
    <x v="47"/>
    <x v="7"/>
    <x v="181"/>
    <x v="72"/>
    <x v="120"/>
    <x v="173"/>
    <x v="88"/>
    <x v="462"/>
  </r>
  <r>
    <x v="9"/>
    <x v="7"/>
    <x v="1"/>
    <x v="57"/>
    <x v="2"/>
    <x v="142"/>
    <x v="1951"/>
    <x v="2077"/>
    <x v="2147"/>
    <x v="21"/>
    <x v="499"/>
  </r>
  <r>
    <x v="9"/>
    <x v="7"/>
    <x v="1"/>
    <x v="57"/>
    <x v="7"/>
    <x v="142"/>
    <x v="101"/>
    <x v="160"/>
    <x v="16"/>
    <x v="21"/>
    <x v="499"/>
  </r>
  <r>
    <x v="9"/>
    <x v="7"/>
    <x v="1"/>
    <x v="62"/>
    <x v="2"/>
    <x v="16"/>
    <x v="1388"/>
    <x v="1441"/>
    <x v="2393"/>
    <x v="49"/>
    <x v="204"/>
  </r>
  <r>
    <x v="9"/>
    <x v="7"/>
    <x v="1"/>
    <x v="62"/>
    <x v="7"/>
    <x v="16"/>
    <x v="50"/>
    <x v="68"/>
    <x v="174"/>
    <x v="49"/>
    <x v="204"/>
  </r>
  <r>
    <x v="9"/>
    <x v="7"/>
    <x v="1"/>
    <x v="67"/>
    <x v="2"/>
    <x v="222"/>
    <x v="1686"/>
    <x v="1813"/>
    <x v="2142"/>
    <x v="38"/>
    <x v="351"/>
  </r>
  <r>
    <x v="9"/>
    <x v="7"/>
    <x v="1"/>
    <x v="67"/>
    <x v="7"/>
    <x v="222"/>
    <x v="90"/>
    <x v="145"/>
    <x v="387"/>
    <x v="38"/>
    <x v="351"/>
  </r>
  <r>
    <x v="9"/>
    <x v="7"/>
    <x v="1"/>
    <x v="71"/>
    <x v="4"/>
    <x v="212"/>
    <x v="2159"/>
    <x v="2285"/>
    <x v="1021"/>
    <x v="151"/>
    <x v="620"/>
  </r>
  <r>
    <x v="9"/>
    <x v="7"/>
    <x v="1"/>
    <x v="73"/>
    <x v="4"/>
    <x v="224"/>
    <x v="2387"/>
    <x v="2512"/>
    <x v="1827"/>
    <x v="21"/>
    <x v="499"/>
  </r>
  <r>
    <x v="9"/>
    <x v="7"/>
    <x v="1"/>
    <x v="78"/>
    <x v="4"/>
    <x v="211"/>
    <x v="1086"/>
    <x v="1213"/>
    <x v="757"/>
    <x v="2"/>
    <x v="17"/>
  </r>
  <r>
    <x v="9"/>
    <x v="7"/>
    <x v="1"/>
    <x v="88"/>
    <x v="2"/>
    <x v="2335"/>
    <x v="312"/>
    <x v="423"/>
    <x v="33"/>
    <x v="21"/>
    <x v="499"/>
  </r>
  <r>
    <x v="9"/>
    <x v="7"/>
    <x v="1"/>
    <x v="92"/>
    <x v="1"/>
    <x v="2343"/>
    <x v="109"/>
    <x v="0"/>
    <x v="1547"/>
    <x v="119"/>
    <x v="524"/>
  </r>
  <r>
    <x v="9"/>
    <x v="7"/>
    <x v="1"/>
    <x v="92"/>
    <x v="2"/>
    <x v="2343"/>
    <x v="1864"/>
    <x v="1992"/>
    <x v="1430"/>
    <x v="119"/>
    <x v="524"/>
  </r>
  <r>
    <x v="9"/>
    <x v="7"/>
    <x v="1"/>
    <x v="92"/>
    <x v="7"/>
    <x v="2343"/>
    <x v="192"/>
    <x v="271"/>
    <x v="467"/>
    <x v="119"/>
    <x v="524"/>
  </r>
  <r>
    <x v="9"/>
    <x v="7"/>
    <x v="1"/>
    <x v="98"/>
    <x v="3"/>
    <x v="2334"/>
    <x v="619"/>
    <x v="730"/>
    <x v="561"/>
    <x v="38"/>
    <x v="351"/>
  </r>
  <r>
    <x v="9"/>
    <x v="7"/>
    <x v="1"/>
    <x v="98"/>
    <x v="7"/>
    <x v="2334"/>
    <x v="74"/>
    <x v="0"/>
    <x v="1404"/>
    <x v="38"/>
    <x v="351"/>
  </r>
  <r>
    <x v="9"/>
    <x v="7"/>
    <x v="1"/>
    <x v="103"/>
    <x v="7"/>
    <x v="2344"/>
    <x v="205"/>
    <x v="152"/>
    <x v="1860"/>
    <x v="122"/>
    <x v="522"/>
  </r>
  <r>
    <x v="9"/>
    <x v="7"/>
    <x v="1"/>
    <x v="104"/>
    <x v="7"/>
    <x v="2341"/>
    <x v="74"/>
    <x v="0"/>
    <x v="1404"/>
    <x v="93"/>
    <x v="323"/>
  </r>
  <r>
    <x v="9"/>
    <x v="7"/>
    <x v="1"/>
    <x v="105"/>
    <x v="7"/>
    <x v="1587"/>
    <x v="74"/>
    <x v="0"/>
    <x v="1404"/>
    <x v="151"/>
    <x v="620"/>
  </r>
  <r>
    <x v="9"/>
    <x v="7"/>
    <x v="1"/>
    <x v="106"/>
    <x v="3"/>
    <x v="2336"/>
    <x v="1836"/>
    <x v="1953"/>
    <x v="2318"/>
    <x v="21"/>
    <x v="499"/>
  </r>
  <r>
    <x v="9"/>
    <x v="7"/>
    <x v="1"/>
    <x v="106"/>
    <x v="7"/>
    <x v="2336"/>
    <x v="323"/>
    <x v="310"/>
    <x v="2122"/>
    <x v="21"/>
    <x v="499"/>
  </r>
  <r>
    <x v="9"/>
    <x v="7"/>
    <x v="1"/>
    <x v="107"/>
    <x v="3"/>
    <x v="2337"/>
    <x v="2233"/>
    <x v="2334"/>
    <x v="2459"/>
    <x v="138"/>
    <x v="575"/>
  </r>
  <r>
    <x v="9"/>
    <x v="7"/>
    <x v="1"/>
    <x v="107"/>
    <x v="7"/>
    <x v="2337"/>
    <x v="513"/>
    <x v="266"/>
    <x v="2347"/>
    <x v="138"/>
    <x v="575"/>
  </r>
  <r>
    <x v="9"/>
    <x v="7"/>
    <x v="1"/>
    <x v="109"/>
    <x v="7"/>
    <x v="2328"/>
    <x v="205"/>
    <x v="0"/>
    <x v="1903"/>
    <x v="16"/>
    <x v="331"/>
  </r>
  <r>
    <x v="9"/>
    <x v="7"/>
    <x v="1"/>
    <x v="111"/>
    <x v="3"/>
    <x v="2338"/>
    <x v="1075"/>
    <x v="1202"/>
    <x v="1237"/>
    <x v="29"/>
    <x v="217"/>
  </r>
  <r>
    <x v="9"/>
    <x v="7"/>
    <x v="1"/>
    <x v="111"/>
    <x v="7"/>
    <x v="2338"/>
    <x v="207"/>
    <x v="195"/>
    <x v="1831"/>
    <x v="29"/>
    <x v="217"/>
  </r>
  <r>
    <x v="9"/>
    <x v="7"/>
    <x v="1"/>
    <x v="112"/>
    <x v="7"/>
    <x v="2333"/>
    <x v="205"/>
    <x v="127"/>
    <x v="1870"/>
    <x v="86"/>
    <x v="460"/>
  </r>
  <r>
    <x v="9"/>
    <x v="7"/>
    <x v="1"/>
    <x v="115"/>
    <x v="2"/>
    <x v="2326"/>
    <x v="1136"/>
    <x v="1192"/>
    <x v="2334"/>
    <x v="68"/>
    <x v="615"/>
  </r>
  <r>
    <x v="9"/>
    <x v="7"/>
    <x v="1"/>
    <x v="117"/>
    <x v="1"/>
    <x v="185"/>
    <x v="109"/>
    <x v="0"/>
    <x v="1547"/>
    <x v="48"/>
    <x v="145"/>
  </r>
  <r>
    <x v="9"/>
    <x v="7"/>
    <x v="1"/>
    <x v="117"/>
    <x v="2"/>
    <x v="185"/>
    <x v="1519"/>
    <x v="1641"/>
    <x v="2146"/>
    <x v="48"/>
    <x v="145"/>
  </r>
  <r>
    <x v="9"/>
    <x v="7"/>
    <x v="1"/>
    <x v="129"/>
    <x v="7"/>
    <x v="2325"/>
    <x v="74"/>
    <x v="0"/>
    <x v="1404"/>
    <x v="68"/>
    <x v="615"/>
  </r>
  <r>
    <x v="9"/>
    <x v="7"/>
    <x v="1"/>
    <x v="137"/>
    <x v="3"/>
    <x v="1558"/>
    <x v="740"/>
    <x v="856"/>
    <x v="72"/>
    <x v="119"/>
    <x v="524"/>
  </r>
  <r>
    <x v="9"/>
    <x v="7"/>
    <x v="1"/>
    <x v="137"/>
    <x v="7"/>
    <x v="1558"/>
    <x v="377"/>
    <x v="264"/>
    <x v="2222"/>
    <x v="119"/>
    <x v="524"/>
  </r>
  <r>
    <x v="9"/>
    <x v="7"/>
    <x v="1"/>
    <x v="141"/>
    <x v="4"/>
    <x v="183"/>
    <x v="2383"/>
    <x v="2508"/>
    <x v="2453"/>
    <x v="48"/>
    <x v="145"/>
  </r>
  <r>
    <x v="9"/>
    <x v="7"/>
    <x v="1"/>
    <x v="163"/>
    <x v="2"/>
    <x v="216"/>
    <x v="1823"/>
    <x v="1946"/>
    <x v="1731"/>
    <x v="15"/>
    <x v="333"/>
  </r>
  <r>
    <x v="9"/>
    <x v="7"/>
    <x v="1"/>
    <x v="163"/>
    <x v="7"/>
    <x v="216"/>
    <x v="204"/>
    <x v="286"/>
    <x v="564"/>
    <x v="15"/>
    <x v="333"/>
  </r>
  <r>
    <x v="9"/>
    <x v="7"/>
    <x v="1"/>
    <x v="175"/>
    <x v="3"/>
    <x v="217"/>
    <x v="1676"/>
    <x v="1806"/>
    <x v="47"/>
    <x v="15"/>
    <x v="330"/>
  </r>
  <r>
    <x v="9"/>
    <x v="7"/>
    <x v="1"/>
    <x v="175"/>
    <x v="7"/>
    <x v="217"/>
    <x v="418"/>
    <x v="493"/>
    <x v="2057"/>
    <x v="15"/>
    <x v="330"/>
  </r>
  <r>
    <x v="9"/>
    <x v="7"/>
    <x v="1"/>
    <x v="181"/>
    <x v="2"/>
    <x v="1574"/>
    <x v="1689"/>
    <x v="1751"/>
    <x v="2431"/>
    <x v="20"/>
    <x v="505"/>
  </r>
  <r>
    <x v="9"/>
    <x v="7"/>
    <x v="1"/>
    <x v="187"/>
    <x v="2"/>
    <x v="2349"/>
    <x v="1909"/>
    <x v="1997"/>
    <x v="2436"/>
    <x v="122"/>
    <x v="523"/>
  </r>
  <r>
    <x v="9"/>
    <x v="7"/>
    <x v="1"/>
    <x v="187"/>
    <x v="7"/>
    <x v="2349"/>
    <x v="16"/>
    <x v="15"/>
    <x v="616"/>
    <x v="122"/>
    <x v="523"/>
  </r>
  <r>
    <x v="9"/>
    <x v="7"/>
    <x v="1"/>
    <x v="194"/>
    <x v="4"/>
    <x v="2353"/>
    <x v="2255"/>
    <x v="2380"/>
    <x v="1499"/>
    <x v="120"/>
    <x v="525"/>
  </r>
  <r>
    <x v="9"/>
    <x v="7"/>
    <x v="1"/>
    <x v="195"/>
    <x v="2"/>
    <x v="2350"/>
    <x v="1936"/>
    <x v="2063"/>
    <x v="1690"/>
    <x v="63"/>
    <x v="164"/>
  </r>
  <r>
    <x v="9"/>
    <x v="7"/>
    <x v="1"/>
    <x v="195"/>
    <x v="7"/>
    <x v="2350"/>
    <x v="108"/>
    <x v="169"/>
    <x v="640"/>
    <x v="63"/>
    <x v="164"/>
  </r>
  <r>
    <x v="9"/>
    <x v="7"/>
    <x v="1"/>
    <x v="196"/>
    <x v="1"/>
    <x v="2348"/>
    <x v="109"/>
    <x v="0"/>
    <x v="1547"/>
    <x v="158"/>
    <x v="620"/>
  </r>
  <r>
    <x v="9"/>
    <x v="7"/>
    <x v="1"/>
    <x v="196"/>
    <x v="2"/>
    <x v="2348"/>
    <x v="1"/>
    <x v="1"/>
    <x v="595"/>
    <x v="158"/>
    <x v="620"/>
  </r>
  <r>
    <x v="9"/>
    <x v="7"/>
    <x v="1"/>
    <x v="197"/>
    <x v="2"/>
    <x v="2351"/>
    <x v="1895"/>
    <x v="2026"/>
    <x v="1826"/>
    <x v="16"/>
    <x v="332"/>
  </r>
  <r>
    <x v="9"/>
    <x v="7"/>
    <x v="1"/>
    <x v="197"/>
    <x v="7"/>
    <x v="2351"/>
    <x v="167"/>
    <x v="242"/>
    <x v="473"/>
    <x v="16"/>
    <x v="332"/>
  </r>
  <r>
    <x v="9"/>
    <x v="7"/>
    <x v="1"/>
    <x v="203"/>
    <x v="1"/>
    <x v="2352"/>
    <x v="109"/>
    <x v="54"/>
    <x v="1487"/>
    <x v="38"/>
    <x v="351"/>
  </r>
  <r>
    <x v="9"/>
    <x v="7"/>
    <x v="1"/>
    <x v="203"/>
    <x v="2"/>
    <x v="2352"/>
    <x v="341"/>
    <x v="459"/>
    <x v="17"/>
    <x v="38"/>
    <x v="351"/>
  </r>
  <r>
    <x v="9"/>
    <x v="7"/>
    <x v="1"/>
    <x v="214"/>
    <x v="2"/>
    <x v="9"/>
    <x v="658"/>
    <x v="613"/>
    <x v="2350"/>
    <x v="138"/>
    <x v="574"/>
  </r>
  <r>
    <x v="9"/>
    <x v="7"/>
    <x v="1"/>
    <x v="215"/>
    <x v="4"/>
    <x v="11"/>
    <x v="2317"/>
    <x v="2443"/>
    <x v="694"/>
    <x v="119"/>
    <x v="524"/>
  </r>
  <r>
    <x v="9"/>
    <x v="7"/>
    <x v="1"/>
    <x v="808"/>
    <x v="2"/>
    <x v="73"/>
    <x v="854"/>
    <x v="966"/>
    <x v="1799"/>
    <x v="29"/>
    <x v="217"/>
  </r>
  <r>
    <x v="9"/>
    <x v="7"/>
    <x v="1"/>
    <x v="809"/>
    <x v="2"/>
    <x v="72"/>
    <x v="838"/>
    <x v="955"/>
    <x v="1799"/>
    <x v="103"/>
    <x v="135"/>
  </r>
  <r>
    <x v="9"/>
    <x v="7"/>
    <x v="1"/>
    <x v="810"/>
    <x v="2"/>
    <x v="74"/>
    <x v="1627"/>
    <x v="1649"/>
    <x v="2430"/>
    <x v="151"/>
    <x v="620"/>
  </r>
  <r>
    <x v="9"/>
    <x v="7"/>
    <x v="1"/>
    <x v="910"/>
    <x v="2"/>
    <x v="65"/>
    <x v="1226"/>
    <x v="1080"/>
    <x v="2429"/>
    <x v="39"/>
    <x v="243"/>
  </r>
  <r>
    <x v="9"/>
    <x v="7"/>
    <x v="1"/>
    <x v="1011"/>
    <x v="2"/>
    <x v="2043"/>
    <x v="1473"/>
    <x v="1602"/>
    <x v="1628"/>
    <x v="93"/>
    <x v="323"/>
  </r>
  <r>
    <x v="9"/>
    <x v="7"/>
    <x v="1"/>
    <x v="1233"/>
    <x v="2"/>
    <x v="2049"/>
    <x v="1664"/>
    <x v="1790"/>
    <x v="1638"/>
    <x v="86"/>
    <x v="460"/>
  </r>
  <r>
    <x v="9"/>
    <x v="7"/>
    <x v="1"/>
    <x v="1730"/>
    <x v="2"/>
    <x v="1471"/>
    <x v="164"/>
    <x v="0"/>
    <x v="1770"/>
    <x v="156"/>
    <x v="624"/>
  </r>
  <r>
    <x v="8"/>
    <x v="1"/>
    <x v="0"/>
    <x v="1834"/>
    <x v="2"/>
    <x v="154"/>
    <x v="754"/>
    <x v="869"/>
    <x v="17"/>
    <x v="9"/>
    <x v="28"/>
  </r>
  <r>
    <x v="8"/>
    <x v="9"/>
    <x v="0"/>
    <x v="1815"/>
    <x v="2"/>
    <x v="1554"/>
    <x v="1019"/>
    <x v="1143"/>
    <x v="17"/>
    <x v="19"/>
    <x v="495"/>
  </r>
  <r>
    <x v="8"/>
    <x v="4"/>
    <x v="0"/>
    <x v="649"/>
    <x v="2"/>
    <x v="1513"/>
    <x v="369"/>
    <x v="486"/>
    <x v="61"/>
    <x v="46"/>
    <x v="143"/>
  </r>
  <r>
    <x v="8"/>
    <x v="12"/>
    <x v="0"/>
    <x v="954"/>
    <x v="2"/>
    <x v="160"/>
    <x v="160"/>
    <x v="0"/>
    <x v="1758"/>
    <x v="143"/>
    <x v="383"/>
  </r>
  <r>
    <x v="8"/>
    <x v="7"/>
    <x v="0"/>
    <x v="1502"/>
    <x v="2"/>
    <x v="157"/>
    <x v="1650"/>
    <x v="1774"/>
    <x v="2090"/>
    <x v="69"/>
    <x v="243"/>
  </r>
  <r>
    <x v="8"/>
    <x v="7"/>
    <x v="0"/>
    <x v="1910"/>
    <x v="2"/>
    <x v="1588"/>
    <x v="892"/>
    <x v="1021"/>
    <x v="355"/>
    <x v="69"/>
    <x v="243"/>
  </r>
  <r>
    <x v="8"/>
    <x v="7"/>
    <x v="0"/>
    <x v="2121"/>
    <x v="2"/>
    <x v="167"/>
    <x v="1192"/>
    <x v="1318"/>
    <x v="547"/>
    <x v="69"/>
    <x v="243"/>
  </r>
  <r>
    <x v="8"/>
    <x v="1"/>
    <x v="1"/>
    <x v="1412"/>
    <x v="4"/>
    <x v="69"/>
    <x v="1508"/>
    <x v="1637"/>
    <x v="134"/>
    <x v="69"/>
    <x v="243"/>
  </r>
  <r>
    <x v="8"/>
    <x v="14"/>
    <x v="1"/>
    <x v="1852"/>
    <x v="2"/>
    <x v="1487"/>
    <x v="493"/>
    <x v="517"/>
    <x v="2174"/>
    <x v="128"/>
    <x v="561"/>
  </r>
  <r>
    <x v="8"/>
    <x v="14"/>
    <x v="1"/>
    <x v="1852"/>
    <x v="4"/>
    <x v="1487"/>
    <x v="1314"/>
    <x v="1091"/>
    <x v="2439"/>
    <x v="128"/>
    <x v="561"/>
  </r>
  <r>
    <x v="8"/>
    <x v="14"/>
    <x v="1"/>
    <x v="1852"/>
    <x v="6"/>
    <x v="1487"/>
    <x v="463"/>
    <x v="574"/>
    <x v="311"/>
    <x v="128"/>
    <x v="561"/>
  </r>
  <r>
    <x v="8"/>
    <x v="11"/>
    <x v="1"/>
    <x v="881"/>
    <x v="4"/>
    <x v="70"/>
    <x v="1121"/>
    <x v="1249"/>
    <x v="17"/>
    <x v="69"/>
    <x v="243"/>
  </r>
  <r>
    <x v="8"/>
    <x v="11"/>
    <x v="1"/>
    <x v="881"/>
    <x v="6"/>
    <x v="70"/>
    <x v="464"/>
    <x v="576"/>
    <x v="434"/>
    <x v="69"/>
    <x v="243"/>
  </r>
  <r>
    <x v="8"/>
    <x v="11"/>
    <x v="1"/>
    <x v="1745"/>
    <x v="2"/>
    <x v="1298"/>
    <x v="594"/>
    <x v="703"/>
    <x v="17"/>
    <x v="145"/>
    <x v="608"/>
  </r>
  <r>
    <x v="8"/>
    <x v="7"/>
    <x v="1"/>
    <x v="786"/>
    <x v="2"/>
    <x v="1479"/>
    <x v="1655"/>
    <x v="1782"/>
    <x v="317"/>
    <x v="69"/>
    <x v="243"/>
  </r>
  <r>
    <x v="8"/>
    <x v="7"/>
    <x v="1"/>
    <x v="786"/>
    <x v="4"/>
    <x v="1479"/>
    <x v="2231"/>
    <x v="2357"/>
    <x v="2124"/>
    <x v="69"/>
    <x v="243"/>
  </r>
  <r>
    <x v="8"/>
    <x v="7"/>
    <x v="1"/>
    <x v="786"/>
    <x v="6"/>
    <x v="1479"/>
    <x v="1556"/>
    <x v="1689"/>
    <x v="495"/>
    <x v="69"/>
    <x v="243"/>
  </r>
  <r>
    <x v="8"/>
    <x v="7"/>
    <x v="1"/>
    <x v="1724"/>
    <x v="2"/>
    <x v="838"/>
    <x v="1144"/>
    <x v="1273"/>
    <x v="83"/>
    <x v="69"/>
    <x v="243"/>
  </r>
  <r>
    <x v="8"/>
    <x v="7"/>
    <x v="1"/>
    <x v="1724"/>
    <x v="4"/>
    <x v="838"/>
    <x v="2145"/>
    <x v="2270"/>
    <x v="2225"/>
    <x v="69"/>
    <x v="243"/>
  </r>
  <r>
    <x v="8"/>
    <x v="7"/>
    <x v="1"/>
    <x v="1724"/>
    <x v="6"/>
    <x v="838"/>
    <x v="1903"/>
    <x v="2032"/>
    <x v="2000"/>
    <x v="69"/>
    <x v="243"/>
  </r>
  <r>
    <x v="8"/>
    <x v="7"/>
    <x v="1"/>
    <x v="1954"/>
    <x v="2"/>
    <x v="483"/>
    <x v="1221"/>
    <x v="1350"/>
    <x v="17"/>
    <x v="69"/>
    <x v="243"/>
  </r>
  <r>
    <x v="8"/>
    <x v="7"/>
    <x v="1"/>
    <x v="1954"/>
    <x v="4"/>
    <x v="483"/>
    <x v="1814"/>
    <x v="1939"/>
    <x v="612"/>
    <x v="69"/>
    <x v="243"/>
  </r>
  <r>
    <x v="8"/>
    <x v="7"/>
    <x v="1"/>
    <x v="2240"/>
    <x v="2"/>
    <x v="413"/>
    <x v="418"/>
    <x v="0"/>
    <x v="2289"/>
    <x v="69"/>
    <x v="243"/>
  </r>
  <r>
    <x v="8"/>
    <x v="7"/>
    <x v="1"/>
    <x v="2240"/>
    <x v="4"/>
    <x v="413"/>
    <x v="1762"/>
    <x v="1887"/>
    <x v="2091"/>
    <x v="69"/>
    <x v="243"/>
  </r>
  <r>
    <x v="8"/>
    <x v="7"/>
    <x v="1"/>
    <x v="2240"/>
    <x v="6"/>
    <x v="413"/>
    <x v="1208"/>
    <x v="1332"/>
    <x v="30"/>
    <x v="69"/>
    <x v="243"/>
  </r>
  <r>
    <x v="8"/>
    <x v="7"/>
    <x v="1"/>
    <x v="2240"/>
    <x v="7"/>
    <x v="413"/>
    <x v="370"/>
    <x v="418"/>
    <x v="2066"/>
    <x v="69"/>
    <x v="243"/>
  </r>
</pivotCacheRecords>
</file>

<file path=xl/pivotTables/_rels/pivotTable1.xml.rels><?xml version="1.0" encoding="UTF-8"?>
<Relationships xmlns="http://schemas.openxmlformats.org/package/2006/relationships"><Relationship Id="rId1" Type="http://schemas.openxmlformats.org/officeDocument/2006/relationships/pivotCacheDefinition" Target="../pivotCache/pivotCacheDefinition1.xml"/>
</Relationships>
</file>

<file path=xl/pivotTables/_rels/pivotTable2.xml.rels><?xml version="1.0" encoding="UTF-8"?>
<Relationships xmlns="http://schemas.openxmlformats.org/package/2006/relationships"><Relationship Id="rId1" Type="http://schemas.openxmlformats.org/officeDocument/2006/relationships/pivotCacheDefinition" Target="../pivotCache/pivotCacheDefinition1.xml"/>
</Relationships>
</file>

<file path=xl/pivotTables/_rels/pivotTable3.xml.rels><?xml version="1.0" encoding="UTF-8"?>
<Relationships xmlns="http://schemas.openxmlformats.org/package/2006/relationships"><Relationship Id="rId1" Type="http://schemas.openxmlformats.org/officeDocument/2006/relationships/pivotCacheDefinition" Target="../pivotCache/pivotCacheDefinition1.xml"/>
</Relationships>
</file>

<file path=xl/pivotTables/pivotTable1.xml><?xml version="1.0" encoding="utf-8"?>
<pivotTableDefinition xmlns="http://schemas.openxmlformats.org/spreadsheetml/2006/main" name="Tabla dinámica2" cacheId="1" applyNumberFormats="0" applyBorderFormats="0" applyFontFormats="0" applyPatternFormats="0" applyAlignmentFormats="0" applyWidthHeightFormats="0" dataCaption="Values" useAutoFormatting="0" itemPrintTitles="1" indent="0" outline="1" outlineData="1" compact="0" compactData="0">
  <location ref="A7:D20" firstHeaderRow="2" firstDataRow="2" firstDataCol="1" rowPageCount="2" colPageCount="1"/>
  <pivotFields count="11">
    <pivotField axis="axisRow" compact="0" showAll="0">
      <items count="12">
        <item x="0"/>
        <item x="1"/>
        <item x="2"/>
        <item x="3"/>
        <item x="4"/>
        <item x="5"/>
        <item x="6"/>
        <item x="7"/>
        <item x="8"/>
        <item x="9"/>
        <item x="10"/>
        <item t="default"/>
      </items>
    </pivotField>
    <pivotField compact="0" showAll="0"/>
    <pivotField axis="axisPage" compact="0" showAll="0">
      <items count="3">
        <item x="0"/>
        <item x="1"/>
        <item t="default"/>
      </items>
    </pivotField>
    <pivotField compact="0" showAll="0"/>
    <pivotField axis="axisPage" compact="0" showAll="0">
      <items count="9">
        <item x="0"/>
        <item x="1"/>
        <item x="2"/>
        <item x="3"/>
        <item x="4"/>
        <item x="5"/>
        <item x="6"/>
        <item x="7"/>
        <item t="default"/>
      </items>
    </pivotField>
    <pivotField compact="0" showAll="0"/>
    <pivotField dataField="1" compact="0" showAll="0"/>
    <pivotField dataField="1" compact="0" showAll="0"/>
    <pivotField dataField="1" compact="0" showAll="0"/>
    <pivotField compact="0" showAll="0"/>
    <pivotField compact="0" showAll="0"/>
  </pivotFields>
  <rowFields count="1">
    <field x="0"/>
  </rowFields>
  <colFields count="1">
    <field x="-2"/>
  </colFields>
  <pageFields count="2">
    <pageField fld="2" hier="-1"/>
    <pageField fld="4" hier="-1"/>
  </pageFields>
  <dataFields count="3">
    <dataField name=" PRESUPUESTO  (M$)" fld="6" subtotal="sum" numFmtId="165"/>
    <dataField name=" GASTO (M$)" fld="7" subtotal="sum" numFmtId="165"/>
    <dataField name=" SALDO (M$)" fld="8" subtotal="sum" numFmtId="165"/>
  </dataFields>
  <pivotTableStyleInfo name="PivotStyleLight16" showRowHeaders="1" showColHeaders="1" showRowStripes="0" showColStripes="0" showLastColumn="1"/>
</pivotTableDefinition>
</file>

<file path=xl/pivotTables/pivotTable2.xml><?xml version="1.0" encoding="utf-8"?>
<pivotTableDefinition xmlns="http://schemas.openxmlformats.org/spreadsheetml/2006/main" name="Tabla dinámica4" cacheId="1" applyNumberFormats="0" applyBorderFormats="0" applyFontFormats="0" applyPatternFormats="0" applyAlignmentFormats="0" applyWidthHeightFormats="0" dataCaption="Values" useAutoFormatting="0" itemPrintTitles="1" indent="0" outline="1" outlineData="1" compact="0" compactData="0">
  <location ref="A26:D45" firstHeaderRow="2" firstDataRow="2" firstDataCol="1" rowPageCount="1" colPageCount="1"/>
  <pivotFields count="11">
    <pivotField compact="0" showAll="0"/>
    <pivotField axis="axisRow" compact="0" showAll="0">
      <items count="19">
        <item x="0"/>
        <item x="1"/>
        <item x="2"/>
        <item x="3"/>
        <item x="4"/>
        <item x="5"/>
        <item x="6"/>
        <item x="7"/>
        <item x="8"/>
        <item x="9"/>
        <item x="10"/>
        <item x="11"/>
        <item x="12"/>
        <item x="13"/>
        <item x="14"/>
        <item x="15"/>
        <item x="16"/>
        <item x="17"/>
        <item t="default"/>
      </items>
    </pivotField>
    <pivotField compact="0" showAll="0"/>
    <pivotField compact="0" showAll="0"/>
    <pivotField axis="axisPage" compact="0" showAll="0">
      <items count="9">
        <item h="1" x="0"/>
        <item x="1"/>
        <item x="2"/>
        <item x="3"/>
        <item x="4"/>
        <item x="5"/>
        <item x="6"/>
        <item x="7"/>
        <item t="default"/>
      </items>
    </pivotField>
    <pivotField compact="0" showAll="0"/>
    <pivotField dataField="1" compact="0" showAll="0"/>
    <pivotField dataField="1" compact="0" showAll="0"/>
    <pivotField dataField="1" compact="0" showAll="0"/>
    <pivotField compact="0" showAll="0"/>
    <pivotField compact="0" showAll="0"/>
  </pivotFields>
  <rowFields count="1">
    <field x="1"/>
  </rowFields>
  <colFields count="1">
    <field x="-2"/>
  </colFields>
  <pageFields count="1">
    <pageField fld="4" hier="-1"/>
  </pageFields>
  <dataFields count="3">
    <dataField name=" PRESUPUESTO  (M$)" fld="6" subtotal="sum" numFmtId="165"/>
    <dataField name=" GASTO (M$)" fld="7" subtotal="sum" numFmtId="165"/>
    <dataField name=" SALDO (M$)" fld="8" subtotal="sum" numFmtId="165"/>
  </dataFields>
  <pivotTableStyleInfo name="PivotStyleLight16" showRowHeaders="1" showColHeaders="1" showRowStripes="0" showColStripes="0" showLastColumn="1"/>
</pivotTableDefinition>
</file>

<file path=xl/pivotTables/pivotTable3.xml><?xml version="1.0" encoding="utf-8"?>
<pivotTableDefinition xmlns="http://schemas.openxmlformats.org/spreadsheetml/2006/main" name="Tabla dinámica1" cacheId="1" applyNumberFormats="0" applyBorderFormats="0" applyFontFormats="0" applyPatternFormats="0" applyAlignmentFormats="0" applyWidthHeightFormats="0" dataCaption="Values" useAutoFormatting="0" itemPrintTitles="1" indent="0" outline="0" outlineData="0" compact="0" compactData="0">
  <location ref="A4:N2219" firstHeaderRow="2" firstDataRow="2" firstDataCol="5"/>
  <pivotFields count="11">
    <pivotField axis="axisRow" compact="0" showAll="0" outline="0">
      <items count="12">
        <item x="0"/>
        <item x="1"/>
        <item x="2"/>
        <item x="3"/>
        <item x="4"/>
        <item x="5"/>
        <item x="6"/>
        <item x="7"/>
        <item x="8"/>
        <item x="9"/>
        <item x="10"/>
        <item t="default"/>
      </items>
    </pivotField>
    <pivotField axis="axisRow" compact="0" showAll="0" defaultSubtotal="0" outline="0">
      <items count="18">
        <item x="0"/>
        <item x="1"/>
        <item x="2"/>
        <item x="3"/>
        <item x="4"/>
        <item x="5"/>
        <item x="6"/>
        <item x="7"/>
        <item x="8"/>
        <item x="9"/>
        <item x="10"/>
        <item x="11"/>
        <item x="12"/>
        <item x="13"/>
        <item x="14"/>
        <item x="15"/>
        <item x="16"/>
        <item x="17"/>
      </items>
    </pivotField>
    <pivotField axis="axisRow" compact="0" showAll="0" defaultSubtotal="0" outline="0">
      <items count="2">
        <item x="0"/>
        <item x="1"/>
      </items>
    </pivotField>
    <pivotField axis="axisRow" compact="0" showAll="0" defaultSubtotal="0" outline="0">
      <items count="2365">
        <item x="0"/>
        <item x="1"/>
        <item x="2"/>
        <item x="3"/>
        <item x="4"/>
        <item x="5"/>
        <item x="6"/>
        <item x="7"/>
        <item x="8"/>
        <item x="9"/>
        <item x="10"/>
        <item x="11"/>
        <item x="12"/>
        <item x="13"/>
        <item x="14"/>
        <item x="15"/>
        <item x="16"/>
        <item x="17"/>
        <item x="18"/>
        <item x="19"/>
        <item x="20"/>
        <item x="21"/>
        <item x="22"/>
        <item x="23"/>
        <item x="24"/>
        <item x="25"/>
        <item x="26"/>
        <item x="27"/>
        <item x="28"/>
        <item x="29"/>
        <item x="30"/>
        <item x="31"/>
        <item x="32"/>
        <item x="33"/>
        <item x="34"/>
        <item x="35"/>
        <item x="36"/>
        <item x="37"/>
        <item x="38"/>
        <item x="39"/>
        <item x="40"/>
        <item x="41"/>
        <item x="42"/>
        <item x="43"/>
        <item x="44"/>
        <item x="45"/>
        <item x="46"/>
        <item x="47"/>
        <item x="48"/>
        <item x="49"/>
        <item x="50"/>
        <item x="51"/>
        <item x="52"/>
        <item x="53"/>
        <item x="54"/>
        <item x="55"/>
        <item x="56"/>
        <item x="57"/>
        <item x="58"/>
        <item x="59"/>
        <item x="60"/>
        <item x="61"/>
        <item x="62"/>
        <item x="63"/>
        <item x="64"/>
        <item x="65"/>
        <item x="66"/>
        <item x="67"/>
        <item x="68"/>
        <item x="69"/>
        <item x="70"/>
        <item x="71"/>
        <item x="72"/>
        <item x="73"/>
        <item x="74"/>
        <item x="75"/>
        <item x="76"/>
        <item x="77"/>
        <item x="78"/>
        <item x="79"/>
        <item x="80"/>
        <item x="81"/>
        <item x="82"/>
        <item x="83"/>
        <item x="84"/>
        <item x="85"/>
        <item x="86"/>
        <item x="87"/>
        <item x="88"/>
        <item x="89"/>
        <item x="90"/>
        <item x="91"/>
        <item x="92"/>
        <item x="93"/>
        <item x="94"/>
        <item x="95"/>
        <item x="96"/>
        <item x="97"/>
        <item x="98"/>
        <item x="99"/>
        <item x="100"/>
        <item x="101"/>
        <item x="102"/>
        <item x="103"/>
        <item x="104"/>
        <item x="105"/>
        <item x="106"/>
        <item x="107"/>
        <item x="108"/>
        <item x="109"/>
        <item x="110"/>
        <item x="111"/>
        <item x="112"/>
        <item x="113"/>
        <item x="114"/>
        <item x="115"/>
        <item x="116"/>
        <item x="117"/>
        <item x="118"/>
        <item x="119"/>
        <item x="120"/>
        <item x="121"/>
        <item x="122"/>
        <item x="123"/>
        <item x="124"/>
        <item x="125"/>
        <item x="126"/>
        <item x="127"/>
        <item x="128"/>
        <item x="129"/>
        <item x="130"/>
        <item x="131"/>
        <item x="132"/>
        <item x="133"/>
        <item x="134"/>
        <item x="135"/>
        <item x="136"/>
        <item x="137"/>
        <item x="138"/>
        <item x="139"/>
        <item x="140"/>
        <item x="141"/>
        <item x="142"/>
        <item x="143"/>
        <item x="144"/>
        <item x="145"/>
        <item x="146"/>
        <item x="147"/>
        <item x="148"/>
        <item x="149"/>
        <item x="150"/>
        <item x="151"/>
        <item x="152"/>
        <item x="153"/>
        <item x="154"/>
        <item x="155"/>
        <item x="156"/>
        <item x="157"/>
        <item x="158"/>
        <item x="159"/>
        <item x="160"/>
        <item x="161"/>
        <item x="162"/>
        <item x="163"/>
        <item x="164"/>
        <item x="165"/>
        <item x="166"/>
        <item x="167"/>
        <item x="168"/>
        <item x="169"/>
        <item x="170"/>
        <item x="171"/>
        <item x="172"/>
        <item x="173"/>
        <item x="174"/>
        <item x="175"/>
        <item x="176"/>
        <item x="177"/>
        <item x="178"/>
        <item x="179"/>
        <item x="180"/>
        <item x="181"/>
        <item x="182"/>
        <item x="183"/>
        <item x="184"/>
        <item x="185"/>
        <item x="186"/>
        <item x="187"/>
        <item x="188"/>
        <item x="189"/>
        <item x="190"/>
        <item x="191"/>
        <item x="192"/>
        <item x="193"/>
        <item x="194"/>
        <item x="195"/>
        <item x="196"/>
        <item x="197"/>
        <item x="198"/>
        <item x="199"/>
        <item x="200"/>
        <item x="201"/>
        <item x="202"/>
        <item x="203"/>
        <item x="204"/>
        <item x="205"/>
        <item x="206"/>
        <item x="207"/>
        <item x="208"/>
        <item x="209"/>
        <item x="210"/>
        <item x="211"/>
        <item x="212"/>
        <item x="213"/>
        <item x="214"/>
        <item x="215"/>
        <item x="216"/>
        <item x="217"/>
        <item x="218"/>
        <item x="219"/>
        <item x="220"/>
        <item x="221"/>
        <item x="222"/>
        <item x="223"/>
        <item x="224"/>
        <item x="225"/>
        <item x="226"/>
        <item x="227"/>
        <item x="228"/>
        <item x="229"/>
        <item x="230"/>
        <item x="231"/>
        <item x="232"/>
        <item x="233"/>
        <item x="234"/>
        <item x="235"/>
        <item x="236"/>
        <item x="237"/>
        <item x="238"/>
        <item x="239"/>
        <item x="240"/>
        <item x="241"/>
        <item x="242"/>
        <item x="243"/>
        <item x="244"/>
        <item x="245"/>
        <item x="246"/>
        <item x="247"/>
        <item x="248"/>
        <item x="249"/>
        <item x="250"/>
        <item x="251"/>
        <item x="252"/>
        <item x="253"/>
        <item x="254"/>
        <item x="255"/>
        <item x="256"/>
        <item x="257"/>
        <item x="258"/>
        <item x="259"/>
        <item x="260"/>
        <item x="261"/>
        <item x="262"/>
        <item x="263"/>
        <item x="264"/>
        <item x="265"/>
        <item x="266"/>
        <item x="267"/>
        <item x="268"/>
        <item x="269"/>
        <item x="270"/>
        <item x="271"/>
        <item x="272"/>
        <item x="273"/>
        <item x="274"/>
        <item x="275"/>
        <item x="276"/>
        <item x="277"/>
        <item x="278"/>
        <item x="279"/>
        <item x="280"/>
        <item x="281"/>
        <item x="282"/>
        <item x="283"/>
        <item x="284"/>
        <item x="285"/>
        <item x="286"/>
        <item x="287"/>
        <item x="288"/>
        <item x="289"/>
        <item x="290"/>
        <item x="291"/>
        <item x="292"/>
        <item x="293"/>
        <item x="294"/>
        <item x="295"/>
        <item x="296"/>
        <item x="297"/>
        <item x="298"/>
        <item x="299"/>
        <item x="300"/>
        <item x="301"/>
        <item x="302"/>
        <item x="303"/>
        <item x="304"/>
        <item x="305"/>
        <item x="306"/>
        <item x="307"/>
        <item x="308"/>
        <item x="309"/>
        <item x="310"/>
        <item x="311"/>
        <item x="312"/>
        <item x="313"/>
        <item x="314"/>
        <item x="315"/>
        <item x="316"/>
        <item x="317"/>
        <item x="318"/>
        <item x="319"/>
        <item x="320"/>
        <item x="321"/>
        <item x="322"/>
        <item x="323"/>
        <item x="324"/>
        <item x="325"/>
        <item x="326"/>
        <item x="327"/>
        <item x="328"/>
        <item x="329"/>
        <item x="330"/>
        <item x="331"/>
        <item x="332"/>
        <item x="333"/>
        <item x="334"/>
        <item x="335"/>
        <item x="336"/>
        <item x="337"/>
        <item x="338"/>
        <item x="339"/>
        <item x="340"/>
        <item x="341"/>
        <item x="342"/>
        <item x="343"/>
        <item x="344"/>
        <item x="345"/>
        <item x="346"/>
        <item x="347"/>
        <item x="348"/>
        <item x="349"/>
        <item x="350"/>
        <item x="351"/>
        <item x="352"/>
        <item x="353"/>
        <item x="354"/>
        <item x="355"/>
        <item x="356"/>
        <item x="357"/>
        <item x="358"/>
        <item x="359"/>
        <item x="360"/>
        <item x="361"/>
        <item x="362"/>
        <item x="363"/>
        <item x="364"/>
        <item x="365"/>
        <item x="366"/>
        <item x="367"/>
        <item x="368"/>
        <item x="369"/>
        <item x="370"/>
        <item x="371"/>
        <item x="372"/>
        <item x="373"/>
        <item x="374"/>
        <item x="375"/>
        <item x="376"/>
        <item x="377"/>
        <item x="378"/>
        <item x="379"/>
        <item x="380"/>
        <item x="381"/>
        <item x="382"/>
        <item x="383"/>
        <item x="384"/>
        <item x="385"/>
        <item x="386"/>
        <item x="387"/>
        <item x="388"/>
        <item x="389"/>
        <item x="390"/>
        <item x="391"/>
        <item x="392"/>
        <item x="393"/>
        <item x="394"/>
        <item x="395"/>
        <item x="396"/>
        <item x="397"/>
        <item x="398"/>
        <item x="399"/>
        <item x="400"/>
        <item x="401"/>
        <item x="402"/>
        <item x="403"/>
        <item x="404"/>
        <item x="405"/>
        <item x="406"/>
        <item x="407"/>
        <item x="408"/>
        <item x="409"/>
        <item x="410"/>
        <item x="411"/>
        <item x="412"/>
        <item x="413"/>
        <item x="414"/>
        <item x="415"/>
        <item x="416"/>
        <item x="417"/>
        <item x="418"/>
        <item x="419"/>
        <item x="420"/>
        <item x="421"/>
        <item x="422"/>
        <item x="423"/>
        <item x="424"/>
        <item x="425"/>
        <item x="426"/>
        <item x="427"/>
        <item x="428"/>
        <item x="429"/>
        <item x="430"/>
        <item x="431"/>
        <item x="432"/>
        <item x="433"/>
        <item x="434"/>
        <item x="435"/>
        <item x="436"/>
        <item x="437"/>
        <item x="438"/>
        <item x="439"/>
        <item x="440"/>
        <item x="441"/>
        <item x="442"/>
        <item x="443"/>
        <item x="444"/>
        <item x="445"/>
        <item x="446"/>
        <item x="447"/>
        <item x="448"/>
        <item x="449"/>
        <item x="450"/>
        <item x="451"/>
        <item x="452"/>
        <item x="453"/>
        <item x="454"/>
        <item x="455"/>
        <item x="456"/>
        <item x="457"/>
        <item x="458"/>
        <item x="459"/>
        <item x="460"/>
        <item x="461"/>
        <item x="462"/>
        <item x="463"/>
        <item x="464"/>
        <item x="465"/>
        <item x="466"/>
        <item x="467"/>
        <item x="468"/>
        <item x="469"/>
        <item x="470"/>
        <item x="471"/>
        <item x="472"/>
        <item x="473"/>
        <item x="474"/>
        <item x="475"/>
        <item x="476"/>
        <item x="477"/>
        <item x="478"/>
        <item x="479"/>
        <item x="480"/>
        <item x="481"/>
        <item x="482"/>
        <item x="483"/>
        <item x="484"/>
        <item x="485"/>
        <item x="486"/>
        <item x="487"/>
        <item x="488"/>
        <item x="489"/>
        <item x="490"/>
        <item x="491"/>
        <item x="492"/>
        <item x="493"/>
        <item x="494"/>
        <item x="495"/>
        <item x="496"/>
        <item x="497"/>
        <item x="498"/>
        <item x="499"/>
        <item x="500"/>
        <item x="501"/>
        <item x="502"/>
        <item x="503"/>
        <item x="504"/>
        <item x="505"/>
        <item x="506"/>
        <item x="507"/>
        <item x="508"/>
        <item x="509"/>
        <item x="510"/>
        <item x="511"/>
        <item x="512"/>
        <item x="513"/>
        <item x="514"/>
        <item x="515"/>
        <item x="516"/>
        <item x="517"/>
        <item x="518"/>
        <item x="519"/>
        <item x="520"/>
        <item x="521"/>
        <item x="522"/>
        <item x="523"/>
        <item x="524"/>
        <item x="525"/>
        <item x="526"/>
        <item x="527"/>
        <item x="528"/>
        <item x="529"/>
        <item x="530"/>
        <item x="531"/>
        <item x="532"/>
        <item x="533"/>
        <item x="534"/>
        <item x="535"/>
        <item x="536"/>
        <item x="537"/>
        <item x="538"/>
        <item x="539"/>
        <item x="540"/>
        <item x="541"/>
        <item x="542"/>
        <item x="543"/>
        <item x="544"/>
        <item x="545"/>
        <item x="546"/>
        <item x="547"/>
        <item x="548"/>
        <item x="549"/>
        <item x="550"/>
        <item x="551"/>
        <item x="552"/>
        <item x="553"/>
        <item x="554"/>
        <item x="555"/>
        <item x="556"/>
        <item x="557"/>
        <item x="558"/>
        <item x="559"/>
        <item x="560"/>
        <item x="561"/>
        <item x="562"/>
        <item x="563"/>
        <item x="564"/>
        <item x="565"/>
        <item x="566"/>
        <item x="567"/>
        <item x="568"/>
        <item x="569"/>
        <item x="570"/>
        <item x="571"/>
        <item x="572"/>
        <item x="573"/>
        <item x="574"/>
        <item x="575"/>
        <item x="576"/>
        <item x="577"/>
        <item x="578"/>
        <item x="579"/>
        <item x="580"/>
        <item x="581"/>
        <item x="582"/>
        <item x="583"/>
        <item x="584"/>
        <item x="585"/>
        <item x="586"/>
        <item x="587"/>
        <item x="588"/>
        <item x="589"/>
        <item x="590"/>
        <item x="591"/>
        <item x="592"/>
        <item x="593"/>
        <item x="594"/>
        <item x="595"/>
        <item x="596"/>
        <item x="597"/>
        <item x="598"/>
        <item x="599"/>
        <item x="600"/>
        <item x="601"/>
        <item x="602"/>
        <item x="603"/>
        <item x="604"/>
        <item x="605"/>
        <item x="606"/>
        <item x="607"/>
        <item x="608"/>
        <item x="609"/>
        <item x="610"/>
        <item x="611"/>
        <item x="612"/>
        <item x="613"/>
        <item x="614"/>
        <item x="615"/>
        <item x="616"/>
        <item x="617"/>
        <item x="618"/>
        <item x="619"/>
        <item x="620"/>
        <item x="621"/>
        <item x="622"/>
        <item x="623"/>
        <item x="624"/>
        <item x="625"/>
        <item x="626"/>
        <item x="627"/>
        <item x="628"/>
        <item x="629"/>
        <item x="630"/>
        <item x="631"/>
        <item x="632"/>
        <item x="633"/>
        <item x="634"/>
        <item x="635"/>
        <item x="636"/>
        <item x="637"/>
        <item x="638"/>
        <item x="639"/>
        <item x="640"/>
        <item x="641"/>
        <item x="642"/>
        <item x="643"/>
        <item x="644"/>
        <item x="645"/>
        <item x="646"/>
        <item x="647"/>
        <item x="648"/>
        <item x="649"/>
        <item x="650"/>
        <item x="651"/>
        <item x="652"/>
        <item x="653"/>
        <item x="654"/>
        <item x="655"/>
        <item x="656"/>
        <item x="657"/>
        <item x="658"/>
        <item x="659"/>
        <item x="660"/>
        <item x="661"/>
        <item x="662"/>
        <item x="663"/>
        <item x="664"/>
        <item x="665"/>
        <item x="666"/>
        <item x="667"/>
        <item x="668"/>
        <item x="669"/>
        <item x="670"/>
        <item x="671"/>
        <item x="672"/>
        <item x="673"/>
        <item x="674"/>
        <item x="675"/>
        <item x="676"/>
        <item x="677"/>
        <item x="678"/>
        <item x="679"/>
        <item x="680"/>
        <item x="681"/>
        <item x="682"/>
        <item x="683"/>
        <item x="684"/>
        <item x="685"/>
        <item x="686"/>
        <item x="687"/>
        <item x="688"/>
        <item x="689"/>
        <item x="690"/>
        <item x="691"/>
        <item x="692"/>
        <item x="693"/>
        <item x="694"/>
        <item x="695"/>
        <item x="696"/>
        <item x="697"/>
        <item x="698"/>
        <item x="699"/>
        <item x="700"/>
        <item x="701"/>
        <item x="702"/>
        <item x="703"/>
        <item x="704"/>
        <item x="705"/>
        <item x="706"/>
        <item x="707"/>
        <item x="708"/>
        <item x="709"/>
        <item x="710"/>
        <item x="711"/>
        <item x="712"/>
        <item x="713"/>
        <item x="714"/>
        <item x="715"/>
        <item x="716"/>
        <item x="717"/>
        <item x="718"/>
        <item x="719"/>
        <item x="720"/>
        <item x="721"/>
        <item x="722"/>
        <item x="723"/>
        <item x="724"/>
        <item x="725"/>
        <item x="726"/>
        <item x="727"/>
        <item x="728"/>
        <item x="729"/>
        <item x="730"/>
        <item x="731"/>
        <item x="732"/>
        <item x="733"/>
        <item x="734"/>
        <item x="735"/>
        <item x="736"/>
        <item x="737"/>
        <item x="738"/>
        <item x="739"/>
        <item x="740"/>
        <item x="741"/>
        <item x="742"/>
        <item x="743"/>
        <item x="744"/>
        <item x="745"/>
        <item x="746"/>
        <item x="747"/>
        <item x="748"/>
        <item x="749"/>
        <item x="750"/>
        <item x="751"/>
        <item x="752"/>
        <item x="753"/>
        <item x="754"/>
        <item x="755"/>
        <item x="756"/>
        <item x="757"/>
        <item x="758"/>
        <item x="759"/>
        <item x="760"/>
        <item x="761"/>
        <item x="762"/>
        <item x="763"/>
        <item x="764"/>
        <item x="765"/>
        <item x="766"/>
        <item x="767"/>
        <item x="768"/>
        <item x="769"/>
        <item x="770"/>
        <item x="771"/>
        <item x="772"/>
        <item x="773"/>
        <item x="774"/>
        <item x="775"/>
        <item x="776"/>
        <item x="777"/>
        <item x="778"/>
        <item x="779"/>
        <item x="780"/>
        <item x="781"/>
        <item x="782"/>
        <item x="783"/>
        <item x="784"/>
        <item x="785"/>
        <item x="786"/>
        <item x="787"/>
        <item x="788"/>
        <item x="789"/>
        <item x="790"/>
        <item x="791"/>
        <item x="792"/>
        <item x="793"/>
        <item x="794"/>
        <item x="795"/>
        <item x="796"/>
        <item x="797"/>
        <item x="798"/>
        <item x="799"/>
        <item x="800"/>
        <item x="801"/>
        <item x="802"/>
        <item x="803"/>
        <item x="804"/>
        <item x="805"/>
        <item x="806"/>
        <item x="807"/>
        <item x="808"/>
        <item x="809"/>
        <item x="810"/>
        <item x="811"/>
        <item x="812"/>
        <item x="813"/>
        <item x="814"/>
        <item x="815"/>
        <item x="816"/>
        <item x="817"/>
        <item x="818"/>
        <item x="819"/>
        <item x="820"/>
        <item x="821"/>
        <item x="822"/>
        <item x="823"/>
        <item x="824"/>
        <item x="825"/>
        <item x="826"/>
        <item x="827"/>
        <item x="828"/>
        <item x="829"/>
        <item x="830"/>
        <item x="831"/>
        <item x="832"/>
        <item x="833"/>
        <item x="834"/>
        <item x="835"/>
        <item x="836"/>
        <item x="837"/>
        <item x="838"/>
        <item x="839"/>
        <item x="840"/>
        <item x="841"/>
        <item x="842"/>
        <item x="843"/>
        <item x="844"/>
        <item x="845"/>
        <item x="846"/>
        <item x="847"/>
        <item x="848"/>
        <item x="849"/>
        <item x="850"/>
        <item x="851"/>
        <item x="852"/>
        <item x="853"/>
        <item x="854"/>
        <item x="855"/>
        <item x="856"/>
        <item x="857"/>
        <item x="858"/>
        <item x="859"/>
        <item x="860"/>
        <item x="861"/>
        <item x="862"/>
        <item x="863"/>
        <item x="864"/>
        <item x="865"/>
        <item x="866"/>
        <item x="867"/>
        <item x="868"/>
        <item x="869"/>
        <item x="870"/>
        <item x="871"/>
        <item x="872"/>
        <item x="873"/>
        <item x="874"/>
        <item x="875"/>
        <item x="876"/>
        <item x="877"/>
        <item x="878"/>
        <item x="879"/>
        <item x="880"/>
        <item x="881"/>
        <item x="882"/>
        <item x="883"/>
        <item x="884"/>
        <item x="885"/>
        <item x="886"/>
        <item x="887"/>
        <item x="888"/>
        <item x="889"/>
        <item x="890"/>
        <item x="891"/>
        <item x="892"/>
        <item x="893"/>
        <item x="894"/>
        <item x="895"/>
        <item x="896"/>
        <item x="897"/>
        <item x="898"/>
        <item x="899"/>
        <item x="900"/>
        <item x="901"/>
        <item x="902"/>
        <item x="903"/>
        <item x="904"/>
        <item x="905"/>
        <item x="906"/>
        <item x="907"/>
        <item x="908"/>
        <item x="909"/>
        <item x="910"/>
        <item x="911"/>
        <item x="912"/>
        <item x="913"/>
        <item x="914"/>
        <item x="915"/>
        <item x="916"/>
        <item x="917"/>
        <item x="918"/>
        <item x="919"/>
        <item x="920"/>
        <item x="921"/>
        <item x="922"/>
        <item x="923"/>
        <item x="924"/>
        <item x="925"/>
        <item x="926"/>
        <item x="927"/>
        <item x="928"/>
        <item x="929"/>
        <item x="930"/>
        <item x="931"/>
        <item x="932"/>
        <item x="933"/>
        <item x="934"/>
        <item x="935"/>
        <item x="936"/>
        <item x="937"/>
        <item x="938"/>
        <item x="939"/>
        <item x="940"/>
        <item x="941"/>
        <item x="942"/>
        <item x="943"/>
        <item x="944"/>
        <item x="945"/>
        <item x="946"/>
        <item x="947"/>
        <item x="948"/>
        <item x="949"/>
        <item x="950"/>
        <item x="951"/>
        <item x="952"/>
        <item x="953"/>
        <item x="954"/>
        <item x="955"/>
        <item x="956"/>
        <item x="957"/>
        <item x="958"/>
        <item x="959"/>
        <item x="960"/>
        <item x="961"/>
        <item x="962"/>
        <item x="963"/>
        <item x="964"/>
        <item x="965"/>
        <item x="966"/>
        <item x="967"/>
        <item x="968"/>
        <item x="969"/>
        <item x="970"/>
        <item x="971"/>
        <item x="972"/>
        <item x="973"/>
        <item x="974"/>
        <item x="975"/>
        <item x="976"/>
        <item x="977"/>
        <item x="978"/>
        <item x="979"/>
        <item x="980"/>
        <item x="981"/>
        <item x="982"/>
        <item x="983"/>
        <item x="984"/>
        <item x="985"/>
        <item x="986"/>
        <item x="987"/>
        <item x="988"/>
        <item x="989"/>
        <item x="990"/>
        <item x="991"/>
        <item x="992"/>
        <item x="993"/>
        <item x="994"/>
        <item x="995"/>
        <item x="996"/>
        <item x="997"/>
        <item x="998"/>
        <item x="999"/>
        <item x="1000"/>
        <item x="1001"/>
        <item x="1002"/>
        <item x="1003"/>
        <item x="1004"/>
        <item x="1005"/>
        <item x="1006"/>
        <item x="1007"/>
        <item x="1008"/>
        <item x="1009"/>
        <item x="1010"/>
        <item x="1011"/>
        <item x="1012"/>
        <item x="1013"/>
        <item x="1014"/>
        <item x="1015"/>
        <item x="1016"/>
        <item x="1017"/>
        <item x="1018"/>
        <item x="1019"/>
        <item x="1020"/>
        <item x="1021"/>
        <item x="1022"/>
        <item x="1023"/>
        <item x="1024"/>
        <item x="1025"/>
        <item x="1026"/>
        <item x="1027"/>
        <item x="1028"/>
        <item x="1029"/>
        <item x="1030"/>
        <item x="1031"/>
        <item x="1032"/>
        <item x="1033"/>
        <item x="1034"/>
        <item x="1035"/>
        <item x="1036"/>
        <item x="1037"/>
        <item x="1038"/>
        <item x="1039"/>
        <item x="1040"/>
        <item x="1041"/>
        <item x="1042"/>
        <item x="1043"/>
        <item x="1044"/>
        <item x="1045"/>
        <item x="1046"/>
        <item x="1047"/>
        <item x="1048"/>
        <item x="1049"/>
        <item x="1050"/>
        <item x="1051"/>
        <item x="1052"/>
        <item x="1053"/>
        <item x="1054"/>
        <item x="1055"/>
        <item x="1056"/>
        <item x="1057"/>
        <item x="1058"/>
        <item x="1059"/>
        <item x="1060"/>
        <item x="1061"/>
        <item x="1062"/>
        <item x="1063"/>
        <item x="1064"/>
        <item x="1065"/>
        <item x="1066"/>
        <item x="1067"/>
        <item x="1068"/>
        <item x="1069"/>
        <item x="1070"/>
        <item x="1071"/>
        <item x="1072"/>
        <item x="1073"/>
        <item x="1074"/>
        <item x="1075"/>
        <item x="1076"/>
        <item x="1077"/>
        <item x="1078"/>
        <item x="1079"/>
        <item x="1080"/>
        <item x="1081"/>
        <item x="1082"/>
        <item x="1083"/>
        <item x="1084"/>
        <item x="1085"/>
        <item x="1086"/>
        <item x="1087"/>
        <item x="1088"/>
        <item x="1089"/>
        <item x="1090"/>
        <item x="1091"/>
        <item x="1092"/>
        <item x="1093"/>
        <item x="1094"/>
        <item x="1095"/>
        <item x="1096"/>
        <item x="1097"/>
        <item x="1098"/>
        <item x="1099"/>
        <item x="1100"/>
        <item x="1101"/>
        <item x="1102"/>
        <item x="1103"/>
        <item x="1104"/>
        <item x="1105"/>
        <item x="1106"/>
        <item x="1107"/>
        <item x="1108"/>
        <item x="1109"/>
        <item x="1110"/>
        <item x="1111"/>
        <item x="1112"/>
        <item x="1113"/>
        <item x="1114"/>
        <item x="1115"/>
        <item x="1116"/>
        <item x="1117"/>
        <item x="1118"/>
        <item x="1119"/>
        <item x="1120"/>
        <item x="1121"/>
        <item x="1122"/>
        <item x="1123"/>
        <item x="1124"/>
        <item x="1125"/>
        <item x="1126"/>
        <item x="1127"/>
        <item x="1128"/>
        <item x="1129"/>
        <item x="1130"/>
        <item x="1131"/>
        <item x="1132"/>
        <item x="1133"/>
        <item x="1134"/>
        <item x="1135"/>
        <item x="1136"/>
        <item x="1137"/>
        <item x="1138"/>
        <item x="1139"/>
        <item x="1140"/>
        <item x="1141"/>
        <item x="1142"/>
        <item x="1143"/>
        <item x="1144"/>
        <item x="1145"/>
        <item x="1146"/>
        <item x="1147"/>
        <item x="1148"/>
        <item x="1149"/>
        <item x="1150"/>
        <item x="1151"/>
        <item x="1152"/>
        <item x="1153"/>
        <item x="1154"/>
        <item x="1155"/>
        <item x="1156"/>
        <item x="1157"/>
        <item x="1158"/>
        <item x="1159"/>
        <item x="1160"/>
        <item x="1161"/>
        <item x="1162"/>
        <item x="1163"/>
        <item x="1164"/>
        <item x="1165"/>
        <item x="1166"/>
        <item x="1167"/>
        <item x="1168"/>
        <item x="1169"/>
        <item x="1170"/>
        <item x="1171"/>
        <item x="1172"/>
        <item x="1173"/>
        <item x="1174"/>
        <item x="1175"/>
        <item x="1176"/>
        <item x="1177"/>
        <item x="1178"/>
        <item x="1179"/>
        <item x="1180"/>
        <item x="1181"/>
        <item x="1182"/>
        <item x="1183"/>
        <item x="1184"/>
        <item x="1185"/>
        <item x="1186"/>
        <item x="1187"/>
        <item x="1188"/>
        <item x="1189"/>
        <item x="1190"/>
        <item x="1191"/>
        <item x="1192"/>
        <item x="1193"/>
        <item x="1194"/>
        <item x="1195"/>
        <item x="1196"/>
        <item x="1197"/>
        <item x="1198"/>
        <item x="1199"/>
        <item x="1200"/>
        <item x="1201"/>
        <item x="1202"/>
        <item x="1203"/>
        <item x="1204"/>
        <item x="1205"/>
        <item x="1206"/>
        <item x="1207"/>
        <item x="1208"/>
        <item x="1209"/>
        <item x="1210"/>
        <item x="1211"/>
        <item x="1212"/>
        <item x="1213"/>
        <item x="1214"/>
        <item x="1215"/>
        <item x="1216"/>
        <item x="1217"/>
        <item x="1218"/>
        <item x="1219"/>
        <item x="1220"/>
        <item x="1221"/>
        <item x="1222"/>
        <item x="1223"/>
        <item x="1224"/>
        <item x="1225"/>
        <item x="1226"/>
        <item x="1227"/>
        <item x="1228"/>
        <item x="1229"/>
        <item x="1230"/>
        <item x="1231"/>
        <item x="1232"/>
        <item x="1233"/>
        <item x="1234"/>
        <item x="1235"/>
        <item x="1236"/>
        <item x="1237"/>
        <item x="1238"/>
        <item x="1239"/>
        <item x="1240"/>
        <item x="1241"/>
        <item x="1242"/>
        <item x="1243"/>
        <item x="1244"/>
        <item x="1245"/>
        <item x="1246"/>
        <item x="1247"/>
        <item x="1248"/>
        <item x="1249"/>
        <item x="1250"/>
        <item x="1251"/>
        <item x="1252"/>
        <item x="1253"/>
        <item x="1254"/>
        <item x="1255"/>
        <item x="1256"/>
        <item x="1257"/>
        <item x="1258"/>
        <item x="1259"/>
        <item x="1260"/>
        <item x="1261"/>
        <item x="1262"/>
        <item x="1263"/>
        <item x="1264"/>
        <item x="1265"/>
        <item x="1266"/>
        <item x="1267"/>
        <item x="1268"/>
        <item x="1269"/>
        <item x="1270"/>
        <item x="1271"/>
        <item x="1272"/>
        <item x="1273"/>
        <item x="1274"/>
        <item x="1275"/>
        <item x="1276"/>
        <item x="1277"/>
        <item x="1278"/>
        <item x="1279"/>
        <item x="1280"/>
        <item x="1281"/>
        <item x="1282"/>
        <item x="1283"/>
        <item x="1284"/>
        <item x="1285"/>
        <item x="1286"/>
        <item x="1287"/>
        <item x="1288"/>
        <item x="1289"/>
        <item x="1290"/>
        <item x="1291"/>
        <item x="1292"/>
        <item x="1293"/>
        <item x="1294"/>
        <item x="1295"/>
        <item x="1296"/>
        <item x="1297"/>
        <item x="1298"/>
        <item x="1299"/>
        <item x="1300"/>
        <item x="1301"/>
        <item x="1302"/>
        <item x="1303"/>
        <item x="1304"/>
        <item x="1305"/>
        <item x="1306"/>
        <item x="1307"/>
        <item x="1308"/>
        <item x="1309"/>
        <item x="1310"/>
        <item x="1311"/>
        <item x="1312"/>
        <item x="1313"/>
        <item x="1314"/>
        <item x="1315"/>
        <item x="1316"/>
        <item x="1317"/>
        <item x="1318"/>
        <item x="1319"/>
        <item x="1320"/>
        <item x="1321"/>
        <item x="1322"/>
        <item x="1323"/>
        <item x="1324"/>
        <item x="1325"/>
        <item x="1326"/>
        <item x="1327"/>
        <item x="1328"/>
        <item x="1329"/>
        <item x="1330"/>
        <item x="1331"/>
        <item x="1332"/>
        <item x="1333"/>
        <item x="1334"/>
        <item x="1335"/>
        <item x="1336"/>
        <item x="1337"/>
        <item x="1338"/>
        <item x="1339"/>
        <item x="1340"/>
        <item x="1341"/>
        <item x="1342"/>
        <item x="1343"/>
        <item x="1344"/>
        <item x="1345"/>
        <item x="1346"/>
        <item x="1347"/>
        <item x="1348"/>
        <item x="1349"/>
        <item x="1350"/>
        <item x="1351"/>
        <item x="1352"/>
        <item x="1353"/>
        <item x="1354"/>
        <item x="1355"/>
        <item x="1356"/>
        <item x="1357"/>
        <item x="1358"/>
        <item x="1359"/>
        <item x="1360"/>
        <item x="1361"/>
        <item x="1362"/>
        <item x="1363"/>
        <item x="1364"/>
        <item x="1365"/>
        <item x="1366"/>
        <item x="1367"/>
        <item x="1368"/>
        <item x="1369"/>
        <item x="1370"/>
        <item x="1371"/>
        <item x="1372"/>
        <item x="1373"/>
        <item x="1374"/>
        <item x="1375"/>
        <item x="1376"/>
        <item x="1377"/>
        <item x="1378"/>
        <item x="1379"/>
        <item x="1380"/>
        <item x="1381"/>
        <item x="1382"/>
        <item x="1383"/>
        <item x="1384"/>
        <item x="1385"/>
        <item x="1386"/>
        <item x="1387"/>
        <item x="1388"/>
        <item x="1389"/>
        <item x="1390"/>
        <item x="1391"/>
        <item x="1392"/>
        <item x="1393"/>
        <item x="1394"/>
        <item x="1395"/>
        <item x="1396"/>
        <item x="1397"/>
        <item x="1398"/>
        <item x="1399"/>
        <item x="1400"/>
        <item x="1401"/>
        <item x="1402"/>
        <item x="1403"/>
        <item x="1404"/>
        <item x="1405"/>
        <item x="1406"/>
        <item x="1407"/>
        <item x="1408"/>
        <item x="1409"/>
        <item x="1410"/>
        <item x="1411"/>
        <item x="1412"/>
        <item x="1413"/>
        <item x="1414"/>
        <item x="1415"/>
        <item x="1416"/>
        <item x="1417"/>
        <item x="1418"/>
        <item x="1419"/>
        <item x="1420"/>
        <item x="1421"/>
        <item x="1422"/>
        <item x="1423"/>
        <item x="1424"/>
        <item x="1425"/>
        <item x="1426"/>
        <item x="1427"/>
        <item x="1428"/>
        <item x="1429"/>
        <item x="1430"/>
        <item x="1431"/>
        <item x="1432"/>
        <item x="1433"/>
        <item x="1434"/>
        <item x="1435"/>
        <item x="1436"/>
        <item x="1437"/>
        <item x="1438"/>
        <item x="1439"/>
        <item x="1440"/>
        <item x="1441"/>
        <item x="1442"/>
        <item x="1443"/>
        <item x="1444"/>
        <item x="1445"/>
        <item x="1446"/>
        <item x="1447"/>
        <item x="1448"/>
        <item x="1449"/>
        <item x="1450"/>
        <item x="1451"/>
        <item x="1452"/>
        <item x="1453"/>
        <item x="1454"/>
        <item x="1455"/>
        <item x="1456"/>
        <item x="1457"/>
        <item x="1458"/>
        <item x="1459"/>
        <item x="1460"/>
        <item x="1461"/>
        <item x="1462"/>
        <item x="1463"/>
        <item x="1464"/>
        <item x="1465"/>
        <item x="1466"/>
        <item x="1467"/>
        <item x="1468"/>
        <item x="1469"/>
        <item x="1470"/>
        <item x="1471"/>
        <item x="1472"/>
        <item x="1473"/>
        <item x="1474"/>
        <item x="1475"/>
        <item x="1476"/>
        <item x="1477"/>
        <item x="1478"/>
        <item x="1479"/>
        <item x="1480"/>
        <item x="1481"/>
        <item x="1482"/>
        <item x="1483"/>
        <item x="1484"/>
        <item x="1485"/>
        <item x="1486"/>
        <item x="1487"/>
        <item x="1488"/>
        <item x="1489"/>
        <item x="1490"/>
        <item x="1491"/>
        <item x="1492"/>
        <item x="1493"/>
        <item x="1494"/>
        <item x="1495"/>
        <item x="1496"/>
        <item x="1497"/>
        <item x="1498"/>
        <item x="1499"/>
        <item x="1500"/>
        <item x="1501"/>
        <item x="1502"/>
        <item x="1503"/>
        <item x="1504"/>
        <item x="1505"/>
        <item x="1506"/>
        <item x="1507"/>
        <item x="1508"/>
        <item x="1509"/>
        <item x="1510"/>
        <item x="1511"/>
        <item x="1512"/>
        <item x="1513"/>
        <item x="1514"/>
        <item x="1515"/>
        <item x="1516"/>
        <item x="1517"/>
        <item x="1518"/>
        <item x="1519"/>
        <item x="1520"/>
        <item x="1521"/>
        <item x="1522"/>
        <item x="1523"/>
        <item x="1524"/>
        <item x="1525"/>
        <item x="1526"/>
        <item x="1527"/>
        <item x="1528"/>
        <item x="1529"/>
        <item x="1530"/>
        <item x="1531"/>
        <item x="1532"/>
        <item x="1533"/>
        <item x="1534"/>
        <item x="1535"/>
        <item x="1536"/>
        <item x="1537"/>
        <item x="1538"/>
        <item x="1539"/>
        <item x="1540"/>
        <item x="1541"/>
        <item x="1542"/>
        <item x="1543"/>
        <item x="1544"/>
        <item x="1545"/>
        <item x="1546"/>
        <item x="1547"/>
        <item x="1548"/>
        <item x="1549"/>
        <item x="1550"/>
        <item x="1551"/>
        <item x="1552"/>
        <item x="1553"/>
        <item x="1554"/>
        <item x="1555"/>
        <item x="1556"/>
        <item x="1557"/>
        <item x="1558"/>
        <item x="1559"/>
        <item x="1560"/>
        <item x="1561"/>
        <item x="1562"/>
        <item x="1563"/>
        <item x="1564"/>
        <item x="1565"/>
        <item x="1566"/>
        <item x="1567"/>
        <item x="1568"/>
        <item x="1569"/>
        <item x="1570"/>
        <item x="1571"/>
        <item x="1572"/>
        <item x="1573"/>
        <item x="1574"/>
        <item x="1575"/>
        <item x="1576"/>
        <item x="1577"/>
        <item x="1578"/>
        <item x="1579"/>
        <item x="1580"/>
        <item x="1581"/>
        <item x="1582"/>
        <item x="1583"/>
        <item x="1584"/>
        <item x="1585"/>
        <item x="1586"/>
        <item x="1587"/>
        <item x="1588"/>
        <item x="1589"/>
        <item x="1590"/>
        <item x="1591"/>
        <item x="1592"/>
        <item x="1593"/>
        <item x="1594"/>
        <item x="1595"/>
        <item x="1596"/>
        <item x="1597"/>
        <item x="1598"/>
        <item x="1599"/>
        <item x="1600"/>
        <item x="1601"/>
        <item x="1602"/>
        <item x="1603"/>
        <item x="1604"/>
        <item x="1605"/>
        <item x="1606"/>
        <item x="1607"/>
        <item x="1608"/>
        <item x="1609"/>
        <item x="1610"/>
        <item x="1611"/>
        <item x="1612"/>
        <item x="1613"/>
        <item x="1614"/>
        <item x="1615"/>
        <item x="1616"/>
        <item x="1617"/>
        <item x="1618"/>
        <item x="1619"/>
        <item x="1620"/>
        <item x="1621"/>
        <item x="1622"/>
        <item x="1623"/>
        <item x="1624"/>
        <item x="1625"/>
        <item x="1626"/>
        <item x="1627"/>
        <item x="1628"/>
        <item x="1629"/>
        <item x="1630"/>
        <item x="1631"/>
        <item x="1632"/>
        <item x="1633"/>
        <item x="1634"/>
        <item x="1635"/>
        <item x="1636"/>
        <item x="1637"/>
        <item x="1638"/>
        <item x="1639"/>
        <item x="1640"/>
        <item x="1641"/>
        <item x="1642"/>
        <item x="1643"/>
        <item x="1644"/>
        <item x="1645"/>
        <item x="1646"/>
        <item x="1647"/>
        <item x="1648"/>
        <item x="1649"/>
        <item x="1650"/>
        <item x="1651"/>
        <item x="1652"/>
        <item x="1653"/>
        <item x="1654"/>
        <item x="1655"/>
        <item x="1656"/>
        <item x="1657"/>
        <item x="1658"/>
        <item x="1659"/>
        <item x="1660"/>
        <item x="1661"/>
        <item x="1662"/>
        <item x="1663"/>
        <item x="1664"/>
        <item x="1665"/>
        <item x="1666"/>
        <item x="1667"/>
        <item x="1668"/>
        <item x="1669"/>
        <item x="1670"/>
        <item x="1671"/>
        <item x="1672"/>
        <item x="1673"/>
        <item x="1674"/>
        <item x="1675"/>
        <item x="1676"/>
        <item x="1677"/>
        <item x="1678"/>
        <item x="1679"/>
        <item x="1680"/>
        <item x="1681"/>
        <item x="1682"/>
        <item x="1683"/>
        <item x="1684"/>
        <item x="1685"/>
        <item x="1686"/>
        <item x="1687"/>
        <item x="1688"/>
        <item x="1689"/>
        <item x="1690"/>
        <item x="1691"/>
        <item x="1692"/>
        <item x="1693"/>
        <item x="1694"/>
        <item x="1695"/>
        <item x="1696"/>
        <item x="1697"/>
        <item x="1698"/>
        <item x="1699"/>
        <item x="1700"/>
        <item x="1701"/>
        <item x="1702"/>
        <item x="1703"/>
        <item x="1704"/>
        <item x="1705"/>
        <item x="1706"/>
        <item x="1707"/>
        <item x="1708"/>
        <item x="1709"/>
        <item x="1710"/>
        <item x="1711"/>
        <item x="1712"/>
        <item x="1713"/>
        <item x="1714"/>
        <item x="1715"/>
        <item x="1716"/>
        <item x="1717"/>
        <item x="1718"/>
        <item x="1719"/>
        <item x="1720"/>
        <item x="1721"/>
        <item x="1722"/>
        <item x="1723"/>
        <item x="1724"/>
        <item x="1725"/>
        <item x="1726"/>
        <item x="1727"/>
        <item x="1728"/>
        <item x="1729"/>
        <item x="1730"/>
        <item x="1731"/>
        <item x="1732"/>
        <item x="1733"/>
        <item x="1734"/>
        <item x="1735"/>
        <item x="1736"/>
        <item x="1737"/>
        <item x="1738"/>
        <item x="1739"/>
        <item x="1740"/>
        <item x="1741"/>
        <item x="1742"/>
        <item x="1743"/>
        <item x="1744"/>
        <item x="1745"/>
        <item x="1746"/>
        <item x="1747"/>
        <item x="1748"/>
        <item x="1749"/>
        <item x="1750"/>
        <item x="1751"/>
        <item x="1752"/>
        <item x="1753"/>
        <item x="1754"/>
        <item x="1755"/>
        <item x="1756"/>
        <item x="1757"/>
        <item x="1758"/>
        <item x="1759"/>
        <item x="1760"/>
        <item x="1761"/>
        <item x="1762"/>
        <item x="1763"/>
        <item x="1764"/>
        <item x="1765"/>
        <item x="1766"/>
        <item x="1767"/>
        <item x="1768"/>
        <item x="1769"/>
        <item x="1770"/>
        <item x="1771"/>
        <item x="1772"/>
        <item x="1773"/>
        <item x="1774"/>
        <item x="1775"/>
        <item x="1776"/>
        <item x="1777"/>
        <item x="1778"/>
        <item x="1779"/>
        <item x="1780"/>
        <item x="1781"/>
        <item x="1782"/>
        <item x="1783"/>
        <item x="1784"/>
        <item x="1785"/>
        <item x="1786"/>
        <item x="1787"/>
        <item x="1788"/>
        <item x="1789"/>
        <item x="1790"/>
        <item x="1791"/>
        <item x="1792"/>
        <item x="1793"/>
        <item x="1794"/>
        <item x="1795"/>
        <item x="1796"/>
        <item x="1797"/>
        <item x="1798"/>
        <item x="1799"/>
        <item x="1800"/>
        <item x="1801"/>
        <item x="1802"/>
        <item x="1803"/>
        <item x="1804"/>
        <item x="1805"/>
        <item x="1806"/>
        <item x="1807"/>
        <item x="1808"/>
        <item x="1809"/>
        <item x="1810"/>
        <item x="1811"/>
        <item x="1812"/>
        <item x="1813"/>
        <item x="1814"/>
        <item x="1815"/>
        <item x="1816"/>
        <item x="1817"/>
        <item x="1818"/>
        <item x="1819"/>
        <item x="1820"/>
        <item x="1821"/>
        <item x="1822"/>
        <item x="1823"/>
        <item x="1824"/>
        <item x="1825"/>
        <item x="1826"/>
        <item x="1827"/>
        <item x="1828"/>
        <item x="1829"/>
        <item x="1830"/>
        <item x="1831"/>
        <item x="1832"/>
        <item x="1833"/>
        <item x="1834"/>
        <item x="1835"/>
        <item x="1836"/>
        <item x="1837"/>
        <item x="1838"/>
        <item x="1839"/>
        <item x="1840"/>
        <item x="1841"/>
        <item x="1842"/>
        <item x="1843"/>
        <item x="1844"/>
        <item x="1845"/>
        <item x="1846"/>
        <item x="1847"/>
        <item x="1848"/>
        <item x="1849"/>
        <item x="1850"/>
        <item x="1851"/>
        <item x="1852"/>
        <item x="1853"/>
        <item x="1854"/>
        <item x="1855"/>
        <item x="1856"/>
        <item x="1857"/>
        <item x="1858"/>
        <item x="1859"/>
        <item x="1860"/>
        <item x="1861"/>
        <item x="1862"/>
        <item x="1863"/>
        <item x="1864"/>
        <item x="1865"/>
        <item x="1866"/>
        <item x="1867"/>
        <item x="1868"/>
        <item x="1869"/>
        <item x="1870"/>
        <item x="1871"/>
        <item x="1872"/>
        <item x="1873"/>
        <item x="1874"/>
        <item x="1875"/>
        <item x="1876"/>
        <item x="1877"/>
        <item x="1878"/>
        <item x="1879"/>
        <item x="1880"/>
        <item x="1881"/>
        <item x="1882"/>
        <item x="1883"/>
        <item x="1884"/>
        <item x="1885"/>
        <item x="1886"/>
        <item x="1887"/>
        <item x="1888"/>
        <item x="1889"/>
        <item x="1890"/>
        <item x="1891"/>
        <item x="1892"/>
        <item x="1893"/>
        <item x="1894"/>
        <item x="1895"/>
        <item x="1896"/>
        <item x="1897"/>
        <item x="1898"/>
        <item x="1899"/>
        <item x="1900"/>
        <item x="1901"/>
        <item x="1902"/>
        <item x="1903"/>
        <item x="1904"/>
        <item x="1905"/>
        <item x="1906"/>
        <item x="1907"/>
        <item x="1908"/>
        <item x="1909"/>
        <item x="1910"/>
        <item x="1911"/>
        <item x="1912"/>
        <item x="1913"/>
        <item x="1914"/>
        <item x="1915"/>
        <item x="1916"/>
        <item x="1917"/>
        <item x="1918"/>
        <item x="1919"/>
        <item x="1920"/>
        <item x="1921"/>
        <item x="1922"/>
        <item x="1923"/>
        <item x="1924"/>
        <item x="1925"/>
        <item x="1926"/>
        <item x="1927"/>
        <item x="1928"/>
        <item x="1929"/>
        <item x="1930"/>
        <item x="1931"/>
        <item x="1932"/>
        <item x="1933"/>
        <item x="1934"/>
        <item x="1935"/>
        <item x="1936"/>
        <item x="1937"/>
        <item x="1938"/>
        <item x="1939"/>
        <item x="1940"/>
        <item x="1941"/>
        <item x="1942"/>
        <item x="1943"/>
        <item x="1944"/>
        <item x="1945"/>
        <item x="1946"/>
        <item x="1947"/>
        <item x="1948"/>
        <item x="1949"/>
        <item x="1950"/>
        <item x="1951"/>
        <item x="1952"/>
        <item x="1953"/>
        <item x="1954"/>
        <item x="1955"/>
        <item x="1956"/>
        <item x="1957"/>
        <item x="1958"/>
        <item x="1959"/>
        <item x="1960"/>
        <item x="1961"/>
        <item x="1962"/>
        <item x="1963"/>
        <item x="1964"/>
        <item x="1965"/>
        <item x="1966"/>
        <item x="1967"/>
        <item x="1968"/>
        <item x="1969"/>
        <item x="1970"/>
        <item x="1971"/>
        <item x="1972"/>
        <item x="1973"/>
        <item x="1974"/>
        <item x="1975"/>
        <item x="1976"/>
        <item x="1977"/>
        <item x="1978"/>
        <item x="1979"/>
        <item x="1980"/>
        <item x="1981"/>
        <item x="1982"/>
        <item x="1983"/>
        <item x="1984"/>
        <item x="1985"/>
        <item x="1986"/>
        <item x="1987"/>
        <item x="1988"/>
        <item x="1989"/>
        <item x="1990"/>
        <item x="1991"/>
        <item x="1992"/>
        <item x="1993"/>
        <item x="1994"/>
        <item x="1995"/>
        <item x="1996"/>
        <item x="1997"/>
        <item x="1998"/>
        <item x="1999"/>
        <item x="2000"/>
        <item x="2001"/>
        <item x="2002"/>
        <item x="2003"/>
        <item x="2004"/>
        <item x="2005"/>
        <item x="2006"/>
        <item x="2007"/>
        <item x="2008"/>
        <item x="2009"/>
        <item x="2010"/>
        <item x="2011"/>
        <item x="2012"/>
        <item x="2013"/>
        <item x="2014"/>
        <item x="2015"/>
        <item x="2016"/>
        <item x="2017"/>
        <item x="2018"/>
        <item x="2019"/>
        <item x="2020"/>
        <item x="2021"/>
        <item x="2022"/>
        <item x="2023"/>
        <item x="2024"/>
        <item x="2025"/>
        <item x="2026"/>
        <item x="2027"/>
        <item x="2028"/>
        <item x="2029"/>
        <item x="2030"/>
        <item x="2031"/>
        <item x="2032"/>
        <item x="2033"/>
        <item x="2034"/>
        <item x="2035"/>
        <item x="2036"/>
        <item x="2037"/>
        <item x="2038"/>
        <item x="2039"/>
        <item x="2040"/>
        <item x="2041"/>
        <item x="2042"/>
        <item x="2043"/>
        <item x="2044"/>
        <item x="2045"/>
        <item x="2046"/>
        <item x="2047"/>
        <item x="2048"/>
        <item x="2049"/>
        <item x="2050"/>
        <item x="2051"/>
        <item x="2052"/>
        <item x="2053"/>
        <item x="2054"/>
        <item x="2055"/>
        <item x="2056"/>
        <item x="2057"/>
        <item x="2058"/>
        <item x="2059"/>
        <item x="2060"/>
        <item x="2061"/>
        <item x="2062"/>
        <item x="2063"/>
        <item x="2064"/>
        <item x="2065"/>
        <item x="2066"/>
        <item x="2067"/>
        <item x="2068"/>
        <item x="2069"/>
        <item x="2070"/>
        <item x="2071"/>
        <item x="2072"/>
        <item x="2073"/>
        <item x="2074"/>
        <item x="2075"/>
        <item x="2076"/>
        <item x="2077"/>
        <item x="2078"/>
        <item x="2079"/>
        <item x="2080"/>
        <item x="2081"/>
        <item x="2082"/>
        <item x="2083"/>
        <item x="2084"/>
        <item x="2085"/>
        <item x="2086"/>
        <item x="2087"/>
        <item x="2088"/>
        <item x="2089"/>
        <item x="2090"/>
        <item x="2091"/>
        <item x="2092"/>
        <item x="2093"/>
        <item x="2094"/>
        <item x="2095"/>
        <item x="2096"/>
        <item x="2097"/>
        <item x="2098"/>
        <item x="2099"/>
        <item x="2100"/>
        <item x="2101"/>
        <item x="2102"/>
        <item x="2103"/>
        <item x="2104"/>
        <item x="2105"/>
        <item x="2106"/>
        <item x="2107"/>
        <item x="2108"/>
        <item x="2109"/>
        <item x="2110"/>
        <item x="2111"/>
        <item x="2112"/>
        <item x="2113"/>
        <item x="2114"/>
        <item x="2115"/>
        <item x="2116"/>
        <item x="2117"/>
        <item x="2118"/>
        <item x="2119"/>
        <item x="2120"/>
        <item x="2121"/>
        <item x="2122"/>
        <item x="2123"/>
        <item x="2124"/>
        <item x="2125"/>
        <item x="2126"/>
        <item x="2127"/>
        <item x="2128"/>
        <item x="2129"/>
        <item x="2130"/>
        <item x="2131"/>
        <item x="2132"/>
        <item x="2133"/>
        <item x="2134"/>
        <item x="2135"/>
        <item x="2136"/>
        <item x="2137"/>
        <item x="2138"/>
        <item x="2139"/>
        <item x="2140"/>
        <item x="2141"/>
        <item x="2142"/>
        <item x="2143"/>
        <item x="2144"/>
        <item x="2145"/>
        <item x="2146"/>
        <item x="2147"/>
        <item x="2148"/>
        <item x="2149"/>
        <item x="2150"/>
        <item x="2151"/>
        <item x="2152"/>
        <item x="2153"/>
        <item x="2154"/>
        <item x="2155"/>
        <item x="2156"/>
        <item x="2157"/>
        <item x="2158"/>
        <item x="2159"/>
        <item x="2160"/>
        <item x="2161"/>
        <item x="2162"/>
        <item x="2163"/>
        <item x="2164"/>
        <item x="2165"/>
        <item x="2166"/>
        <item x="2167"/>
        <item x="2168"/>
        <item x="2169"/>
        <item x="2170"/>
        <item x="2171"/>
        <item x="2172"/>
        <item x="2173"/>
        <item x="2174"/>
        <item x="2175"/>
        <item x="2176"/>
        <item x="2177"/>
        <item x="2178"/>
        <item x="2179"/>
        <item x="2180"/>
        <item x="2181"/>
        <item x="2182"/>
        <item x="2183"/>
        <item x="2184"/>
        <item x="2185"/>
        <item x="2186"/>
        <item x="2187"/>
        <item x="2188"/>
        <item x="2189"/>
        <item x="2190"/>
        <item x="2191"/>
        <item x="2192"/>
        <item x="2193"/>
        <item x="2194"/>
        <item x="2195"/>
        <item x="2196"/>
        <item x="2197"/>
        <item x="2198"/>
        <item x="2199"/>
        <item x="2200"/>
        <item x="2201"/>
        <item x="2202"/>
        <item x="2203"/>
        <item x="2204"/>
        <item x="2205"/>
        <item x="2206"/>
        <item x="2207"/>
        <item x="2208"/>
        <item x="2209"/>
        <item x="2210"/>
        <item x="2211"/>
        <item x="2212"/>
        <item x="2213"/>
        <item x="2214"/>
        <item x="2215"/>
        <item x="2216"/>
        <item x="2217"/>
        <item x="2218"/>
        <item x="2219"/>
        <item x="2220"/>
        <item x="2221"/>
        <item x="2222"/>
        <item x="2223"/>
        <item x="2224"/>
        <item x="2225"/>
        <item x="2226"/>
        <item x="2227"/>
        <item x="2228"/>
        <item x="2229"/>
        <item x="2230"/>
        <item x="2231"/>
        <item x="2232"/>
        <item x="2233"/>
        <item x="2234"/>
        <item x="2235"/>
        <item x="2236"/>
        <item x="2237"/>
        <item x="2238"/>
        <item x="2239"/>
        <item x="2240"/>
        <item x="2241"/>
        <item x="2242"/>
        <item x="2243"/>
        <item x="2244"/>
        <item x="2245"/>
        <item x="2246"/>
        <item x="2247"/>
        <item x="2248"/>
        <item x="2249"/>
        <item x="2250"/>
        <item x="2251"/>
        <item x="2252"/>
        <item x="2253"/>
        <item x="2254"/>
        <item x="2255"/>
        <item x="2256"/>
        <item x="2257"/>
        <item x="2258"/>
        <item x="2259"/>
        <item x="2260"/>
        <item x="2261"/>
        <item x="2262"/>
        <item x="2263"/>
        <item x="2264"/>
        <item x="2265"/>
        <item x="2266"/>
        <item x="2267"/>
        <item x="2268"/>
        <item x="2269"/>
        <item x="2270"/>
        <item x="2271"/>
        <item x="2272"/>
        <item x="2273"/>
        <item x="2274"/>
        <item x="2275"/>
        <item x="2276"/>
        <item x="2277"/>
        <item x="2278"/>
        <item x="2279"/>
        <item x="2280"/>
        <item x="2281"/>
        <item x="2282"/>
        <item x="2283"/>
        <item x="2284"/>
        <item x="2285"/>
        <item x="2286"/>
        <item x="2287"/>
        <item x="2288"/>
        <item x="2289"/>
        <item x="2290"/>
        <item x="2291"/>
        <item x="2292"/>
        <item x="2293"/>
        <item x="2294"/>
        <item x="2295"/>
        <item x="2296"/>
        <item x="2297"/>
        <item x="2298"/>
        <item x="2299"/>
        <item x="2300"/>
        <item x="2301"/>
        <item x="2302"/>
        <item x="2303"/>
        <item x="2304"/>
        <item x="2305"/>
        <item x="2306"/>
        <item x="2307"/>
        <item x="2308"/>
        <item x="2309"/>
        <item x="2310"/>
        <item x="2311"/>
        <item x="2312"/>
        <item x="2313"/>
        <item x="2314"/>
        <item x="2315"/>
        <item x="2316"/>
        <item x="2317"/>
        <item x="2318"/>
        <item x="2319"/>
        <item x="2320"/>
        <item x="2321"/>
        <item x="2322"/>
        <item x="2323"/>
        <item x="2324"/>
        <item x="2325"/>
        <item x="2326"/>
        <item x="2327"/>
        <item x="2328"/>
        <item x="2329"/>
        <item x="2330"/>
        <item x="2331"/>
        <item x="2332"/>
        <item x="2333"/>
        <item x="2334"/>
        <item x="2335"/>
        <item x="2336"/>
        <item x="2337"/>
        <item x="2338"/>
        <item x="2339"/>
        <item x="2340"/>
        <item x="2341"/>
        <item x="2342"/>
        <item x="2343"/>
        <item x="2344"/>
        <item x="2345"/>
        <item x="2346"/>
        <item x="2347"/>
        <item x="2348"/>
        <item x="2349"/>
        <item x="2350"/>
        <item x="2351"/>
        <item x="2352"/>
        <item x="2353"/>
        <item x="2354"/>
        <item x="2355"/>
        <item x="2356"/>
        <item x="2357"/>
        <item x="2358"/>
        <item x="2359"/>
        <item x="2360"/>
        <item x="2361"/>
        <item x="2362"/>
        <item x="2363"/>
        <item x="2364"/>
      </items>
    </pivotField>
    <pivotField axis="axisCol" compact="0" showAll="0">
      <items count="9">
        <item x="0"/>
        <item x="1"/>
        <item x="2"/>
        <item x="3"/>
        <item x="4"/>
        <item x="5"/>
        <item x="6"/>
        <item x="7"/>
        <item t="default"/>
      </items>
    </pivotField>
    <pivotField axis="axisRow" compact="0" showAll="0" defaultSubtotal="0" outline="0">
      <items count="2364">
        <item x="0"/>
        <item x="1"/>
        <item x="2"/>
        <item x="3"/>
        <item x="4"/>
        <item x="5"/>
        <item x="6"/>
        <item x="7"/>
        <item x="8"/>
        <item x="9"/>
        <item x="10"/>
        <item x="11"/>
        <item x="12"/>
        <item x="13"/>
        <item x="14"/>
        <item x="15"/>
        <item x="16"/>
        <item x="17"/>
        <item x="18"/>
        <item x="19"/>
        <item x="20"/>
        <item x="21"/>
        <item x="22"/>
        <item x="23"/>
        <item x="24"/>
        <item x="25"/>
        <item x="26"/>
        <item x="27"/>
        <item x="28"/>
        <item x="29"/>
        <item x="30"/>
        <item x="31"/>
        <item x="32"/>
        <item x="33"/>
        <item x="34"/>
        <item x="35"/>
        <item x="36"/>
        <item x="37"/>
        <item x="38"/>
        <item x="39"/>
        <item x="40"/>
        <item x="41"/>
        <item x="42"/>
        <item x="43"/>
        <item x="44"/>
        <item x="45"/>
        <item x="46"/>
        <item x="47"/>
        <item x="48"/>
        <item x="49"/>
        <item x="50"/>
        <item x="51"/>
        <item x="52"/>
        <item x="53"/>
        <item x="54"/>
        <item x="55"/>
        <item x="56"/>
        <item x="57"/>
        <item x="58"/>
        <item x="59"/>
        <item x="60"/>
        <item x="61"/>
        <item x="62"/>
        <item x="63"/>
        <item x="64"/>
        <item x="65"/>
        <item x="66"/>
        <item x="67"/>
        <item x="68"/>
        <item x="69"/>
        <item x="70"/>
        <item x="71"/>
        <item x="72"/>
        <item x="73"/>
        <item x="74"/>
        <item x="75"/>
        <item x="76"/>
        <item x="77"/>
        <item x="78"/>
        <item x="79"/>
        <item x="80"/>
        <item x="81"/>
        <item x="82"/>
        <item x="83"/>
        <item x="84"/>
        <item x="85"/>
        <item x="86"/>
        <item x="87"/>
        <item x="88"/>
        <item x="89"/>
        <item x="90"/>
        <item x="91"/>
        <item x="92"/>
        <item x="93"/>
        <item x="94"/>
        <item x="95"/>
        <item x="96"/>
        <item x="97"/>
        <item x="98"/>
        <item x="99"/>
        <item x="100"/>
        <item x="101"/>
        <item x="102"/>
        <item x="103"/>
        <item x="104"/>
        <item x="105"/>
        <item x="106"/>
        <item x="107"/>
        <item x="108"/>
        <item x="109"/>
        <item x="110"/>
        <item x="111"/>
        <item x="112"/>
        <item x="113"/>
        <item x="114"/>
        <item x="115"/>
        <item x="116"/>
        <item x="117"/>
        <item x="118"/>
        <item x="119"/>
        <item x="120"/>
        <item x="121"/>
        <item x="122"/>
        <item x="123"/>
        <item x="124"/>
        <item x="125"/>
        <item x="126"/>
        <item x="127"/>
        <item x="128"/>
        <item x="129"/>
        <item x="130"/>
        <item x="131"/>
        <item x="132"/>
        <item x="133"/>
        <item x="134"/>
        <item x="135"/>
        <item x="136"/>
        <item x="137"/>
        <item x="138"/>
        <item x="139"/>
        <item x="140"/>
        <item x="141"/>
        <item x="142"/>
        <item x="143"/>
        <item x="144"/>
        <item x="145"/>
        <item x="146"/>
        <item x="147"/>
        <item x="148"/>
        <item x="149"/>
        <item x="150"/>
        <item x="151"/>
        <item x="152"/>
        <item x="153"/>
        <item x="154"/>
        <item x="155"/>
        <item x="156"/>
        <item x="157"/>
        <item x="158"/>
        <item x="159"/>
        <item x="160"/>
        <item x="161"/>
        <item x="162"/>
        <item x="163"/>
        <item x="164"/>
        <item x="165"/>
        <item x="166"/>
        <item x="167"/>
        <item x="168"/>
        <item x="169"/>
        <item x="170"/>
        <item x="171"/>
        <item x="172"/>
        <item x="173"/>
        <item x="174"/>
        <item x="175"/>
        <item x="176"/>
        <item x="177"/>
        <item x="178"/>
        <item x="179"/>
        <item x="180"/>
        <item x="181"/>
        <item x="182"/>
        <item x="183"/>
        <item x="184"/>
        <item x="185"/>
        <item x="186"/>
        <item x="187"/>
        <item x="188"/>
        <item x="189"/>
        <item x="190"/>
        <item x="191"/>
        <item x="192"/>
        <item x="193"/>
        <item x="194"/>
        <item x="195"/>
        <item x="196"/>
        <item x="197"/>
        <item x="198"/>
        <item x="199"/>
        <item x="200"/>
        <item x="201"/>
        <item x="202"/>
        <item x="203"/>
        <item x="204"/>
        <item x="205"/>
        <item x="206"/>
        <item x="207"/>
        <item x="208"/>
        <item x="209"/>
        <item x="210"/>
        <item x="211"/>
        <item x="212"/>
        <item x="213"/>
        <item x="214"/>
        <item x="215"/>
        <item x="216"/>
        <item x="217"/>
        <item x="218"/>
        <item x="219"/>
        <item x="220"/>
        <item x="221"/>
        <item x="222"/>
        <item x="223"/>
        <item x="224"/>
        <item x="225"/>
        <item x="226"/>
        <item x="227"/>
        <item x="228"/>
        <item x="229"/>
        <item x="230"/>
        <item x="231"/>
        <item x="232"/>
        <item x="233"/>
        <item x="234"/>
        <item x="235"/>
        <item x="236"/>
        <item x="237"/>
        <item x="238"/>
        <item x="239"/>
        <item x="240"/>
        <item x="241"/>
        <item x="242"/>
        <item x="243"/>
        <item x="244"/>
        <item x="245"/>
        <item x="246"/>
        <item x="247"/>
        <item x="248"/>
        <item x="249"/>
        <item x="250"/>
        <item x="251"/>
        <item x="252"/>
        <item x="253"/>
        <item x="254"/>
        <item x="255"/>
        <item x="256"/>
        <item x="257"/>
        <item x="258"/>
        <item x="259"/>
        <item x="260"/>
        <item x="261"/>
        <item x="262"/>
        <item x="263"/>
        <item x="264"/>
        <item x="265"/>
        <item x="266"/>
        <item x="267"/>
        <item x="268"/>
        <item x="269"/>
        <item x="270"/>
        <item x="271"/>
        <item x="272"/>
        <item x="273"/>
        <item x="274"/>
        <item x="275"/>
        <item x="276"/>
        <item x="277"/>
        <item x="278"/>
        <item x="279"/>
        <item x="280"/>
        <item x="281"/>
        <item x="282"/>
        <item x="283"/>
        <item x="284"/>
        <item x="285"/>
        <item x="286"/>
        <item x="287"/>
        <item x="288"/>
        <item x="289"/>
        <item x="290"/>
        <item x="291"/>
        <item x="292"/>
        <item x="293"/>
        <item x="294"/>
        <item x="295"/>
        <item x="296"/>
        <item x="297"/>
        <item x="298"/>
        <item x="299"/>
        <item x="300"/>
        <item x="301"/>
        <item x="302"/>
        <item x="303"/>
        <item x="304"/>
        <item x="305"/>
        <item x="306"/>
        <item x="307"/>
        <item x="308"/>
        <item x="309"/>
        <item x="310"/>
        <item x="311"/>
        <item x="312"/>
        <item x="313"/>
        <item x="314"/>
        <item x="315"/>
        <item x="316"/>
        <item x="317"/>
        <item x="318"/>
        <item x="319"/>
        <item x="320"/>
        <item x="321"/>
        <item x="322"/>
        <item x="323"/>
        <item x="324"/>
        <item x="325"/>
        <item x="326"/>
        <item x="327"/>
        <item x="328"/>
        <item x="329"/>
        <item x="330"/>
        <item x="331"/>
        <item x="332"/>
        <item x="333"/>
        <item x="334"/>
        <item x="335"/>
        <item x="336"/>
        <item x="337"/>
        <item x="338"/>
        <item x="339"/>
        <item x="340"/>
        <item x="341"/>
        <item x="342"/>
        <item x="343"/>
        <item x="344"/>
        <item x="345"/>
        <item x="346"/>
        <item x="347"/>
        <item x="348"/>
        <item x="349"/>
        <item x="350"/>
        <item x="351"/>
        <item x="352"/>
        <item x="353"/>
        <item x="354"/>
        <item x="355"/>
        <item x="356"/>
        <item x="357"/>
        <item x="358"/>
        <item x="359"/>
        <item x="360"/>
        <item x="361"/>
        <item x="362"/>
        <item x="363"/>
        <item x="364"/>
        <item x="365"/>
        <item x="366"/>
        <item x="367"/>
        <item x="368"/>
        <item x="369"/>
        <item x="370"/>
        <item x="371"/>
        <item x="372"/>
        <item x="373"/>
        <item x="374"/>
        <item x="375"/>
        <item x="376"/>
        <item x="377"/>
        <item x="378"/>
        <item x="379"/>
        <item x="380"/>
        <item x="381"/>
        <item x="382"/>
        <item x="383"/>
        <item x="384"/>
        <item x="385"/>
        <item x="386"/>
        <item x="387"/>
        <item x="388"/>
        <item x="389"/>
        <item x="390"/>
        <item x="391"/>
        <item x="392"/>
        <item x="393"/>
        <item x="394"/>
        <item x="395"/>
        <item x="396"/>
        <item x="397"/>
        <item x="398"/>
        <item x="399"/>
        <item x="400"/>
        <item x="401"/>
        <item x="402"/>
        <item x="403"/>
        <item x="404"/>
        <item x="405"/>
        <item x="406"/>
        <item x="407"/>
        <item x="408"/>
        <item x="409"/>
        <item x="410"/>
        <item x="411"/>
        <item x="412"/>
        <item x="413"/>
        <item x="414"/>
        <item x="415"/>
        <item x="416"/>
        <item x="417"/>
        <item x="418"/>
        <item x="419"/>
        <item x="420"/>
        <item x="421"/>
        <item x="422"/>
        <item x="423"/>
        <item x="424"/>
        <item x="425"/>
        <item x="426"/>
        <item x="427"/>
        <item x="428"/>
        <item x="429"/>
        <item x="430"/>
        <item x="431"/>
        <item x="432"/>
        <item x="433"/>
        <item x="434"/>
        <item x="435"/>
        <item x="436"/>
        <item x="437"/>
        <item x="438"/>
        <item x="439"/>
        <item x="440"/>
        <item x="441"/>
        <item x="442"/>
        <item x="443"/>
        <item x="444"/>
        <item x="445"/>
        <item x="446"/>
        <item x="447"/>
        <item x="448"/>
        <item x="449"/>
        <item x="450"/>
        <item x="451"/>
        <item x="452"/>
        <item x="453"/>
        <item x="454"/>
        <item x="455"/>
        <item x="456"/>
        <item x="457"/>
        <item x="458"/>
        <item x="459"/>
        <item x="460"/>
        <item x="461"/>
        <item x="462"/>
        <item x="463"/>
        <item x="464"/>
        <item x="465"/>
        <item x="466"/>
        <item x="467"/>
        <item x="468"/>
        <item x="469"/>
        <item x="470"/>
        <item x="471"/>
        <item x="472"/>
        <item x="473"/>
        <item x="474"/>
        <item x="475"/>
        <item x="476"/>
        <item x="477"/>
        <item x="478"/>
        <item x="479"/>
        <item x="480"/>
        <item x="481"/>
        <item x="482"/>
        <item x="483"/>
        <item x="484"/>
        <item x="485"/>
        <item x="486"/>
        <item x="487"/>
        <item x="488"/>
        <item x="489"/>
        <item x="490"/>
        <item x="491"/>
        <item x="492"/>
        <item x="493"/>
        <item x="494"/>
        <item x="495"/>
        <item x="496"/>
        <item x="497"/>
        <item x="498"/>
        <item x="499"/>
        <item x="500"/>
        <item x="501"/>
        <item x="502"/>
        <item x="503"/>
        <item x="504"/>
        <item x="505"/>
        <item x="506"/>
        <item x="507"/>
        <item x="508"/>
        <item x="509"/>
        <item x="510"/>
        <item x="511"/>
        <item x="512"/>
        <item x="513"/>
        <item x="514"/>
        <item x="515"/>
        <item x="516"/>
        <item x="517"/>
        <item x="518"/>
        <item x="519"/>
        <item x="520"/>
        <item x="521"/>
        <item x="522"/>
        <item x="523"/>
        <item x="524"/>
        <item x="525"/>
        <item x="526"/>
        <item x="527"/>
        <item x="528"/>
        <item x="529"/>
        <item x="530"/>
        <item x="531"/>
        <item x="532"/>
        <item x="533"/>
        <item x="534"/>
        <item x="535"/>
        <item x="536"/>
        <item x="537"/>
        <item x="538"/>
        <item x="539"/>
        <item x="540"/>
        <item x="541"/>
        <item x="542"/>
        <item x="543"/>
        <item x="544"/>
        <item x="545"/>
        <item x="546"/>
        <item x="547"/>
        <item x="548"/>
        <item x="549"/>
        <item x="550"/>
        <item x="551"/>
        <item x="552"/>
        <item x="553"/>
        <item x="554"/>
        <item x="555"/>
        <item x="556"/>
        <item x="557"/>
        <item x="558"/>
        <item x="559"/>
        <item x="560"/>
        <item x="561"/>
        <item x="562"/>
        <item x="563"/>
        <item x="564"/>
        <item x="565"/>
        <item x="566"/>
        <item x="567"/>
        <item x="568"/>
        <item x="569"/>
        <item x="570"/>
        <item x="571"/>
        <item x="572"/>
        <item x="573"/>
        <item x="574"/>
        <item x="575"/>
        <item x="576"/>
        <item x="577"/>
        <item x="578"/>
        <item x="579"/>
        <item x="580"/>
        <item x="581"/>
        <item x="582"/>
        <item x="583"/>
        <item x="584"/>
        <item x="585"/>
        <item x="586"/>
        <item x="587"/>
        <item x="588"/>
        <item x="589"/>
        <item x="590"/>
        <item x="591"/>
        <item x="592"/>
        <item x="593"/>
        <item x="594"/>
        <item x="595"/>
        <item x="596"/>
        <item x="597"/>
        <item x="598"/>
        <item x="599"/>
        <item x="600"/>
        <item x="601"/>
        <item x="602"/>
        <item x="603"/>
        <item x="604"/>
        <item x="605"/>
        <item x="606"/>
        <item x="607"/>
        <item x="608"/>
        <item x="609"/>
        <item x="610"/>
        <item x="611"/>
        <item x="612"/>
        <item x="613"/>
        <item x="614"/>
        <item x="615"/>
        <item x="616"/>
        <item x="617"/>
        <item x="618"/>
        <item x="619"/>
        <item x="620"/>
        <item x="621"/>
        <item x="622"/>
        <item x="623"/>
        <item x="624"/>
        <item x="625"/>
        <item x="626"/>
        <item x="627"/>
        <item x="628"/>
        <item x="629"/>
        <item x="630"/>
        <item x="631"/>
        <item x="632"/>
        <item x="633"/>
        <item x="634"/>
        <item x="635"/>
        <item x="636"/>
        <item x="637"/>
        <item x="638"/>
        <item x="639"/>
        <item x="640"/>
        <item x="641"/>
        <item x="642"/>
        <item x="643"/>
        <item x="644"/>
        <item x="645"/>
        <item x="646"/>
        <item x="647"/>
        <item x="648"/>
        <item x="649"/>
        <item x="650"/>
        <item x="651"/>
        <item x="652"/>
        <item x="653"/>
        <item x="654"/>
        <item x="655"/>
        <item x="656"/>
        <item x="657"/>
        <item x="658"/>
        <item x="659"/>
        <item x="660"/>
        <item x="661"/>
        <item x="662"/>
        <item x="663"/>
        <item x="664"/>
        <item x="665"/>
        <item x="666"/>
        <item x="667"/>
        <item x="668"/>
        <item x="669"/>
        <item x="670"/>
        <item x="671"/>
        <item x="672"/>
        <item x="673"/>
        <item x="674"/>
        <item x="675"/>
        <item x="676"/>
        <item x="677"/>
        <item x="678"/>
        <item x="679"/>
        <item x="680"/>
        <item x="681"/>
        <item x="682"/>
        <item x="683"/>
        <item x="684"/>
        <item x="685"/>
        <item x="686"/>
        <item x="687"/>
        <item x="688"/>
        <item x="689"/>
        <item x="690"/>
        <item x="691"/>
        <item x="692"/>
        <item x="693"/>
        <item x="694"/>
        <item x="695"/>
        <item x="696"/>
        <item x="697"/>
        <item x="698"/>
        <item x="699"/>
        <item x="700"/>
        <item x="701"/>
        <item x="702"/>
        <item x="703"/>
        <item x="704"/>
        <item x="705"/>
        <item x="706"/>
        <item x="707"/>
        <item x="708"/>
        <item x="709"/>
        <item x="710"/>
        <item x="711"/>
        <item x="712"/>
        <item x="713"/>
        <item x="714"/>
        <item x="715"/>
        <item x="716"/>
        <item x="717"/>
        <item x="718"/>
        <item x="719"/>
        <item x="720"/>
        <item x="721"/>
        <item x="722"/>
        <item x="723"/>
        <item x="724"/>
        <item x="725"/>
        <item x="726"/>
        <item x="727"/>
        <item x="728"/>
        <item x="729"/>
        <item x="730"/>
        <item x="731"/>
        <item x="732"/>
        <item x="733"/>
        <item x="734"/>
        <item x="735"/>
        <item x="736"/>
        <item x="737"/>
        <item x="738"/>
        <item x="739"/>
        <item x="740"/>
        <item x="741"/>
        <item x="742"/>
        <item x="743"/>
        <item x="744"/>
        <item x="745"/>
        <item x="746"/>
        <item x="747"/>
        <item x="748"/>
        <item x="749"/>
        <item x="750"/>
        <item x="751"/>
        <item x="752"/>
        <item x="753"/>
        <item x="754"/>
        <item x="755"/>
        <item x="756"/>
        <item x="757"/>
        <item x="758"/>
        <item x="759"/>
        <item x="760"/>
        <item x="761"/>
        <item x="762"/>
        <item x="763"/>
        <item x="764"/>
        <item x="765"/>
        <item x="766"/>
        <item x="767"/>
        <item x="768"/>
        <item x="769"/>
        <item x="770"/>
        <item x="771"/>
        <item x="772"/>
        <item x="773"/>
        <item x="774"/>
        <item x="775"/>
        <item x="776"/>
        <item x="777"/>
        <item x="778"/>
        <item x="779"/>
        <item x="780"/>
        <item x="781"/>
        <item x="782"/>
        <item x="783"/>
        <item x="784"/>
        <item x="785"/>
        <item x="786"/>
        <item x="787"/>
        <item x="788"/>
        <item x="789"/>
        <item x="790"/>
        <item x="791"/>
        <item x="792"/>
        <item x="793"/>
        <item x="794"/>
        <item x="795"/>
        <item x="796"/>
        <item x="797"/>
        <item x="798"/>
        <item x="799"/>
        <item x="800"/>
        <item x="801"/>
        <item x="802"/>
        <item x="803"/>
        <item x="804"/>
        <item x="805"/>
        <item x="806"/>
        <item x="807"/>
        <item x="808"/>
        <item x="809"/>
        <item x="810"/>
        <item x="811"/>
        <item x="812"/>
        <item x="813"/>
        <item x="814"/>
        <item x="815"/>
        <item x="816"/>
        <item x="817"/>
        <item x="818"/>
        <item x="819"/>
        <item x="820"/>
        <item x="821"/>
        <item x="822"/>
        <item x="823"/>
        <item x="824"/>
        <item x="825"/>
        <item x="826"/>
        <item x="827"/>
        <item x="828"/>
        <item x="829"/>
        <item x="830"/>
        <item x="831"/>
        <item x="832"/>
        <item x="833"/>
        <item x="834"/>
        <item x="835"/>
        <item x="836"/>
        <item x="837"/>
        <item x="838"/>
        <item x="839"/>
        <item x="840"/>
        <item x="841"/>
        <item x="842"/>
        <item x="843"/>
        <item x="844"/>
        <item x="845"/>
        <item x="846"/>
        <item x="847"/>
        <item x="848"/>
        <item x="849"/>
        <item x="850"/>
        <item x="851"/>
        <item x="852"/>
        <item x="853"/>
        <item x="854"/>
        <item x="855"/>
        <item x="856"/>
        <item x="857"/>
        <item x="858"/>
        <item x="859"/>
        <item x="860"/>
        <item x="861"/>
        <item x="862"/>
        <item x="863"/>
        <item x="864"/>
        <item x="865"/>
        <item x="866"/>
        <item x="867"/>
        <item x="868"/>
        <item x="869"/>
        <item x="870"/>
        <item x="871"/>
        <item x="872"/>
        <item x="873"/>
        <item x="874"/>
        <item x="875"/>
        <item x="876"/>
        <item x="877"/>
        <item x="878"/>
        <item x="879"/>
        <item x="880"/>
        <item x="881"/>
        <item x="882"/>
        <item x="883"/>
        <item x="884"/>
        <item x="885"/>
        <item x="886"/>
        <item x="887"/>
        <item x="888"/>
        <item x="889"/>
        <item x="890"/>
        <item x="891"/>
        <item x="892"/>
        <item x="893"/>
        <item x="894"/>
        <item x="895"/>
        <item x="896"/>
        <item x="897"/>
        <item x="898"/>
        <item x="899"/>
        <item x="900"/>
        <item x="901"/>
        <item x="902"/>
        <item x="903"/>
        <item x="904"/>
        <item x="905"/>
        <item x="906"/>
        <item x="907"/>
        <item x="908"/>
        <item x="909"/>
        <item x="910"/>
        <item x="911"/>
        <item x="912"/>
        <item x="913"/>
        <item x="914"/>
        <item x="915"/>
        <item x="916"/>
        <item x="917"/>
        <item x="918"/>
        <item x="919"/>
        <item x="920"/>
        <item x="921"/>
        <item x="922"/>
        <item x="923"/>
        <item x="924"/>
        <item x="925"/>
        <item x="926"/>
        <item x="927"/>
        <item x="928"/>
        <item x="929"/>
        <item x="930"/>
        <item x="931"/>
        <item x="932"/>
        <item x="933"/>
        <item x="934"/>
        <item x="935"/>
        <item x="936"/>
        <item x="937"/>
        <item x="938"/>
        <item x="939"/>
        <item x="940"/>
        <item x="941"/>
        <item x="942"/>
        <item x="943"/>
        <item x="944"/>
        <item x="945"/>
        <item x="946"/>
        <item x="947"/>
        <item x="948"/>
        <item x="949"/>
        <item x="950"/>
        <item x="951"/>
        <item x="952"/>
        <item x="953"/>
        <item x="954"/>
        <item x="955"/>
        <item x="956"/>
        <item x="957"/>
        <item x="958"/>
        <item x="959"/>
        <item x="960"/>
        <item x="961"/>
        <item x="962"/>
        <item x="963"/>
        <item x="964"/>
        <item x="965"/>
        <item x="966"/>
        <item x="967"/>
        <item x="968"/>
        <item x="969"/>
        <item x="970"/>
        <item x="971"/>
        <item x="972"/>
        <item x="973"/>
        <item x="974"/>
        <item x="975"/>
        <item x="976"/>
        <item x="977"/>
        <item x="978"/>
        <item x="979"/>
        <item x="980"/>
        <item x="981"/>
        <item x="982"/>
        <item x="983"/>
        <item x="984"/>
        <item x="985"/>
        <item x="986"/>
        <item x="987"/>
        <item x="988"/>
        <item x="989"/>
        <item x="990"/>
        <item x="991"/>
        <item x="992"/>
        <item x="993"/>
        <item x="994"/>
        <item x="995"/>
        <item x="996"/>
        <item x="997"/>
        <item x="998"/>
        <item x="999"/>
        <item x="1000"/>
        <item x="1001"/>
        <item x="1002"/>
        <item x="1003"/>
        <item x="1004"/>
        <item x="1005"/>
        <item x="1006"/>
        <item x="1007"/>
        <item x="1008"/>
        <item x="1009"/>
        <item x="1010"/>
        <item x="1011"/>
        <item x="1012"/>
        <item x="1013"/>
        <item x="1014"/>
        <item x="1015"/>
        <item x="1016"/>
        <item x="1017"/>
        <item x="1018"/>
        <item x="1019"/>
        <item x="1020"/>
        <item x="1021"/>
        <item x="1022"/>
        <item x="1023"/>
        <item x="1024"/>
        <item x="1025"/>
        <item x="1026"/>
        <item x="1027"/>
        <item x="1028"/>
        <item x="1029"/>
        <item x="1030"/>
        <item x="1031"/>
        <item x="1032"/>
        <item x="1033"/>
        <item x="1034"/>
        <item x="1035"/>
        <item x="1036"/>
        <item x="1037"/>
        <item x="1038"/>
        <item x="1039"/>
        <item x="1040"/>
        <item x="1041"/>
        <item x="1042"/>
        <item x="1043"/>
        <item x="1044"/>
        <item x="1045"/>
        <item x="1046"/>
        <item x="1047"/>
        <item x="1048"/>
        <item x="1049"/>
        <item x="1050"/>
        <item x="1051"/>
        <item x="1052"/>
        <item x="1053"/>
        <item x="1054"/>
        <item x="1055"/>
        <item x="1056"/>
        <item x="1057"/>
        <item x="1058"/>
        <item x="1059"/>
        <item x="1060"/>
        <item x="1061"/>
        <item x="1062"/>
        <item x="1063"/>
        <item x="1064"/>
        <item x="1065"/>
        <item x="1066"/>
        <item x="1067"/>
        <item x="1068"/>
        <item x="1069"/>
        <item x="1070"/>
        <item x="1071"/>
        <item x="1072"/>
        <item x="1073"/>
        <item x="1074"/>
        <item x="1075"/>
        <item x="1076"/>
        <item x="1077"/>
        <item x="1078"/>
        <item x="1079"/>
        <item x="1080"/>
        <item x="1081"/>
        <item x="1082"/>
        <item x="1083"/>
        <item x="1084"/>
        <item x="1085"/>
        <item x="1086"/>
        <item x="1087"/>
        <item x="1088"/>
        <item x="1089"/>
        <item x="1090"/>
        <item x="1091"/>
        <item x="1092"/>
        <item x="1093"/>
        <item x="1094"/>
        <item x="1095"/>
        <item x="1096"/>
        <item x="1097"/>
        <item x="1098"/>
        <item x="1099"/>
        <item x="1100"/>
        <item x="1101"/>
        <item x="1102"/>
        <item x="1103"/>
        <item x="1104"/>
        <item x="1105"/>
        <item x="1106"/>
        <item x="1107"/>
        <item x="1108"/>
        <item x="1109"/>
        <item x="1110"/>
        <item x="1111"/>
        <item x="1112"/>
        <item x="1113"/>
        <item x="1114"/>
        <item x="1115"/>
        <item x="1116"/>
        <item x="1117"/>
        <item x="1118"/>
        <item x="1119"/>
        <item x="1120"/>
        <item x="1121"/>
        <item x="1122"/>
        <item x="1123"/>
        <item x="1124"/>
        <item x="1125"/>
        <item x="1126"/>
        <item x="1127"/>
        <item x="1128"/>
        <item x="1129"/>
        <item x="1130"/>
        <item x="1131"/>
        <item x="1132"/>
        <item x="1133"/>
        <item x="1134"/>
        <item x="1135"/>
        <item x="1136"/>
        <item x="1137"/>
        <item x="1138"/>
        <item x="1139"/>
        <item x="1140"/>
        <item x="1141"/>
        <item x="1142"/>
        <item x="1143"/>
        <item x="1144"/>
        <item x="1145"/>
        <item x="1146"/>
        <item x="1147"/>
        <item x="1148"/>
        <item x="1149"/>
        <item x="1150"/>
        <item x="1151"/>
        <item x="1152"/>
        <item x="1153"/>
        <item x="1154"/>
        <item x="1155"/>
        <item x="1156"/>
        <item x="1157"/>
        <item x="1158"/>
        <item x="1159"/>
        <item x="1160"/>
        <item x="1161"/>
        <item x="1162"/>
        <item x="1163"/>
        <item x="1164"/>
        <item x="1165"/>
        <item x="1166"/>
        <item x="1167"/>
        <item x="1168"/>
        <item x="1169"/>
        <item x="1170"/>
        <item x="1171"/>
        <item x="1172"/>
        <item x="1173"/>
        <item x="1174"/>
        <item x="1175"/>
        <item x="1176"/>
        <item x="1177"/>
        <item x="1178"/>
        <item x="1179"/>
        <item x="1180"/>
        <item x="1181"/>
        <item x="1182"/>
        <item x="1183"/>
        <item x="1184"/>
        <item x="1185"/>
        <item x="1186"/>
        <item x="1187"/>
        <item x="1188"/>
        <item x="1189"/>
        <item x="1190"/>
        <item x="1191"/>
        <item x="1192"/>
        <item x="1193"/>
        <item x="1194"/>
        <item x="1195"/>
        <item x="1196"/>
        <item x="1197"/>
        <item x="1198"/>
        <item x="1199"/>
        <item x="1200"/>
        <item x="1201"/>
        <item x="1202"/>
        <item x="1203"/>
        <item x="1204"/>
        <item x="1205"/>
        <item x="1206"/>
        <item x="1207"/>
        <item x="1208"/>
        <item x="1209"/>
        <item x="1210"/>
        <item x="1211"/>
        <item x="1212"/>
        <item x="1213"/>
        <item x="1214"/>
        <item x="1215"/>
        <item x="1216"/>
        <item x="1217"/>
        <item x="1218"/>
        <item x="1219"/>
        <item x="1220"/>
        <item x="1221"/>
        <item x="1222"/>
        <item x="1223"/>
        <item x="1224"/>
        <item x="1225"/>
        <item x="1226"/>
        <item x="1227"/>
        <item x="1228"/>
        <item x="1229"/>
        <item x="1230"/>
        <item x="1231"/>
        <item x="1232"/>
        <item x="1233"/>
        <item x="1234"/>
        <item x="1235"/>
        <item x="1236"/>
        <item x="1237"/>
        <item x="1238"/>
        <item x="1239"/>
        <item x="1240"/>
        <item x="1241"/>
        <item x="1242"/>
        <item x="1243"/>
        <item x="1244"/>
        <item x="1245"/>
        <item x="1246"/>
        <item x="1247"/>
        <item x="1248"/>
        <item x="1249"/>
        <item x="1250"/>
        <item x="1251"/>
        <item x="1252"/>
        <item x="1253"/>
        <item x="1254"/>
        <item x="1255"/>
        <item x="1256"/>
        <item x="1257"/>
        <item x="1258"/>
        <item x="1259"/>
        <item x="1260"/>
        <item x="1261"/>
        <item x="1262"/>
        <item x="1263"/>
        <item x="1264"/>
        <item x="1265"/>
        <item x="1266"/>
        <item x="1267"/>
        <item x="1268"/>
        <item x="1269"/>
        <item x="1270"/>
        <item x="1271"/>
        <item x="1272"/>
        <item x="1273"/>
        <item x="1274"/>
        <item x="1275"/>
        <item x="1276"/>
        <item x="1277"/>
        <item x="1278"/>
        <item x="1279"/>
        <item x="1280"/>
        <item x="1281"/>
        <item x="1282"/>
        <item x="1283"/>
        <item x="1284"/>
        <item x="1285"/>
        <item x="1286"/>
        <item x="1287"/>
        <item x="1288"/>
        <item x="1289"/>
        <item x="1290"/>
        <item x="1291"/>
        <item x="1292"/>
        <item x="1293"/>
        <item x="1294"/>
        <item x="1295"/>
        <item x="1296"/>
        <item x="1297"/>
        <item x="1298"/>
        <item x="1299"/>
        <item x="1300"/>
        <item x="1301"/>
        <item x="1302"/>
        <item x="1303"/>
        <item x="1304"/>
        <item x="1305"/>
        <item x="1306"/>
        <item x="1307"/>
        <item x="1308"/>
        <item x="1309"/>
        <item x="1310"/>
        <item x="1311"/>
        <item x="1312"/>
        <item x="1313"/>
        <item x="1314"/>
        <item x="1315"/>
        <item x="1316"/>
        <item x="1317"/>
        <item x="1318"/>
        <item x="1319"/>
        <item x="1320"/>
        <item x="1321"/>
        <item x="1322"/>
        <item x="1323"/>
        <item x="1324"/>
        <item x="1325"/>
        <item x="1326"/>
        <item x="1327"/>
        <item x="1328"/>
        <item x="1329"/>
        <item x="1330"/>
        <item x="1331"/>
        <item x="1332"/>
        <item x="1333"/>
        <item x="1334"/>
        <item x="1335"/>
        <item x="1336"/>
        <item x="1337"/>
        <item x="1338"/>
        <item x="1339"/>
        <item x="1340"/>
        <item x="1341"/>
        <item x="1342"/>
        <item x="1343"/>
        <item x="1344"/>
        <item x="1345"/>
        <item x="1346"/>
        <item x="1347"/>
        <item x="1348"/>
        <item x="1349"/>
        <item x="1350"/>
        <item x="1351"/>
        <item x="1352"/>
        <item x="1353"/>
        <item x="1354"/>
        <item x="1355"/>
        <item x="1356"/>
        <item x="1357"/>
        <item x="1358"/>
        <item x="1359"/>
        <item x="1360"/>
        <item x="1361"/>
        <item x="1362"/>
        <item x="1363"/>
        <item x="1364"/>
        <item x="1365"/>
        <item x="1366"/>
        <item x="1367"/>
        <item x="1368"/>
        <item x="1369"/>
        <item x="1370"/>
        <item x="1371"/>
        <item x="1372"/>
        <item x="1373"/>
        <item x="1374"/>
        <item x="1375"/>
        <item x="1376"/>
        <item x="1377"/>
        <item x="1378"/>
        <item x="1379"/>
        <item x="1380"/>
        <item x="1381"/>
        <item x="1382"/>
        <item x="1383"/>
        <item x="1384"/>
        <item x="1385"/>
        <item x="1386"/>
        <item x="1387"/>
        <item x="1388"/>
        <item x="1389"/>
        <item x="1390"/>
        <item x="1391"/>
        <item x="1392"/>
        <item x="1393"/>
        <item x="1394"/>
        <item x="1395"/>
        <item x="1396"/>
        <item x="1397"/>
        <item x="1398"/>
        <item x="1399"/>
        <item x="1400"/>
        <item x="1401"/>
        <item x="1402"/>
        <item x="1403"/>
        <item x="1404"/>
        <item x="1405"/>
        <item x="1406"/>
        <item x="1407"/>
        <item x="1408"/>
        <item x="1409"/>
        <item x="1410"/>
        <item x="1411"/>
        <item x="1412"/>
        <item x="1413"/>
        <item x="1414"/>
        <item x="1415"/>
        <item x="1416"/>
        <item x="1417"/>
        <item x="1418"/>
        <item x="1419"/>
        <item x="1420"/>
        <item x="1421"/>
        <item x="1422"/>
        <item x="1423"/>
        <item x="1424"/>
        <item x="1425"/>
        <item x="1426"/>
        <item x="1427"/>
        <item x="1428"/>
        <item x="1429"/>
        <item x="1430"/>
        <item x="1431"/>
        <item x="1432"/>
        <item x="1433"/>
        <item x="1434"/>
        <item x="1435"/>
        <item x="1436"/>
        <item x="1437"/>
        <item x="1438"/>
        <item x="1439"/>
        <item x="1440"/>
        <item x="1441"/>
        <item x="1442"/>
        <item x="1443"/>
        <item x="1444"/>
        <item x="1445"/>
        <item x="1446"/>
        <item x="1447"/>
        <item x="1448"/>
        <item x="1449"/>
        <item x="1450"/>
        <item x="1451"/>
        <item x="1452"/>
        <item x="1453"/>
        <item x="1454"/>
        <item x="1455"/>
        <item x="1456"/>
        <item x="1457"/>
        <item x="1458"/>
        <item x="1459"/>
        <item x="1460"/>
        <item x="1461"/>
        <item x="1462"/>
        <item x="1463"/>
        <item x="1464"/>
        <item x="1465"/>
        <item x="1466"/>
        <item x="1467"/>
        <item x="1468"/>
        <item x="1469"/>
        <item x="1470"/>
        <item x="1471"/>
        <item x="1472"/>
        <item x="1473"/>
        <item x="1474"/>
        <item x="1475"/>
        <item x="1476"/>
        <item x="1477"/>
        <item x="1478"/>
        <item x="1479"/>
        <item x="1480"/>
        <item x="1481"/>
        <item x="1482"/>
        <item x="1483"/>
        <item x="1484"/>
        <item x="1485"/>
        <item x="1486"/>
        <item x="1487"/>
        <item x="1488"/>
        <item x="1489"/>
        <item x="1490"/>
        <item x="1491"/>
        <item x="1492"/>
        <item x="1493"/>
        <item x="1494"/>
        <item x="1495"/>
        <item x="1496"/>
        <item x="1497"/>
        <item x="1498"/>
        <item x="1499"/>
        <item x="1500"/>
        <item x="1501"/>
        <item x="1502"/>
        <item x="1503"/>
        <item x="1504"/>
        <item x="1505"/>
        <item x="1506"/>
        <item x="1507"/>
        <item x="1508"/>
        <item x="1509"/>
        <item x="1510"/>
        <item x="1511"/>
        <item x="1512"/>
        <item x="1513"/>
        <item x="1514"/>
        <item x="1515"/>
        <item x="1516"/>
        <item x="1517"/>
        <item x="1518"/>
        <item x="1519"/>
        <item x="1520"/>
        <item x="1521"/>
        <item x="1522"/>
        <item x="1523"/>
        <item x="1524"/>
        <item x="1525"/>
        <item x="1526"/>
        <item x="1527"/>
        <item x="1528"/>
        <item x="1529"/>
        <item x="1530"/>
        <item x="1531"/>
        <item x="1532"/>
        <item x="1533"/>
        <item x="1534"/>
        <item x="1535"/>
        <item x="1536"/>
        <item x="1537"/>
        <item x="1538"/>
        <item x="1539"/>
        <item x="1540"/>
        <item x="1541"/>
        <item x="1542"/>
        <item x="1543"/>
        <item x="1544"/>
        <item x="1545"/>
        <item x="1546"/>
        <item x="1547"/>
        <item x="1548"/>
        <item x="1549"/>
        <item x="1550"/>
        <item x="1551"/>
        <item x="1552"/>
        <item x="1553"/>
        <item x="1554"/>
        <item x="1555"/>
        <item x="1556"/>
        <item x="1557"/>
        <item x="1558"/>
        <item x="1559"/>
        <item x="1560"/>
        <item x="1561"/>
        <item x="1562"/>
        <item x="1563"/>
        <item x="1564"/>
        <item x="1565"/>
        <item x="1566"/>
        <item x="1567"/>
        <item x="1568"/>
        <item x="1569"/>
        <item x="1570"/>
        <item x="1571"/>
        <item x="1572"/>
        <item x="1573"/>
        <item x="1574"/>
        <item x="1575"/>
        <item x="1576"/>
        <item x="1577"/>
        <item x="1578"/>
        <item x="1579"/>
        <item x="1580"/>
        <item x="1581"/>
        <item x="1582"/>
        <item x="1583"/>
        <item x="1584"/>
        <item x="1585"/>
        <item x="1586"/>
        <item x="1587"/>
        <item x="1588"/>
        <item x="1589"/>
        <item x="1590"/>
        <item x="1591"/>
        <item x="1592"/>
        <item x="1593"/>
        <item x="1594"/>
        <item x="1595"/>
        <item x="1596"/>
        <item x="1597"/>
        <item x="1598"/>
        <item x="1599"/>
        <item x="1600"/>
        <item x="1601"/>
        <item x="1602"/>
        <item x="1603"/>
        <item x="1604"/>
        <item x="1605"/>
        <item x="1606"/>
        <item x="1607"/>
        <item x="1608"/>
        <item x="1609"/>
        <item x="1610"/>
        <item x="1611"/>
        <item x="1612"/>
        <item x="1613"/>
        <item x="1614"/>
        <item x="1615"/>
        <item x="1616"/>
        <item x="1617"/>
        <item x="1618"/>
        <item x="1619"/>
        <item x="1620"/>
        <item x="1621"/>
        <item x="1622"/>
        <item x="1623"/>
        <item x="1624"/>
        <item x="1625"/>
        <item x="1626"/>
        <item x="1627"/>
        <item x="1628"/>
        <item x="1629"/>
        <item x="1630"/>
        <item x="1631"/>
        <item x="1632"/>
        <item x="1633"/>
        <item x="1634"/>
        <item x="1635"/>
        <item x="1636"/>
        <item x="1637"/>
        <item x="1638"/>
        <item x="1639"/>
        <item x="1640"/>
        <item x="1641"/>
        <item x="1642"/>
        <item x="1643"/>
        <item x="1644"/>
        <item x="1645"/>
        <item x="1646"/>
        <item x="1647"/>
        <item x="1648"/>
        <item x="1649"/>
        <item x="1650"/>
        <item x="1651"/>
        <item x="1652"/>
        <item x="1653"/>
        <item x="1654"/>
        <item x="1655"/>
        <item x="1656"/>
        <item x="1657"/>
        <item x="1658"/>
        <item x="1659"/>
        <item x="1660"/>
        <item x="1661"/>
        <item x="1662"/>
        <item x="1663"/>
        <item x="1664"/>
        <item x="1665"/>
        <item x="1666"/>
        <item x="1667"/>
        <item x="1668"/>
        <item x="1669"/>
        <item x="1670"/>
        <item x="1671"/>
        <item x="1672"/>
        <item x="1673"/>
        <item x="1674"/>
        <item x="1675"/>
        <item x="1676"/>
        <item x="1677"/>
        <item x="1678"/>
        <item x="1679"/>
        <item x="1680"/>
        <item x="1681"/>
        <item x="1682"/>
        <item x="1683"/>
        <item x="1684"/>
        <item x="1685"/>
        <item x="1686"/>
        <item x="1687"/>
        <item x="1688"/>
        <item x="1689"/>
        <item x="1690"/>
        <item x="1691"/>
        <item x="1692"/>
        <item x="1693"/>
        <item x="1694"/>
        <item x="1695"/>
        <item x="1696"/>
        <item x="1697"/>
        <item x="1698"/>
        <item x="1699"/>
        <item x="1700"/>
        <item x="1701"/>
        <item x="1702"/>
        <item x="1703"/>
        <item x="1704"/>
        <item x="1705"/>
        <item x="1706"/>
        <item x="1707"/>
        <item x="1708"/>
        <item x="1709"/>
        <item x="1710"/>
        <item x="1711"/>
        <item x="1712"/>
        <item x="1713"/>
        <item x="1714"/>
        <item x="1715"/>
        <item x="1716"/>
        <item x="1717"/>
        <item x="1718"/>
        <item x="1719"/>
        <item x="1720"/>
        <item x="1721"/>
        <item x="1722"/>
        <item x="1723"/>
        <item x="1724"/>
        <item x="1725"/>
        <item x="1726"/>
        <item x="1727"/>
        <item x="1728"/>
        <item x="1729"/>
        <item x="1730"/>
        <item x="1731"/>
        <item x="1732"/>
        <item x="1733"/>
        <item x="1734"/>
        <item x="1735"/>
        <item x="1736"/>
        <item x="1737"/>
        <item x="1738"/>
        <item x="1739"/>
        <item x="1740"/>
        <item x="1741"/>
        <item x="1742"/>
        <item x="1743"/>
        <item x="1744"/>
        <item x="1745"/>
        <item x="1746"/>
        <item x="1747"/>
        <item x="1748"/>
        <item x="1749"/>
        <item x="1750"/>
        <item x="1751"/>
        <item x="1752"/>
        <item x="1753"/>
        <item x="1754"/>
        <item x="1755"/>
        <item x="1756"/>
        <item x="1757"/>
        <item x="1758"/>
        <item x="1759"/>
        <item x="1760"/>
        <item x="1761"/>
        <item x="1762"/>
        <item x="1763"/>
        <item x="1764"/>
        <item x="1765"/>
        <item x="1766"/>
        <item x="1767"/>
        <item x="1768"/>
        <item x="1769"/>
        <item x="1770"/>
        <item x="1771"/>
        <item x="1772"/>
        <item x="1773"/>
        <item x="1774"/>
        <item x="1775"/>
        <item x="1776"/>
        <item x="1777"/>
        <item x="1778"/>
        <item x="1779"/>
        <item x="1780"/>
        <item x="1781"/>
        <item x="1782"/>
        <item x="1783"/>
        <item x="1784"/>
        <item x="1785"/>
        <item x="1786"/>
        <item x="1787"/>
        <item x="1788"/>
        <item x="1789"/>
        <item x="1790"/>
        <item x="1791"/>
        <item x="1792"/>
        <item x="1793"/>
        <item x="1794"/>
        <item x="1795"/>
        <item x="1796"/>
        <item x="1797"/>
        <item x="1798"/>
        <item x="1799"/>
        <item x="1800"/>
        <item x="1801"/>
        <item x="1802"/>
        <item x="1803"/>
        <item x="1804"/>
        <item x="1805"/>
        <item x="1806"/>
        <item x="1807"/>
        <item x="1808"/>
        <item x="1809"/>
        <item x="1810"/>
        <item x="1811"/>
        <item x="1812"/>
        <item x="1813"/>
        <item x="1814"/>
        <item x="1815"/>
        <item x="1816"/>
        <item x="1817"/>
        <item x="1818"/>
        <item x="1819"/>
        <item x="1820"/>
        <item x="1821"/>
        <item x="1822"/>
        <item x="1823"/>
        <item x="1824"/>
        <item x="1825"/>
        <item x="1826"/>
        <item x="1827"/>
        <item x="1828"/>
        <item x="1829"/>
        <item x="1830"/>
        <item x="1831"/>
        <item x="1832"/>
        <item x="1833"/>
        <item x="1834"/>
        <item x="1835"/>
        <item x="1836"/>
        <item x="1837"/>
        <item x="1838"/>
        <item x="1839"/>
        <item x="1840"/>
        <item x="1841"/>
        <item x="1842"/>
        <item x="1843"/>
        <item x="1844"/>
        <item x="1845"/>
        <item x="1846"/>
        <item x="1847"/>
        <item x="1848"/>
        <item x="1849"/>
        <item x="1850"/>
        <item x="1851"/>
        <item x="1852"/>
        <item x="1853"/>
        <item x="1854"/>
        <item x="1855"/>
        <item x="1856"/>
        <item x="1857"/>
        <item x="1858"/>
        <item x="1859"/>
        <item x="1860"/>
        <item x="1861"/>
        <item x="1862"/>
        <item x="1863"/>
        <item x="1864"/>
        <item x="1865"/>
        <item x="1866"/>
        <item x="1867"/>
        <item x="1868"/>
        <item x="1869"/>
        <item x="1870"/>
        <item x="1871"/>
        <item x="1872"/>
        <item x="1873"/>
        <item x="1874"/>
        <item x="1875"/>
        <item x="1876"/>
        <item x="1877"/>
        <item x="1878"/>
        <item x="1879"/>
        <item x="1880"/>
        <item x="1881"/>
        <item x="1882"/>
        <item x="1883"/>
        <item x="1884"/>
        <item x="1885"/>
        <item x="1886"/>
        <item x="1887"/>
        <item x="1888"/>
        <item x="1889"/>
        <item x="1890"/>
        <item x="1891"/>
        <item x="1892"/>
        <item x="1893"/>
        <item x="1894"/>
        <item x="1895"/>
        <item x="1896"/>
        <item x="1897"/>
        <item x="1898"/>
        <item x="1899"/>
        <item x="1900"/>
        <item x="1901"/>
        <item x="1902"/>
        <item x="1903"/>
        <item x="1904"/>
        <item x="1905"/>
        <item x="1906"/>
        <item x="1907"/>
        <item x="1908"/>
        <item x="1909"/>
        <item x="1910"/>
        <item x="1911"/>
        <item x="1912"/>
        <item x="1913"/>
        <item x="1914"/>
        <item x="1915"/>
        <item x="1916"/>
        <item x="1917"/>
        <item x="1918"/>
        <item x="1919"/>
        <item x="1920"/>
        <item x="1921"/>
        <item x="1922"/>
        <item x="1923"/>
        <item x="1924"/>
        <item x="1925"/>
        <item x="1926"/>
        <item x="1927"/>
        <item x="1928"/>
        <item x="1929"/>
        <item x="1930"/>
        <item x="1931"/>
        <item x="1932"/>
        <item x="1933"/>
        <item x="1934"/>
        <item x="1935"/>
        <item x="1936"/>
        <item x="1937"/>
        <item x="1938"/>
        <item x="1939"/>
        <item x="1940"/>
        <item x="1941"/>
        <item x="1942"/>
        <item x="1943"/>
        <item x="1944"/>
        <item x="1945"/>
        <item x="1946"/>
        <item x="1947"/>
        <item x="1948"/>
        <item x="1949"/>
        <item x="1950"/>
        <item x="1951"/>
        <item x="1952"/>
        <item x="1953"/>
        <item x="1954"/>
        <item x="1955"/>
        <item x="1956"/>
        <item x="1957"/>
        <item x="1958"/>
        <item x="1959"/>
        <item x="1960"/>
        <item x="1961"/>
        <item x="1962"/>
        <item x="1963"/>
        <item x="1964"/>
        <item x="1965"/>
        <item x="1966"/>
        <item x="1967"/>
        <item x="1968"/>
        <item x="1969"/>
        <item x="1970"/>
        <item x="1971"/>
        <item x="1972"/>
        <item x="1973"/>
        <item x="1974"/>
        <item x="1975"/>
        <item x="1976"/>
        <item x="1977"/>
        <item x="1978"/>
        <item x="1979"/>
        <item x="1980"/>
        <item x="1981"/>
        <item x="1982"/>
        <item x="1983"/>
        <item x="1984"/>
        <item x="1985"/>
        <item x="1986"/>
        <item x="1987"/>
        <item x="1988"/>
        <item x="1989"/>
        <item x="1990"/>
        <item x="1991"/>
        <item x="1992"/>
        <item x="1993"/>
        <item x="1994"/>
        <item x="1995"/>
        <item x="1996"/>
        <item x="1997"/>
        <item x="1998"/>
        <item x="1999"/>
        <item x="2000"/>
        <item x="2001"/>
        <item x="2002"/>
        <item x="2003"/>
        <item x="2004"/>
        <item x="2005"/>
        <item x="2006"/>
        <item x="2007"/>
        <item x="2008"/>
        <item x="2009"/>
        <item x="2010"/>
        <item x="2011"/>
        <item x="2012"/>
        <item x="2013"/>
        <item x="2014"/>
        <item x="2015"/>
        <item x="2016"/>
        <item x="2017"/>
        <item x="2018"/>
        <item x="2019"/>
        <item x="2020"/>
        <item x="2021"/>
        <item x="2022"/>
        <item x="2023"/>
        <item x="2024"/>
        <item x="2025"/>
        <item x="2026"/>
        <item x="2027"/>
        <item x="2028"/>
        <item x="2029"/>
        <item x="2030"/>
        <item x="2031"/>
        <item x="2032"/>
        <item x="2033"/>
        <item x="2034"/>
        <item x="2035"/>
        <item x="2036"/>
        <item x="2037"/>
        <item x="2038"/>
        <item x="2039"/>
        <item x="2040"/>
        <item x="2041"/>
        <item x="2042"/>
        <item x="2043"/>
        <item x="2044"/>
        <item x="2045"/>
        <item x="2046"/>
        <item x="2047"/>
        <item x="2048"/>
        <item x="2049"/>
        <item x="2050"/>
        <item x="2051"/>
        <item x="2052"/>
        <item x="2053"/>
        <item x="2054"/>
        <item x="2055"/>
        <item x="2056"/>
        <item x="2057"/>
        <item x="2058"/>
        <item x="2059"/>
        <item x="2060"/>
        <item x="2061"/>
        <item x="2062"/>
        <item x="2063"/>
        <item x="2064"/>
        <item x="2065"/>
        <item x="2066"/>
        <item x="2067"/>
        <item x="2068"/>
        <item x="2069"/>
        <item x="2070"/>
        <item x="2071"/>
        <item x="2072"/>
        <item x="2073"/>
        <item x="2074"/>
        <item x="2075"/>
        <item x="2076"/>
        <item x="2077"/>
        <item x="2078"/>
        <item x="2079"/>
        <item x="2080"/>
        <item x="2081"/>
        <item x="2082"/>
        <item x="2083"/>
        <item x="2084"/>
        <item x="2085"/>
        <item x="2086"/>
        <item x="2087"/>
        <item x="2088"/>
        <item x="2089"/>
        <item x="2090"/>
        <item x="2091"/>
        <item x="2092"/>
        <item x="2093"/>
        <item x="2094"/>
        <item x="2095"/>
        <item x="2096"/>
        <item x="2097"/>
        <item x="2098"/>
        <item x="2099"/>
        <item x="2100"/>
        <item x="2101"/>
        <item x="2102"/>
        <item x="2103"/>
        <item x="2104"/>
        <item x="2105"/>
        <item x="2106"/>
        <item x="2107"/>
        <item x="2108"/>
        <item x="2109"/>
        <item x="2110"/>
        <item x="2111"/>
        <item x="2112"/>
        <item x="2113"/>
        <item x="2114"/>
        <item x="2115"/>
        <item x="2116"/>
        <item x="2117"/>
        <item x="2118"/>
        <item x="2119"/>
        <item x="2120"/>
        <item x="2121"/>
        <item x="2122"/>
        <item x="2123"/>
        <item x="2124"/>
        <item x="2125"/>
        <item x="2126"/>
        <item x="2127"/>
        <item x="2128"/>
        <item x="2129"/>
        <item x="2130"/>
        <item x="2131"/>
        <item x="2132"/>
        <item x="2133"/>
        <item x="2134"/>
        <item x="2135"/>
        <item x="2136"/>
        <item x="2137"/>
        <item x="2138"/>
        <item x="2139"/>
        <item x="2140"/>
        <item x="2141"/>
        <item x="2142"/>
        <item x="2143"/>
        <item x="2144"/>
        <item x="2145"/>
        <item x="2146"/>
        <item x="2147"/>
        <item x="2148"/>
        <item x="2149"/>
        <item x="2150"/>
        <item x="2151"/>
        <item x="2152"/>
        <item x="2153"/>
        <item x="2154"/>
        <item x="2155"/>
        <item x="2156"/>
        <item x="2157"/>
        <item x="2158"/>
        <item x="2159"/>
        <item x="2160"/>
        <item x="2161"/>
        <item x="2162"/>
        <item x="2163"/>
        <item x="2164"/>
        <item x="2165"/>
        <item x="2166"/>
        <item x="2167"/>
        <item x="2168"/>
        <item x="2169"/>
        <item x="2170"/>
        <item x="2171"/>
        <item x="2172"/>
        <item x="2173"/>
        <item x="2174"/>
        <item x="2175"/>
        <item x="2176"/>
        <item x="2177"/>
        <item x="2178"/>
        <item x="2179"/>
        <item x="2180"/>
        <item x="2181"/>
        <item x="2182"/>
        <item x="2183"/>
        <item x="2184"/>
        <item x="2185"/>
        <item x="2186"/>
        <item x="2187"/>
        <item x="2188"/>
        <item x="2189"/>
        <item x="2190"/>
        <item x="2191"/>
        <item x="2192"/>
        <item x="2193"/>
        <item x="2194"/>
        <item x="2195"/>
        <item x="2196"/>
        <item x="2197"/>
        <item x="2198"/>
        <item x="2199"/>
        <item x="2200"/>
        <item x="2201"/>
        <item x="2202"/>
        <item x="2203"/>
        <item x="2204"/>
        <item x="2205"/>
        <item x="2206"/>
        <item x="2207"/>
        <item x="2208"/>
        <item x="2209"/>
        <item x="2210"/>
        <item x="2211"/>
        <item x="2212"/>
        <item x="2213"/>
        <item x="2214"/>
        <item x="2215"/>
        <item x="2216"/>
        <item x="2217"/>
        <item x="2218"/>
        <item x="2219"/>
        <item x="2220"/>
        <item x="2221"/>
        <item x="2222"/>
        <item x="2223"/>
        <item x="2224"/>
        <item x="2225"/>
        <item x="2226"/>
        <item x="2227"/>
        <item x="2228"/>
        <item x="2229"/>
        <item x="2230"/>
        <item x="2231"/>
        <item x="2232"/>
        <item x="2233"/>
        <item x="2234"/>
        <item x="2235"/>
        <item x="2236"/>
        <item x="2237"/>
        <item x="2238"/>
        <item x="2239"/>
        <item x="2240"/>
        <item x="2241"/>
        <item x="2242"/>
        <item x="2243"/>
        <item x="2244"/>
        <item x="2245"/>
        <item x="2246"/>
        <item x="2247"/>
        <item x="2248"/>
        <item x="2249"/>
        <item x="2250"/>
        <item x="2251"/>
        <item x="2252"/>
        <item x="2253"/>
        <item x="2254"/>
        <item x="2255"/>
        <item x="2256"/>
        <item x="2257"/>
        <item x="2258"/>
        <item x="2259"/>
        <item x="2260"/>
        <item x="2261"/>
        <item x="2262"/>
        <item x="2263"/>
        <item x="2264"/>
        <item x="2265"/>
        <item x="2266"/>
        <item x="2267"/>
        <item x="2268"/>
        <item x="2269"/>
        <item x="2270"/>
        <item x="2271"/>
        <item x="2272"/>
        <item x="2273"/>
        <item x="2274"/>
        <item x="2275"/>
        <item x="2276"/>
        <item x="2277"/>
        <item x="2278"/>
        <item x="2279"/>
        <item x="2280"/>
        <item x="2281"/>
        <item x="2282"/>
        <item x="2283"/>
        <item x="2284"/>
        <item x="2285"/>
        <item x="2286"/>
        <item x="2287"/>
        <item x="2288"/>
        <item x="2289"/>
        <item x="2290"/>
        <item x="2291"/>
        <item x="2292"/>
        <item x="2293"/>
        <item x="2294"/>
        <item x="2295"/>
        <item x="2296"/>
        <item x="2297"/>
        <item x="2298"/>
        <item x="2299"/>
        <item x="2300"/>
        <item x="2301"/>
        <item x="2302"/>
        <item x="2303"/>
        <item x="2304"/>
        <item x="2305"/>
        <item x="2306"/>
        <item x="2307"/>
        <item x="2308"/>
        <item x="2309"/>
        <item x="2310"/>
        <item x="2311"/>
        <item x="2312"/>
        <item x="2313"/>
        <item x="2314"/>
        <item x="2315"/>
        <item x="2316"/>
        <item x="2317"/>
        <item x="2318"/>
        <item x="2319"/>
        <item x="2320"/>
        <item x="2321"/>
        <item x="2322"/>
        <item x="2323"/>
        <item x="2324"/>
        <item x="2325"/>
        <item x="2326"/>
        <item x="2327"/>
        <item x="2328"/>
        <item x="2329"/>
        <item x="2330"/>
        <item x="2331"/>
        <item x="2332"/>
        <item x="2333"/>
        <item x="2334"/>
        <item x="2335"/>
        <item x="2336"/>
        <item x="2337"/>
        <item x="2338"/>
        <item x="2339"/>
        <item x="2340"/>
        <item x="2341"/>
        <item x="2342"/>
        <item x="2343"/>
        <item x="2344"/>
        <item x="2345"/>
        <item x="2346"/>
        <item x="2347"/>
        <item x="2348"/>
        <item x="2349"/>
        <item x="2350"/>
        <item x="2351"/>
        <item x="2352"/>
        <item x="2353"/>
        <item x="2354"/>
        <item x="2355"/>
        <item x="2356"/>
        <item x="2357"/>
        <item x="2358"/>
        <item x="2359"/>
        <item x="2360"/>
        <item x="2361"/>
        <item x="2362"/>
        <item x="2363"/>
      </items>
    </pivotField>
    <pivotField dataField="1" compact="0" showAll="0"/>
    <pivotField compact="0" showAll="0"/>
    <pivotField compact="0" showAll="0"/>
    <pivotField compact="0" showAll="0"/>
    <pivotField compact="0" showAll="0"/>
  </pivotFields>
  <rowFields count="5">
    <field x="0"/>
    <field x="2"/>
    <field x="1"/>
    <field x="3"/>
    <field x="5"/>
  </rowFields>
  <colFields count="1">
    <field x="4"/>
  </colFields>
  <dataFields count="1">
    <dataField name=" PRESUPUESTO VIGENTE (M$)" fld="6" subtotal="sum" numFmtId="165"/>
  </dataFields>
  <pivotTableStyleInfo name="PivotStyleLight16" showRowHeaders="1" showColHeaders="1" showRowStripes="0" showColStripes="0" showLastColumn="1"/>
</pivotTableDefinition>
</file>

<file path=xl/worksheets/_rels/sheet2.xml.rels><?xml version="1.0" encoding="UTF-8"?>
<Relationships xmlns="http://schemas.openxmlformats.org/package/2006/relationships"><Relationship Id="rId1" Type="http://schemas.openxmlformats.org/officeDocument/2006/relationships/pivotTable" Target="../pivotTables/pivotTable1.xml"/><Relationship Id="rId2" Type="http://schemas.openxmlformats.org/officeDocument/2006/relationships/pivotTable" Target="../pivotTables/pivotTable2.xml"/>
</Relationships>
</file>

<file path=xl/worksheets/_rels/sheet3.xml.rels><?xml version="1.0" encoding="UTF-8"?>
<Relationships xmlns="http://schemas.openxmlformats.org/package/2006/relationships"><Relationship Id="rId1" Type="http://schemas.openxmlformats.org/officeDocument/2006/relationships/pivotTable" Target="../pivotTables/pivotTable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86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3869" activeCellId="0" sqref="B3869"/>
    </sheetView>
  </sheetViews>
  <sheetFormatPr defaultColWidth="10.96484375" defaultRowHeight="15" zeroHeight="false" outlineLevelRow="0" outlineLevelCol="0"/>
  <cols>
    <col collapsed="false" customWidth="true" hidden="false" outlineLevel="0" max="1" min="1" style="0" width="24.28"/>
    <col collapsed="false" customWidth="true" hidden="false" outlineLevel="0" max="2" min="2" style="0" width="18.99"/>
    <col collapsed="false" customWidth="true" hidden="false" outlineLevel="0" max="3" min="3" style="1" width="6.7"/>
    <col collapsed="false" customWidth="true" hidden="false" outlineLevel="0" max="4" min="4" style="1" width="11.13"/>
    <col collapsed="false" customWidth="true" hidden="false" outlineLevel="0" max="5" min="5" style="1" width="6.41"/>
    <col collapsed="false" customWidth="true" hidden="false" outlineLevel="0" max="6" min="6" style="0" width="46.42"/>
    <col collapsed="false" customWidth="true" hidden="false" outlineLevel="0" max="9" min="7" style="2" width="15.7"/>
    <col collapsed="false" customWidth="true" hidden="false" outlineLevel="0" max="10" min="10" style="0" width="18.28"/>
    <col collapsed="false" customWidth="true" hidden="false" outlineLevel="0" max="11" min="11" style="0" width="24.7"/>
  </cols>
  <sheetData>
    <row r="1" customFormat="false" ht="31.5" hidden="false" customHeight="true" outlineLevel="0" collapsed="false">
      <c r="A1" s="3" t="s">
        <v>0</v>
      </c>
      <c r="B1" s="3"/>
      <c r="C1" s="3"/>
      <c r="D1" s="3"/>
      <c r="E1" s="3"/>
      <c r="F1" s="3"/>
      <c r="G1" s="3"/>
      <c r="H1" s="3"/>
      <c r="I1" s="3"/>
      <c r="J1" s="3"/>
      <c r="K1" s="4"/>
    </row>
    <row r="2" customFormat="false" ht="27.75" hidden="false" customHeight="true" outlineLevel="0" collapsed="false">
      <c r="A2" s="3" t="s">
        <v>1</v>
      </c>
      <c r="B2" s="3"/>
      <c r="C2" s="3"/>
      <c r="D2" s="3"/>
      <c r="E2" s="3"/>
      <c r="F2" s="3"/>
      <c r="G2" s="3"/>
      <c r="H2" s="3"/>
      <c r="I2" s="3"/>
      <c r="J2" s="3"/>
      <c r="K2" s="4"/>
    </row>
    <row r="3" s="7" customFormat="true" ht="30.75" hidden="false" customHeight="true" outlineLevel="0" collapsed="false">
      <c r="A3" s="5" t="s">
        <v>2</v>
      </c>
      <c r="B3" s="5" t="s">
        <v>3</v>
      </c>
      <c r="C3" s="5" t="s">
        <v>4</v>
      </c>
      <c r="D3" s="5" t="s">
        <v>5</v>
      </c>
      <c r="E3" s="5" t="s">
        <v>6</v>
      </c>
      <c r="F3" s="5" t="s">
        <v>7</v>
      </c>
      <c r="G3" s="6" t="s">
        <v>8</v>
      </c>
      <c r="H3" s="6" t="s">
        <v>9</v>
      </c>
      <c r="I3" s="6" t="s">
        <v>10</v>
      </c>
      <c r="J3" s="5" t="s">
        <v>11</v>
      </c>
      <c r="K3" s="5" t="s">
        <v>12</v>
      </c>
    </row>
    <row r="4" customFormat="false" ht="24" hidden="false" customHeight="false" outlineLevel="0" collapsed="false">
      <c r="A4" s="8" t="s">
        <v>13</v>
      </c>
      <c r="B4" s="8" t="s">
        <v>14</v>
      </c>
      <c r="C4" s="9" t="s">
        <v>15</v>
      </c>
      <c r="D4" s="9" t="s">
        <v>16</v>
      </c>
      <c r="E4" s="9" t="s">
        <v>17</v>
      </c>
      <c r="F4" s="8" t="s">
        <v>18</v>
      </c>
      <c r="G4" s="10" t="n">
        <v>85982</v>
      </c>
      <c r="H4" s="10" t="n">
        <v>85981.911</v>
      </c>
      <c r="I4" s="10" t="n">
        <v>0.0890000000072178</v>
      </c>
      <c r="J4" s="8" t="s">
        <v>19</v>
      </c>
      <c r="K4" s="8" t="s">
        <v>20</v>
      </c>
    </row>
    <row r="5" customFormat="false" ht="24" hidden="false" customHeight="false" outlineLevel="0" collapsed="false">
      <c r="A5" s="8" t="s">
        <v>13</v>
      </c>
      <c r="B5" s="8" t="s">
        <v>21</v>
      </c>
      <c r="C5" s="9" t="s">
        <v>15</v>
      </c>
      <c r="D5" s="9" t="s">
        <v>22</v>
      </c>
      <c r="E5" s="9" t="s">
        <v>17</v>
      </c>
      <c r="F5" s="8" t="s">
        <v>23</v>
      </c>
      <c r="G5" s="10" t="n">
        <v>151750</v>
      </c>
      <c r="H5" s="10" t="n">
        <v>151749.635</v>
      </c>
      <c r="I5" s="10" t="n">
        <v>0.364999999990687</v>
      </c>
      <c r="J5" s="8" t="s">
        <v>19</v>
      </c>
      <c r="K5" s="8" t="s">
        <v>20</v>
      </c>
    </row>
    <row r="6" customFormat="false" ht="24" hidden="false" customHeight="false" outlineLevel="0" collapsed="false">
      <c r="A6" s="8" t="s">
        <v>13</v>
      </c>
      <c r="B6" s="8" t="s">
        <v>24</v>
      </c>
      <c r="C6" s="9" t="s">
        <v>15</v>
      </c>
      <c r="D6" s="9" t="s">
        <v>25</v>
      </c>
      <c r="E6" s="9" t="s">
        <v>17</v>
      </c>
      <c r="F6" s="8" t="s">
        <v>26</v>
      </c>
      <c r="G6" s="10" t="n">
        <v>132421</v>
      </c>
      <c r="H6" s="10" t="n">
        <v>132420.816</v>
      </c>
      <c r="I6" s="10" t="n">
        <v>0.184000000008382</v>
      </c>
      <c r="J6" s="8" t="s">
        <v>19</v>
      </c>
      <c r="K6" s="8" t="s">
        <v>20</v>
      </c>
    </row>
    <row r="7" customFormat="false" ht="144" hidden="false" customHeight="false" outlineLevel="0" collapsed="false">
      <c r="A7" s="8" t="s">
        <v>13</v>
      </c>
      <c r="B7" s="8" t="s">
        <v>27</v>
      </c>
      <c r="C7" s="9" t="s">
        <v>15</v>
      </c>
      <c r="D7" s="9" t="s">
        <v>28</v>
      </c>
      <c r="E7" s="9" t="s">
        <v>29</v>
      </c>
      <c r="F7" s="8" t="s">
        <v>30</v>
      </c>
      <c r="G7" s="10" t="n">
        <v>500</v>
      </c>
      <c r="H7" s="10" t="n">
        <v>0</v>
      </c>
      <c r="I7" s="10" t="n">
        <v>500</v>
      </c>
      <c r="J7" s="8" t="s">
        <v>31</v>
      </c>
      <c r="K7" s="8" t="s">
        <v>32</v>
      </c>
    </row>
    <row r="8" customFormat="false" ht="144" hidden="false" customHeight="false" outlineLevel="0" collapsed="false">
      <c r="A8" s="8" t="s">
        <v>13</v>
      </c>
      <c r="B8" s="8" t="s">
        <v>27</v>
      </c>
      <c r="C8" s="9" t="s">
        <v>15</v>
      </c>
      <c r="D8" s="9" t="s">
        <v>28</v>
      </c>
      <c r="E8" s="9" t="s">
        <v>17</v>
      </c>
      <c r="F8" s="8" t="s">
        <v>30</v>
      </c>
      <c r="G8" s="10" t="n">
        <v>50731</v>
      </c>
      <c r="H8" s="10" t="n">
        <v>50730.33</v>
      </c>
      <c r="I8" s="10" t="n">
        <v>0.669999999998254</v>
      </c>
      <c r="J8" s="8" t="s">
        <v>31</v>
      </c>
      <c r="K8" s="8" t="s">
        <v>32</v>
      </c>
    </row>
    <row r="9" customFormat="false" ht="24" hidden="false" customHeight="false" outlineLevel="0" collapsed="false">
      <c r="A9" s="8" t="s">
        <v>13</v>
      </c>
      <c r="B9" s="8" t="s">
        <v>33</v>
      </c>
      <c r="C9" s="9" t="s">
        <v>15</v>
      </c>
      <c r="D9" s="9" t="s">
        <v>34</v>
      </c>
      <c r="E9" s="9" t="s">
        <v>17</v>
      </c>
      <c r="F9" s="8" t="s">
        <v>35</v>
      </c>
      <c r="G9" s="10" t="n">
        <v>255718</v>
      </c>
      <c r="H9" s="10" t="n">
        <v>255718</v>
      </c>
      <c r="I9" s="10" t="n">
        <v>0</v>
      </c>
      <c r="J9" s="8" t="s">
        <v>19</v>
      </c>
      <c r="K9" s="8" t="s">
        <v>20</v>
      </c>
    </row>
    <row r="10" customFormat="false" ht="24" hidden="false" customHeight="false" outlineLevel="0" collapsed="false">
      <c r="A10" s="8" t="s">
        <v>13</v>
      </c>
      <c r="B10" s="8" t="s">
        <v>33</v>
      </c>
      <c r="C10" s="9" t="s">
        <v>15</v>
      </c>
      <c r="D10" s="9" t="s">
        <v>36</v>
      </c>
      <c r="E10" s="9" t="s">
        <v>17</v>
      </c>
      <c r="F10" s="8" t="s">
        <v>37</v>
      </c>
      <c r="G10" s="10" t="n">
        <v>84655</v>
      </c>
      <c r="H10" s="10" t="n">
        <v>84653.893</v>
      </c>
      <c r="I10" s="10" t="n">
        <v>1.10700000000361</v>
      </c>
      <c r="J10" s="8" t="s">
        <v>19</v>
      </c>
      <c r="K10" s="8" t="s">
        <v>20</v>
      </c>
    </row>
    <row r="11" customFormat="false" ht="24" hidden="false" customHeight="false" outlineLevel="0" collapsed="false">
      <c r="A11" s="8" t="s">
        <v>13</v>
      </c>
      <c r="B11" s="8" t="s">
        <v>14</v>
      </c>
      <c r="C11" s="9" t="s">
        <v>38</v>
      </c>
      <c r="D11" s="9" t="s">
        <v>39</v>
      </c>
      <c r="E11" s="9" t="s">
        <v>17</v>
      </c>
      <c r="F11" s="8" t="s">
        <v>40</v>
      </c>
      <c r="G11" s="10" t="n">
        <v>66498</v>
      </c>
      <c r="H11" s="10" t="n">
        <v>66497.2</v>
      </c>
      <c r="I11" s="10" t="n">
        <v>0.80000000000291</v>
      </c>
      <c r="J11" s="8" t="s">
        <v>41</v>
      </c>
      <c r="K11" s="8" t="s">
        <v>41</v>
      </c>
    </row>
    <row r="12" customFormat="false" ht="24" hidden="false" customHeight="false" outlineLevel="0" collapsed="false">
      <c r="A12" s="8" t="s">
        <v>13</v>
      </c>
      <c r="B12" s="8" t="s">
        <v>14</v>
      </c>
      <c r="C12" s="9" t="s">
        <v>38</v>
      </c>
      <c r="D12" s="9" t="s">
        <v>39</v>
      </c>
      <c r="E12" s="9" t="s">
        <v>42</v>
      </c>
      <c r="F12" s="8" t="s">
        <v>40</v>
      </c>
      <c r="G12" s="10" t="n">
        <v>100</v>
      </c>
      <c r="H12" s="10" t="n">
        <v>0</v>
      </c>
      <c r="I12" s="10" t="n">
        <v>100</v>
      </c>
      <c r="J12" s="8" t="s">
        <v>41</v>
      </c>
      <c r="K12" s="8" t="s">
        <v>41</v>
      </c>
    </row>
    <row r="13" customFormat="false" ht="24" hidden="false" customHeight="false" outlineLevel="0" collapsed="false">
      <c r="A13" s="8" t="s">
        <v>13</v>
      </c>
      <c r="B13" s="8" t="s">
        <v>14</v>
      </c>
      <c r="C13" s="9" t="s">
        <v>38</v>
      </c>
      <c r="D13" s="9" t="s">
        <v>43</v>
      </c>
      <c r="E13" s="9" t="s">
        <v>44</v>
      </c>
      <c r="F13" s="8" t="s">
        <v>45</v>
      </c>
      <c r="G13" s="10" t="n">
        <v>337691</v>
      </c>
      <c r="H13" s="10" t="n">
        <v>337690.2</v>
      </c>
      <c r="I13" s="10" t="n">
        <v>0.799999999988359</v>
      </c>
      <c r="J13" s="8" t="s">
        <v>41</v>
      </c>
      <c r="K13" s="8" t="s">
        <v>41</v>
      </c>
    </row>
    <row r="14" customFormat="false" ht="15" hidden="false" customHeight="false" outlineLevel="0" collapsed="false">
      <c r="A14" s="8" t="s">
        <v>13</v>
      </c>
      <c r="B14" s="8" t="s">
        <v>14</v>
      </c>
      <c r="C14" s="9" t="s">
        <v>38</v>
      </c>
      <c r="D14" s="9" t="s">
        <v>46</v>
      </c>
      <c r="E14" s="9" t="s">
        <v>44</v>
      </c>
      <c r="F14" s="8" t="s">
        <v>47</v>
      </c>
      <c r="G14" s="10" t="n">
        <v>444500</v>
      </c>
      <c r="H14" s="10" t="n">
        <v>443383.518</v>
      </c>
      <c r="I14" s="10" t="n">
        <v>1116.48200000002</v>
      </c>
      <c r="J14" s="8" t="s">
        <v>41</v>
      </c>
      <c r="K14" s="8" t="s">
        <v>41</v>
      </c>
    </row>
    <row r="15" customFormat="false" ht="15" hidden="false" customHeight="false" outlineLevel="0" collapsed="false">
      <c r="A15" s="8" t="s">
        <v>13</v>
      </c>
      <c r="B15" s="8" t="s">
        <v>14</v>
      </c>
      <c r="C15" s="9" t="s">
        <v>38</v>
      </c>
      <c r="D15" s="9" t="s">
        <v>48</v>
      </c>
      <c r="E15" s="9" t="s">
        <v>17</v>
      </c>
      <c r="F15" s="8" t="s">
        <v>49</v>
      </c>
      <c r="G15" s="10" t="n">
        <v>11289</v>
      </c>
      <c r="H15" s="10" t="n">
        <v>0</v>
      </c>
      <c r="I15" s="10" t="n">
        <v>11289</v>
      </c>
      <c r="J15" s="8" t="s">
        <v>41</v>
      </c>
      <c r="K15" s="8" t="s">
        <v>41</v>
      </c>
    </row>
    <row r="16" customFormat="false" ht="15" hidden="false" customHeight="false" outlineLevel="0" collapsed="false">
      <c r="A16" s="8" t="s">
        <v>13</v>
      </c>
      <c r="B16" s="8" t="s">
        <v>14</v>
      </c>
      <c r="C16" s="9" t="s">
        <v>38</v>
      </c>
      <c r="D16" s="9" t="s">
        <v>48</v>
      </c>
      <c r="E16" s="9" t="s">
        <v>44</v>
      </c>
      <c r="F16" s="8" t="s">
        <v>49</v>
      </c>
      <c r="G16" s="10" t="n">
        <v>200643</v>
      </c>
      <c r="H16" s="10" t="n">
        <v>200642.998</v>
      </c>
      <c r="I16" s="10" t="n">
        <v>0.00200000000768341</v>
      </c>
      <c r="J16" s="8" t="s">
        <v>41</v>
      </c>
      <c r="K16" s="8" t="s">
        <v>41</v>
      </c>
    </row>
    <row r="17" customFormat="false" ht="24" hidden="false" customHeight="false" outlineLevel="0" collapsed="false">
      <c r="A17" s="8" t="s">
        <v>13</v>
      </c>
      <c r="B17" s="8" t="s">
        <v>14</v>
      </c>
      <c r="C17" s="9" t="s">
        <v>38</v>
      </c>
      <c r="D17" s="9" t="s">
        <v>50</v>
      </c>
      <c r="E17" s="9" t="s">
        <v>29</v>
      </c>
      <c r="F17" s="8" t="s">
        <v>51</v>
      </c>
      <c r="G17" s="10" t="n">
        <v>400</v>
      </c>
      <c r="H17" s="10" t="n">
        <v>102.842</v>
      </c>
      <c r="I17" s="10" t="n">
        <v>297.158</v>
      </c>
      <c r="J17" s="8" t="s">
        <v>41</v>
      </c>
      <c r="K17" s="8" t="s">
        <v>41</v>
      </c>
    </row>
    <row r="18" customFormat="false" ht="24" hidden="false" customHeight="false" outlineLevel="0" collapsed="false">
      <c r="A18" s="8" t="s">
        <v>13</v>
      </c>
      <c r="B18" s="8" t="s">
        <v>14</v>
      </c>
      <c r="C18" s="9" t="s">
        <v>38</v>
      </c>
      <c r="D18" s="9" t="s">
        <v>50</v>
      </c>
      <c r="E18" s="9" t="s">
        <v>17</v>
      </c>
      <c r="F18" s="8" t="s">
        <v>51</v>
      </c>
      <c r="G18" s="10" t="n">
        <v>73000</v>
      </c>
      <c r="H18" s="10" t="n">
        <v>65254.999</v>
      </c>
      <c r="I18" s="10" t="n">
        <v>7745.001</v>
      </c>
      <c r="J18" s="8" t="s">
        <v>41</v>
      </c>
      <c r="K18" s="8" t="s">
        <v>41</v>
      </c>
    </row>
    <row r="19" customFormat="false" ht="24" hidden="false" customHeight="false" outlineLevel="0" collapsed="false">
      <c r="A19" s="8" t="s">
        <v>13</v>
      </c>
      <c r="B19" s="8" t="s">
        <v>14</v>
      </c>
      <c r="C19" s="9" t="s">
        <v>38</v>
      </c>
      <c r="D19" s="9" t="s">
        <v>50</v>
      </c>
      <c r="E19" s="9" t="s">
        <v>44</v>
      </c>
      <c r="F19" s="8" t="s">
        <v>51</v>
      </c>
      <c r="G19" s="10" t="n">
        <v>2</v>
      </c>
      <c r="H19" s="10" t="n">
        <v>0</v>
      </c>
      <c r="I19" s="10" t="n">
        <v>2</v>
      </c>
      <c r="J19" s="8" t="s">
        <v>41</v>
      </c>
      <c r="K19" s="8" t="s">
        <v>41</v>
      </c>
    </row>
    <row r="20" customFormat="false" ht="15" hidden="false" customHeight="false" outlineLevel="0" collapsed="false">
      <c r="A20" s="8" t="s">
        <v>13</v>
      </c>
      <c r="B20" s="8" t="s">
        <v>52</v>
      </c>
      <c r="C20" s="9" t="s">
        <v>38</v>
      </c>
      <c r="D20" s="9" t="s">
        <v>53</v>
      </c>
      <c r="E20" s="9" t="s">
        <v>17</v>
      </c>
      <c r="F20" s="8" t="s">
        <v>54</v>
      </c>
      <c r="G20" s="10" t="n">
        <v>76397</v>
      </c>
      <c r="H20" s="10" t="n">
        <v>76396.563</v>
      </c>
      <c r="I20" s="10" t="n">
        <v>0.437000000005355</v>
      </c>
      <c r="J20" s="8" t="s">
        <v>55</v>
      </c>
      <c r="K20" s="8" t="s">
        <v>55</v>
      </c>
    </row>
    <row r="21" customFormat="false" ht="24" hidden="false" customHeight="false" outlineLevel="0" collapsed="false">
      <c r="A21" s="8" t="s">
        <v>13</v>
      </c>
      <c r="B21" s="8" t="s">
        <v>52</v>
      </c>
      <c r="C21" s="9" t="s">
        <v>38</v>
      </c>
      <c r="D21" s="9" t="s">
        <v>56</v>
      </c>
      <c r="E21" s="9" t="s">
        <v>44</v>
      </c>
      <c r="F21" s="8" t="s">
        <v>57</v>
      </c>
      <c r="G21" s="10" t="n">
        <v>257365</v>
      </c>
      <c r="H21" s="10" t="n">
        <v>256866.55</v>
      </c>
      <c r="I21" s="10" t="n">
        <v>498.450000000012</v>
      </c>
      <c r="J21" s="8" t="s">
        <v>55</v>
      </c>
      <c r="K21" s="8" t="s">
        <v>55</v>
      </c>
    </row>
    <row r="22" customFormat="false" ht="15" hidden="false" customHeight="false" outlineLevel="0" collapsed="false">
      <c r="A22" s="8" t="s">
        <v>13</v>
      </c>
      <c r="B22" s="8" t="s">
        <v>52</v>
      </c>
      <c r="C22" s="9" t="s">
        <v>38</v>
      </c>
      <c r="D22" s="9" t="s">
        <v>58</v>
      </c>
      <c r="E22" s="9" t="s">
        <v>44</v>
      </c>
      <c r="F22" s="8" t="s">
        <v>59</v>
      </c>
      <c r="G22" s="10" t="n">
        <v>357881</v>
      </c>
      <c r="H22" s="10" t="n">
        <v>357834.98</v>
      </c>
      <c r="I22" s="10" t="n">
        <v>46.0200000000186</v>
      </c>
      <c r="J22" s="8" t="s">
        <v>55</v>
      </c>
      <c r="K22" s="8" t="s">
        <v>55</v>
      </c>
    </row>
    <row r="23" customFormat="false" ht="15" hidden="false" customHeight="false" outlineLevel="0" collapsed="false">
      <c r="A23" s="8" t="s">
        <v>13</v>
      </c>
      <c r="B23" s="8" t="s">
        <v>60</v>
      </c>
      <c r="C23" s="9" t="s">
        <v>38</v>
      </c>
      <c r="D23" s="9" t="s">
        <v>61</v>
      </c>
      <c r="E23" s="9" t="s">
        <v>29</v>
      </c>
      <c r="F23" s="8" t="s">
        <v>62</v>
      </c>
      <c r="G23" s="10" t="n">
        <v>1180</v>
      </c>
      <c r="H23" s="10" t="n">
        <v>1179.98</v>
      </c>
      <c r="I23" s="10" t="n">
        <v>0.0199999999999818</v>
      </c>
      <c r="J23" s="8" t="s">
        <v>63</v>
      </c>
      <c r="K23" s="8" t="s">
        <v>63</v>
      </c>
    </row>
    <row r="24" customFormat="false" ht="15" hidden="false" customHeight="false" outlineLevel="0" collapsed="false">
      <c r="A24" s="8" t="s">
        <v>13</v>
      </c>
      <c r="B24" s="8" t="s">
        <v>60</v>
      </c>
      <c r="C24" s="9" t="s">
        <v>38</v>
      </c>
      <c r="D24" s="9" t="s">
        <v>61</v>
      </c>
      <c r="E24" s="9" t="s">
        <v>17</v>
      </c>
      <c r="F24" s="8" t="s">
        <v>62</v>
      </c>
      <c r="G24" s="10" t="n">
        <v>11847</v>
      </c>
      <c r="H24" s="10" t="n">
        <v>11446.375</v>
      </c>
      <c r="I24" s="10" t="n">
        <v>400.625</v>
      </c>
      <c r="J24" s="8" t="s">
        <v>63</v>
      </c>
      <c r="K24" s="8" t="s">
        <v>63</v>
      </c>
    </row>
    <row r="25" customFormat="false" ht="15" hidden="false" customHeight="false" outlineLevel="0" collapsed="false">
      <c r="A25" s="8" t="s">
        <v>13</v>
      </c>
      <c r="B25" s="8" t="s">
        <v>60</v>
      </c>
      <c r="C25" s="9" t="s">
        <v>38</v>
      </c>
      <c r="D25" s="9" t="s">
        <v>61</v>
      </c>
      <c r="E25" s="9" t="s">
        <v>42</v>
      </c>
      <c r="F25" s="8" t="s">
        <v>62</v>
      </c>
      <c r="G25" s="10" t="n">
        <v>27701</v>
      </c>
      <c r="H25" s="10" t="n">
        <v>27701.826</v>
      </c>
      <c r="I25" s="10" t="n">
        <v>-0.826000000000931</v>
      </c>
      <c r="J25" s="8" t="s">
        <v>63</v>
      </c>
      <c r="K25" s="8" t="s">
        <v>63</v>
      </c>
    </row>
    <row r="26" customFormat="false" ht="24" hidden="false" customHeight="false" outlineLevel="0" collapsed="false">
      <c r="A26" s="8" t="s">
        <v>13</v>
      </c>
      <c r="B26" s="8" t="s">
        <v>60</v>
      </c>
      <c r="C26" s="9" t="s">
        <v>38</v>
      </c>
      <c r="D26" s="9" t="s">
        <v>64</v>
      </c>
      <c r="E26" s="9" t="s">
        <v>29</v>
      </c>
      <c r="F26" s="8" t="s">
        <v>65</v>
      </c>
      <c r="G26" s="10" t="n">
        <v>260</v>
      </c>
      <c r="H26" s="10" t="n">
        <v>260</v>
      </c>
      <c r="I26" s="10" t="n">
        <v>0</v>
      </c>
      <c r="J26" s="8" t="s">
        <v>66</v>
      </c>
      <c r="K26" s="8" t="s">
        <v>66</v>
      </c>
    </row>
    <row r="27" customFormat="false" ht="24" hidden="false" customHeight="false" outlineLevel="0" collapsed="false">
      <c r="A27" s="8" t="s">
        <v>13</v>
      </c>
      <c r="B27" s="8" t="s">
        <v>60</v>
      </c>
      <c r="C27" s="9" t="s">
        <v>38</v>
      </c>
      <c r="D27" s="9" t="s">
        <v>64</v>
      </c>
      <c r="E27" s="9" t="s">
        <v>17</v>
      </c>
      <c r="F27" s="8" t="s">
        <v>65</v>
      </c>
      <c r="G27" s="10" t="n">
        <v>30646</v>
      </c>
      <c r="H27" s="10" t="n">
        <v>30645.621</v>
      </c>
      <c r="I27" s="10" t="n">
        <v>0.379000000000815</v>
      </c>
      <c r="J27" s="8" t="s">
        <v>66</v>
      </c>
      <c r="K27" s="8" t="s">
        <v>66</v>
      </c>
    </row>
    <row r="28" customFormat="false" ht="24" hidden="false" customHeight="false" outlineLevel="0" collapsed="false">
      <c r="A28" s="8" t="s">
        <v>13</v>
      </c>
      <c r="B28" s="8" t="s">
        <v>60</v>
      </c>
      <c r="C28" s="9" t="s">
        <v>38</v>
      </c>
      <c r="D28" s="9" t="s">
        <v>64</v>
      </c>
      <c r="E28" s="9" t="s">
        <v>44</v>
      </c>
      <c r="F28" s="8" t="s">
        <v>65</v>
      </c>
      <c r="G28" s="10" t="n">
        <v>1880602</v>
      </c>
      <c r="H28" s="10" t="n">
        <v>1880601.999</v>
      </c>
      <c r="I28" s="10" t="n">
        <v>0.00099999993108213</v>
      </c>
      <c r="J28" s="8" t="s">
        <v>66</v>
      </c>
      <c r="K28" s="8" t="s">
        <v>66</v>
      </c>
    </row>
    <row r="29" customFormat="false" ht="15" hidden="false" customHeight="false" outlineLevel="0" collapsed="false">
      <c r="A29" s="8" t="s">
        <v>13</v>
      </c>
      <c r="B29" s="8" t="s">
        <v>60</v>
      </c>
      <c r="C29" s="9" t="s">
        <v>38</v>
      </c>
      <c r="D29" s="9" t="s">
        <v>67</v>
      </c>
      <c r="E29" s="9" t="s">
        <v>29</v>
      </c>
      <c r="F29" s="8" t="s">
        <v>68</v>
      </c>
      <c r="G29" s="10" t="n">
        <v>240</v>
      </c>
      <c r="H29" s="10" t="n">
        <v>239.979</v>
      </c>
      <c r="I29" s="10" t="n">
        <v>0.0209999999999866</v>
      </c>
      <c r="J29" s="8" t="s">
        <v>69</v>
      </c>
      <c r="K29" s="8" t="s">
        <v>70</v>
      </c>
    </row>
    <row r="30" customFormat="false" ht="15" hidden="false" customHeight="false" outlineLevel="0" collapsed="false">
      <c r="A30" s="8" t="s">
        <v>13</v>
      </c>
      <c r="B30" s="8" t="s">
        <v>60</v>
      </c>
      <c r="C30" s="9" t="s">
        <v>38</v>
      </c>
      <c r="D30" s="9" t="s">
        <v>67</v>
      </c>
      <c r="E30" s="9" t="s">
        <v>17</v>
      </c>
      <c r="F30" s="8" t="s">
        <v>68</v>
      </c>
      <c r="G30" s="10" t="n">
        <v>25100</v>
      </c>
      <c r="H30" s="10" t="n">
        <v>25099.752</v>
      </c>
      <c r="I30" s="10" t="n">
        <v>0.247999999999593</v>
      </c>
      <c r="J30" s="8" t="s">
        <v>69</v>
      </c>
      <c r="K30" s="8" t="s">
        <v>70</v>
      </c>
    </row>
    <row r="31" customFormat="false" ht="15" hidden="false" customHeight="false" outlineLevel="0" collapsed="false">
      <c r="A31" s="8" t="s">
        <v>13</v>
      </c>
      <c r="B31" s="8" t="s">
        <v>60</v>
      </c>
      <c r="C31" s="9" t="s">
        <v>38</v>
      </c>
      <c r="D31" s="9" t="s">
        <v>67</v>
      </c>
      <c r="E31" s="9" t="s">
        <v>44</v>
      </c>
      <c r="F31" s="8" t="s">
        <v>68</v>
      </c>
      <c r="G31" s="10" t="n">
        <v>1399755</v>
      </c>
      <c r="H31" s="10" t="n">
        <v>1399754.519</v>
      </c>
      <c r="I31" s="10" t="n">
        <v>0.480999999912456</v>
      </c>
      <c r="J31" s="8" t="s">
        <v>69</v>
      </c>
      <c r="K31" s="8" t="s">
        <v>70</v>
      </c>
    </row>
    <row r="32" customFormat="false" ht="15" hidden="false" customHeight="false" outlineLevel="0" collapsed="false">
      <c r="A32" s="8" t="s">
        <v>13</v>
      </c>
      <c r="B32" s="8" t="s">
        <v>60</v>
      </c>
      <c r="C32" s="9" t="s">
        <v>38</v>
      </c>
      <c r="D32" s="9" t="s">
        <v>71</v>
      </c>
      <c r="E32" s="9" t="s">
        <v>29</v>
      </c>
      <c r="F32" s="8" t="s">
        <v>72</v>
      </c>
      <c r="G32" s="10" t="n">
        <v>64</v>
      </c>
      <c r="H32" s="10" t="n">
        <v>64.033</v>
      </c>
      <c r="I32" s="10" t="n">
        <v>-0.0330000000000013</v>
      </c>
      <c r="J32" s="8" t="s">
        <v>63</v>
      </c>
      <c r="K32" s="8" t="s">
        <v>63</v>
      </c>
    </row>
    <row r="33" customFormat="false" ht="15" hidden="false" customHeight="false" outlineLevel="0" collapsed="false">
      <c r="A33" s="8" t="s">
        <v>13</v>
      </c>
      <c r="B33" s="8" t="s">
        <v>60</v>
      </c>
      <c r="C33" s="9" t="s">
        <v>38</v>
      </c>
      <c r="D33" s="9" t="s">
        <v>71</v>
      </c>
      <c r="E33" s="9" t="s">
        <v>44</v>
      </c>
      <c r="F33" s="8" t="s">
        <v>72</v>
      </c>
      <c r="G33" s="10" t="n">
        <v>20985</v>
      </c>
      <c r="H33" s="10" t="n">
        <v>20984.817</v>
      </c>
      <c r="I33" s="10" t="n">
        <v>0.183000000000902</v>
      </c>
      <c r="J33" s="8" t="s">
        <v>63</v>
      </c>
      <c r="K33" s="8" t="s">
        <v>63</v>
      </c>
    </row>
    <row r="34" customFormat="false" ht="24" hidden="false" customHeight="false" outlineLevel="0" collapsed="false">
      <c r="A34" s="8" t="s">
        <v>13</v>
      </c>
      <c r="B34" s="8" t="s">
        <v>73</v>
      </c>
      <c r="C34" s="9" t="s">
        <v>38</v>
      </c>
      <c r="D34" s="9" t="s">
        <v>74</v>
      </c>
      <c r="E34" s="9" t="s">
        <v>44</v>
      </c>
      <c r="F34" s="8" t="s">
        <v>75</v>
      </c>
      <c r="G34" s="10" t="n">
        <v>235001</v>
      </c>
      <c r="H34" s="10" t="n">
        <v>235000.096</v>
      </c>
      <c r="I34" s="10" t="n">
        <v>0.904000000009546</v>
      </c>
      <c r="J34" s="8" t="s">
        <v>76</v>
      </c>
      <c r="K34" s="8" t="s">
        <v>77</v>
      </c>
    </row>
    <row r="35" customFormat="false" ht="24" hidden="false" customHeight="false" outlineLevel="0" collapsed="false">
      <c r="A35" s="8" t="s">
        <v>13</v>
      </c>
      <c r="B35" s="8" t="s">
        <v>73</v>
      </c>
      <c r="C35" s="9" t="s">
        <v>38</v>
      </c>
      <c r="D35" s="9" t="s">
        <v>78</v>
      </c>
      <c r="E35" s="9" t="s">
        <v>44</v>
      </c>
      <c r="F35" s="8" t="s">
        <v>79</v>
      </c>
      <c r="G35" s="10" t="n">
        <v>102610</v>
      </c>
      <c r="H35" s="10" t="n">
        <v>102610</v>
      </c>
      <c r="I35" s="10" t="n">
        <v>0</v>
      </c>
      <c r="J35" s="8" t="s">
        <v>76</v>
      </c>
      <c r="K35" s="8" t="s">
        <v>77</v>
      </c>
    </row>
    <row r="36" customFormat="false" ht="15" hidden="false" customHeight="false" outlineLevel="0" collapsed="false">
      <c r="A36" s="8" t="s">
        <v>13</v>
      </c>
      <c r="B36" s="8" t="s">
        <v>73</v>
      </c>
      <c r="C36" s="9" t="s">
        <v>38</v>
      </c>
      <c r="D36" s="9" t="s">
        <v>80</v>
      </c>
      <c r="E36" s="9" t="s">
        <v>44</v>
      </c>
      <c r="F36" s="8" t="s">
        <v>81</v>
      </c>
      <c r="G36" s="10" t="n">
        <v>23969</v>
      </c>
      <c r="H36" s="10" t="n">
        <v>0</v>
      </c>
      <c r="I36" s="10" t="n">
        <v>23969</v>
      </c>
      <c r="J36" s="8" t="s">
        <v>76</v>
      </c>
      <c r="K36" s="8" t="s">
        <v>77</v>
      </c>
    </row>
    <row r="37" customFormat="false" ht="24" hidden="false" customHeight="false" outlineLevel="0" collapsed="false">
      <c r="A37" s="8" t="s">
        <v>13</v>
      </c>
      <c r="B37" s="8" t="s">
        <v>73</v>
      </c>
      <c r="C37" s="9" t="s">
        <v>38</v>
      </c>
      <c r="D37" s="9" t="s">
        <v>82</v>
      </c>
      <c r="E37" s="9" t="s">
        <v>44</v>
      </c>
      <c r="F37" s="8" t="s">
        <v>83</v>
      </c>
      <c r="G37" s="10" t="n">
        <v>1006612</v>
      </c>
      <c r="H37" s="10" t="n">
        <v>1006612</v>
      </c>
      <c r="I37" s="10" t="n">
        <v>0</v>
      </c>
      <c r="J37" s="8" t="s">
        <v>76</v>
      </c>
      <c r="K37" s="8" t="s">
        <v>77</v>
      </c>
    </row>
    <row r="38" customFormat="false" ht="15" hidden="false" customHeight="false" outlineLevel="0" collapsed="false">
      <c r="A38" s="8" t="s">
        <v>13</v>
      </c>
      <c r="B38" s="8" t="s">
        <v>73</v>
      </c>
      <c r="C38" s="9" t="s">
        <v>38</v>
      </c>
      <c r="D38" s="9" t="s">
        <v>84</v>
      </c>
      <c r="E38" s="9" t="s">
        <v>44</v>
      </c>
      <c r="F38" s="8" t="s">
        <v>85</v>
      </c>
      <c r="G38" s="10" t="n">
        <v>725696</v>
      </c>
      <c r="H38" s="10" t="n">
        <v>725696</v>
      </c>
      <c r="I38" s="10" t="n">
        <v>0</v>
      </c>
      <c r="J38" s="8" t="s">
        <v>76</v>
      </c>
      <c r="K38" s="8" t="s">
        <v>77</v>
      </c>
    </row>
    <row r="39" customFormat="false" ht="15" hidden="false" customHeight="false" outlineLevel="0" collapsed="false">
      <c r="A39" s="8" t="s">
        <v>13</v>
      </c>
      <c r="B39" s="8" t="s">
        <v>73</v>
      </c>
      <c r="C39" s="9" t="s">
        <v>38</v>
      </c>
      <c r="D39" s="9" t="s">
        <v>86</v>
      </c>
      <c r="E39" s="9" t="s">
        <v>29</v>
      </c>
      <c r="F39" s="8" t="s">
        <v>87</v>
      </c>
      <c r="G39" s="10" t="n">
        <v>360</v>
      </c>
      <c r="H39" s="10" t="n">
        <v>192.069</v>
      </c>
      <c r="I39" s="10" t="n">
        <v>167.931</v>
      </c>
      <c r="J39" s="8" t="s">
        <v>76</v>
      </c>
      <c r="K39" s="8" t="s">
        <v>88</v>
      </c>
    </row>
    <row r="40" customFormat="false" ht="15" hidden="false" customHeight="false" outlineLevel="0" collapsed="false">
      <c r="A40" s="8" t="s">
        <v>13</v>
      </c>
      <c r="B40" s="8" t="s">
        <v>73</v>
      </c>
      <c r="C40" s="9" t="s">
        <v>38</v>
      </c>
      <c r="D40" s="9" t="s">
        <v>86</v>
      </c>
      <c r="E40" s="9" t="s">
        <v>44</v>
      </c>
      <c r="F40" s="8" t="s">
        <v>87</v>
      </c>
      <c r="G40" s="10" t="n">
        <v>1</v>
      </c>
      <c r="H40" s="10" t="n">
        <v>0</v>
      </c>
      <c r="I40" s="10" t="n">
        <v>1</v>
      </c>
      <c r="J40" s="8" t="s">
        <v>76</v>
      </c>
      <c r="K40" s="8" t="s">
        <v>88</v>
      </c>
    </row>
    <row r="41" customFormat="false" ht="24" hidden="false" customHeight="false" outlineLevel="0" collapsed="false">
      <c r="A41" s="8" t="s">
        <v>13</v>
      </c>
      <c r="B41" s="8" t="s">
        <v>89</v>
      </c>
      <c r="C41" s="9" t="s">
        <v>38</v>
      </c>
      <c r="D41" s="9" t="s">
        <v>90</v>
      </c>
      <c r="E41" s="9" t="s">
        <v>29</v>
      </c>
      <c r="F41" s="8" t="s">
        <v>91</v>
      </c>
      <c r="G41" s="10" t="n">
        <v>540</v>
      </c>
      <c r="H41" s="10" t="n">
        <v>540</v>
      </c>
      <c r="I41" s="10" t="n">
        <v>0</v>
      </c>
      <c r="J41" s="8" t="s">
        <v>92</v>
      </c>
      <c r="K41" s="8" t="s">
        <v>92</v>
      </c>
    </row>
    <row r="42" customFormat="false" ht="24" hidden="false" customHeight="false" outlineLevel="0" collapsed="false">
      <c r="A42" s="8" t="s">
        <v>13</v>
      </c>
      <c r="B42" s="8" t="s">
        <v>89</v>
      </c>
      <c r="C42" s="9" t="s">
        <v>38</v>
      </c>
      <c r="D42" s="9" t="s">
        <v>90</v>
      </c>
      <c r="E42" s="9" t="s">
        <v>17</v>
      </c>
      <c r="F42" s="8" t="s">
        <v>91</v>
      </c>
      <c r="G42" s="10" t="n">
        <v>7570</v>
      </c>
      <c r="H42" s="10" t="n">
        <v>0</v>
      </c>
      <c r="I42" s="10" t="n">
        <v>7570</v>
      </c>
      <c r="J42" s="8" t="s">
        <v>92</v>
      </c>
      <c r="K42" s="8" t="s">
        <v>92</v>
      </c>
    </row>
    <row r="43" customFormat="false" ht="24" hidden="false" customHeight="false" outlineLevel="0" collapsed="false">
      <c r="A43" s="8" t="s">
        <v>13</v>
      </c>
      <c r="B43" s="8" t="s">
        <v>89</v>
      </c>
      <c r="C43" s="9" t="s">
        <v>38</v>
      </c>
      <c r="D43" s="9" t="s">
        <v>90</v>
      </c>
      <c r="E43" s="9" t="s">
        <v>44</v>
      </c>
      <c r="F43" s="8" t="s">
        <v>91</v>
      </c>
      <c r="G43" s="10" t="n">
        <v>1000</v>
      </c>
      <c r="H43" s="10" t="n">
        <v>0</v>
      </c>
      <c r="I43" s="10" t="n">
        <v>1000</v>
      </c>
      <c r="J43" s="8" t="s">
        <v>92</v>
      </c>
      <c r="K43" s="8" t="s">
        <v>92</v>
      </c>
    </row>
    <row r="44" customFormat="false" ht="24" hidden="false" customHeight="false" outlineLevel="0" collapsed="false">
      <c r="A44" s="8" t="s">
        <v>13</v>
      </c>
      <c r="B44" s="8" t="s">
        <v>89</v>
      </c>
      <c r="C44" s="9" t="s">
        <v>38</v>
      </c>
      <c r="D44" s="9" t="s">
        <v>90</v>
      </c>
      <c r="E44" s="9" t="s">
        <v>42</v>
      </c>
      <c r="F44" s="8" t="s">
        <v>91</v>
      </c>
      <c r="G44" s="10" t="n">
        <v>40000</v>
      </c>
      <c r="H44" s="10" t="n">
        <v>40000</v>
      </c>
      <c r="I44" s="10" t="n">
        <v>0</v>
      </c>
      <c r="J44" s="8" t="s">
        <v>92</v>
      </c>
      <c r="K44" s="8" t="s">
        <v>92</v>
      </c>
    </row>
    <row r="45" customFormat="false" ht="24" hidden="false" customHeight="false" outlineLevel="0" collapsed="false">
      <c r="A45" s="8" t="s">
        <v>13</v>
      </c>
      <c r="B45" s="8" t="s">
        <v>89</v>
      </c>
      <c r="C45" s="9" t="s">
        <v>38</v>
      </c>
      <c r="D45" s="9" t="s">
        <v>93</v>
      </c>
      <c r="E45" s="9" t="s">
        <v>29</v>
      </c>
      <c r="F45" s="8" t="s">
        <v>94</v>
      </c>
      <c r="G45" s="10" t="n">
        <v>250</v>
      </c>
      <c r="H45" s="10" t="n">
        <v>250</v>
      </c>
      <c r="I45" s="10" t="n">
        <v>0</v>
      </c>
      <c r="J45" s="8" t="s">
        <v>92</v>
      </c>
      <c r="K45" s="8" t="s">
        <v>92</v>
      </c>
    </row>
    <row r="46" customFormat="false" ht="24" hidden="false" customHeight="false" outlineLevel="0" collapsed="false">
      <c r="A46" s="8" t="s">
        <v>13</v>
      </c>
      <c r="B46" s="8" t="s">
        <v>89</v>
      </c>
      <c r="C46" s="9" t="s">
        <v>38</v>
      </c>
      <c r="D46" s="9" t="s">
        <v>93</v>
      </c>
      <c r="E46" s="9" t="s">
        <v>17</v>
      </c>
      <c r="F46" s="8" t="s">
        <v>94</v>
      </c>
      <c r="G46" s="10" t="n">
        <v>1000</v>
      </c>
      <c r="H46" s="10" t="n">
        <v>0</v>
      </c>
      <c r="I46" s="10" t="n">
        <v>1000</v>
      </c>
      <c r="J46" s="8" t="s">
        <v>92</v>
      </c>
      <c r="K46" s="8" t="s">
        <v>92</v>
      </c>
    </row>
    <row r="47" customFormat="false" ht="24" hidden="false" customHeight="false" outlineLevel="0" collapsed="false">
      <c r="A47" s="8" t="s">
        <v>13</v>
      </c>
      <c r="B47" s="8" t="s">
        <v>89</v>
      </c>
      <c r="C47" s="9" t="s">
        <v>38</v>
      </c>
      <c r="D47" s="9" t="s">
        <v>93</v>
      </c>
      <c r="E47" s="9" t="s">
        <v>44</v>
      </c>
      <c r="F47" s="8" t="s">
        <v>94</v>
      </c>
      <c r="G47" s="10" t="n">
        <v>1000</v>
      </c>
      <c r="H47" s="10" t="n">
        <v>0</v>
      </c>
      <c r="I47" s="10" t="n">
        <v>1000</v>
      </c>
      <c r="J47" s="8" t="s">
        <v>92</v>
      </c>
      <c r="K47" s="8" t="s">
        <v>92</v>
      </c>
    </row>
    <row r="48" customFormat="false" ht="24" hidden="false" customHeight="false" outlineLevel="0" collapsed="false">
      <c r="A48" s="8" t="s">
        <v>13</v>
      </c>
      <c r="B48" s="8" t="s">
        <v>89</v>
      </c>
      <c r="C48" s="9" t="s">
        <v>38</v>
      </c>
      <c r="D48" s="9" t="s">
        <v>93</v>
      </c>
      <c r="E48" s="9" t="s">
        <v>42</v>
      </c>
      <c r="F48" s="8" t="s">
        <v>94</v>
      </c>
      <c r="G48" s="10" t="n">
        <v>33080</v>
      </c>
      <c r="H48" s="10" t="n">
        <v>18802</v>
      </c>
      <c r="I48" s="10" t="n">
        <v>14278</v>
      </c>
      <c r="J48" s="8" t="s">
        <v>92</v>
      </c>
      <c r="K48" s="8" t="s">
        <v>92</v>
      </c>
    </row>
    <row r="49" customFormat="false" ht="24" hidden="false" customHeight="false" outlineLevel="0" collapsed="false">
      <c r="A49" s="8" t="s">
        <v>13</v>
      </c>
      <c r="B49" s="8" t="s">
        <v>89</v>
      </c>
      <c r="C49" s="9" t="s">
        <v>38</v>
      </c>
      <c r="D49" s="9" t="s">
        <v>95</v>
      </c>
      <c r="E49" s="9" t="s">
        <v>17</v>
      </c>
      <c r="F49" s="8" t="s">
        <v>96</v>
      </c>
      <c r="G49" s="10" t="n">
        <v>20751</v>
      </c>
      <c r="H49" s="10" t="n">
        <v>20750</v>
      </c>
      <c r="I49" s="10" t="n">
        <v>1</v>
      </c>
      <c r="J49" s="8" t="s">
        <v>92</v>
      </c>
      <c r="K49" s="8" t="s">
        <v>92</v>
      </c>
    </row>
    <row r="50" customFormat="false" ht="24" hidden="false" customHeight="false" outlineLevel="0" collapsed="false">
      <c r="A50" s="8" t="s">
        <v>13</v>
      </c>
      <c r="B50" s="8" t="s">
        <v>89</v>
      </c>
      <c r="C50" s="9" t="s">
        <v>38</v>
      </c>
      <c r="D50" s="9" t="s">
        <v>95</v>
      </c>
      <c r="E50" s="9" t="s">
        <v>44</v>
      </c>
      <c r="F50" s="8" t="s">
        <v>96</v>
      </c>
      <c r="G50" s="10" t="n">
        <v>17391</v>
      </c>
      <c r="H50" s="10" t="n">
        <v>17390.394</v>
      </c>
      <c r="I50" s="10" t="n">
        <v>0.605999999999767</v>
      </c>
      <c r="J50" s="8" t="s">
        <v>92</v>
      </c>
      <c r="K50" s="8" t="s">
        <v>92</v>
      </c>
    </row>
    <row r="51" customFormat="false" ht="15" hidden="false" customHeight="false" outlineLevel="0" collapsed="false">
      <c r="A51" s="8" t="s">
        <v>13</v>
      </c>
      <c r="B51" s="8" t="s">
        <v>89</v>
      </c>
      <c r="C51" s="9" t="s">
        <v>38</v>
      </c>
      <c r="D51" s="9" t="s">
        <v>97</v>
      </c>
      <c r="E51" s="9" t="s">
        <v>44</v>
      </c>
      <c r="F51" s="8" t="s">
        <v>98</v>
      </c>
      <c r="G51" s="10" t="n">
        <v>10000</v>
      </c>
      <c r="H51" s="10" t="n">
        <v>0</v>
      </c>
      <c r="I51" s="10" t="n">
        <v>10000</v>
      </c>
      <c r="J51" s="8" t="s">
        <v>92</v>
      </c>
      <c r="K51" s="8" t="s">
        <v>92</v>
      </c>
    </row>
    <row r="52" customFormat="false" ht="24" hidden="false" customHeight="false" outlineLevel="0" collapsed="false">
      <c r="A52" s="8" t="s">
        <v>13</v>
      </c>
      <c r="B52" s="8" t="s">
        <v>89</v>
      </c>
      <c r="C52" s="9" t="s">
        <v>38</v>
      </c>
      <c r="D52" s="9" t="s">
        <v>99</v>
      </c>
      <c r="E52" s="9" t="s">
        <v>44</v>
      </c>
      <c r="F52" s="8" t="s">
        <v>100</v>
      </c>
      <c r="G52" s="10" t="n">
        <v>54127</v>
      </c>
      <c r="H52" s="10" t="n">
        <v>53126.646</v>
      </c>
      <c r="I52" s="10" t="n">
        <v>1000.354</v>
      </c>
      <c r="J52" s="8" t="s">
        <v>92</v>
      </c>
      <c r="K52" s="8" t="s">
        <v>92</v>
      </c>
    </row>
    <row r="53" customFormat="false" ht="24" hidden="false" customHeight="false" outlineLevel="0" collapsed="false">
      <c r="A53" s="8" t="s">
        <v>13</v>
      </c>
      <c r="B53" s="8" t="s">
        <v>89</v>
      </c>
      <c r="C53" s="9" t="s">
        <v>38</v>
      </c>
      <c r="D53" s="9" t="s">
        <v>101</v>
      </c>
      <c r="E53" s="9" t="s">
        <v>44</v>
      </c>
      <c r="F53" s="8" t="s">
        <v>102</v>
      </c>
      <c r="G53" s="10" t="n">
        <v>391351</v>
      </c>
      <c r="H53" s="10" t="n">
        <v>388122.278</v>
      </c>
      <c r="I53" s="10" t="n">
        <v>3228.72200000001</v>
      </c>
      <c r="J53" s="8" t="s">
        <v>92</v>
      </c>
      <c r="K53" s="8" t="s">
        <v>103</v>
      </c>
    </row>
    <row r="54" customFormat="false" ht="24" hidden="false" customHeight="false" outlineLevel="0" collapsed="false">
      <c r="A54" s="8" t="s">
        <v>13</v>
      </c>
      <c r="B54" s="8" t="s">
        <v>89</v>
      </c>
      <c r="C54" s="9" t="s">
        <v>38</v>
      </c>
      <c r="D54" s="9" t="s">
        <v>104</v>
      </c>
      <c r="E54" s="9" t="s">
        <v>29</v>
      </c>
      <c r="F54" s="8" t="s">
        <v>105</v>
      </c>
      <c r="G54" s="10" t="n">
        <v>500</v>
      </c>
      <c r="H54" s="10" t="n">
        <v>500</v>
      </c>
      <c r="I54" s="10" t="n">
        <v>0</v>
      </c>
      <c r="J54" s="8" t="s">
        <v>92</v>
      </c>
      <c r="K54" s="8" t="s">
        <v>92</v>
      </c>
    </row>
    <row r="55" customFormat="false" ht="24" hidden="false" customHeight="false" outlineLevel="0" collapsed="false">
      <c r="A55" s="8" t="s">
        <v>13</v>
      </c>
      <c r="B55" s="8" t="s">
        <v>89</v>
      </c>
      <c r="C55" s="9" t="s">
        <v>38</v>
      </c>
      <c r="D55" s="9" t="s">
        <v>104</v>
      </c>
      <c r="E55" s="9" t="s">
        <v>44</v>
      </c>
      <c r="F55" s="8" t="s">
        <v>105</v>
      </c>
      <c r="G55" s="10" t="n">
        <v>511206</v>
      </c>
      <c r="H55" s="10" t="n">
        <v>511102.008</v>
      </c>
      <c r="I55" s="10" t="n">
        <v>103.992000000027</v>
      </c>
      <c r="J55" s="8" t="s">
        <v>92</v>
      </c>
      <c r="K55" s="8" t="s">
        <v>92</v>
      </c>
    </row>
    <row r="56" customFormat="false" ht="15" hidden="false" customHeight="false" outlineLevel="0" collapsed="false">
      <c r="A56" s="8" t="s">
        <v>13</v>
      </c>
      <c r="B56" s="8" t="s">
        <v>89</v>
      </c>
      <c r="C56" s="9" t="s">
        <v>38</v>
      </c>
      <c r="D56" s="9" t="s">
        <v>106</v>
      </c>
      <c r="E56" s="9" t="s">
        <v>44</v>
      </c>
      <c r="F56" s="8" t="s">
        <v>107</v>
      </c>
      <c r="G56" s="10" t="n">
        <v>5052</v>
      </c>
      <c r="H56" s="10" t="n">
        <v>5051.313</v>
      </c>
      <c r="I56" s="10" t="n">
        <v>0.686999999999898</v>
      </c>
      <c r="J56" s="8" t="s">
        <v>92</v>
      </c>
      <c r="K56" s="8" t="s">
        <v>103</v>
      </c>
    </row>
    <row r="57" customFormat="false" ht="24" hidden="false" customHeight="false" outlineLevel="0" collapsed="false">
      <c r="A57" s="8" t="s">
        <v>13</v>
      </c>
      <c r="B57" s="8" t="s">
        <v>108</v>
      </c>
      <c r="C57" s="9" t="s">
        <v>38</v>
      </c>
      <c r="D57" s="9" t="s">
        <v>109</v>
      </c>
      <c r="E57" s="9" t="s">
        <v>44</v>
      </c>
      <c r="F57" s="8" t="s">
        <v>110</v>
      </c>
      <c r="G57" s="10" t="n">
        <v>793994</v>
      </c>
      <c r="H57" s="10" t="n">
        <v>793994</v>
      </c>
      <c r="I57" s="10" t="n">
        <v>0</v>
      </c>
      <c r="J57" s="8" t="s">
        <v>111</v>
      </c>
      <c r="K57" s="8" t="s">
        <v>112</v>
      </c>
    </row>
    <row r="58" customFormat="false" ht="24" hidden="false" customHeight="false" outlineLevel="0" collapsed="false">
      <c r="A58" s="8" t="s">
        <v>13</v>
      </c>
      <c r="B58" s="8" t="s">
        <v>108</v>
      </c>
      <c r="C58" s="9" t="s">
        <v>38</v>
      </c>
      <c r="D58" s="9" t="s">
        <v>113</v>
      </c>
      <c r="E58" s="9" t="s">
        <v>29</v>
      </c>
      <c r="F58" s="8" t="s">
        <v>114</v>
      </c>
      <c r="G58" s="10" t="n">
        <v>1000</v>
      </c>
      <c r="H58" s="10" t="n">
        <v>153.331</v>
      </c>
      <c r="I58" s="10" t="n">
        <v>846.669</v>
      </c>
      <c r="J58" s="8" t="s">
        <v>111</v>
      </c>
      <c r="K58" s="8" t="s">
        <v>111</v>
      </c>
    </row>
    <row r="59" customFormat="false" ht="24" hidden="false" customHeight="false" outlineLevel="0" collapsed="false">
      <c r="A59" s="8" t="s">
        <v>13</v>
      </c>
      <c r="B59" s="8" t="s">
        <v>108</v>
      </c>
      <c r="C59" s="9" t="s">
        <v>38</v>
      </c>
      <c r="D59" s="9" t="s">
        <v>113</v>
      </c>
      <c r="E59" s="9" t="s">
        <v>17</v>
      </c>
      <c r="F59" s="8" t="s">
        <v>114</v>
      </c>
      <c r="G59" s="10" t="n">
        <v>152200</v>
      </c>
      <c r="H59" s="10" t="n">
        <v>151200.002</v>
      </c>
      <c r="I59" s="10" t="n">
        <v>999.997999999992</v>
      </c>
      <c r="J59" s="8" t="s">
        <v>111</v>
      </c>
      <c r="K59" s="8" t="s">
        <v>111</v>
      </c>
    </row>
    <row r="60" customFormat="false" ht="24" hidden="false" customHeight="false" outlineLevel="0" collapsed="false">
      <c r="A60" s="8" t="s">
        <v>13</v>
      </c>
      <c r="B60" s="8" t="s">
        <v>108</v>
      </c>
      <c r="C60" s="9" t="s">
        <v>38</v>
      </c>
      <c r="D60" s="9" t="s">
        <v>113</v>
      </c>
      <c r="E60" s="9" t="s">
        <v>44</v>
      </c>
      <c r="F60" s="8" t="s">
        <v>114</v>
      </c>
      <c r="G60" s="10" t="n">
        <v>1</v>
      </c>
      <c r="H60" s="10" t="n">
        <v>0</v>
      </c>
      <c r="I60" s="10" t="n">
        <v>1</v>
      </c>
      <c r="J60" s="8" t="s">
        <v>111</v>
      </c>
      <c r="K60" s="8" t="s">
        <v>111</v>
      </c>
    </row>
    <row r="61" customFormat="false" ht="24" hidden="false" customHeight="false" outlineLevel="0" collapsed="false">
      <c r="A61" s="8" t="s">
        <v>13</v>
      </c>
      <c r="B61" s="8" t="s">
        <v>108</v>
      </c>
      <c r="C61" s="9" t="s">
        <v>38</v>
      </c>
      <c r="D61" s="9" t="s">
        <v>113</v>
      </c>
      <c r="E61" s="9" t="s">
        <v>42</v>
      </c>
      <c r="F61" s="8" t="s">
        <v>114</v>
      </c>
      <c r="G61" s="10" t="n">
        <v>523798</v>
      </c>
      <c r="H61" s="10" t="n">
        <v>518872.473</v>
      </c>
      <c r="I61" s="10" t="n">
        <v>4925.527</v>
      </c>
      <c r="J61" s="8" t="s">
        <v>111</v>
      </c>
      <c r="K61" s="8" t="s">
        <v>111</v>
      </c>
    </row>
    <row r="62" customFormat="false" ht="24" hidden="false" customHeight="false" outlineLevel="0" collapsed="false">
      <c r="A62" s="8" t="s">
        <v>13</v>
      </c>
      <c r="B62" s="8" t="s">
        <v>108</v>
      </c>
      <c r="C62" s="9" t="s">
        <v>38</v>
      </c>
      <c r="D62" s="9" t="s">
        <v>115</v>
      </c>
      <c r="E62" s="9" t="s">
        <v>44</v>
      </c>
      <c r="F62" s="8" t="s">
        <v>116</v>
      </c>
      <c r="G62" s="10" t="n">
        <v>6600010</v>
      </c>
      <c r="H62" s="10" t="n">
        <v>6600010</v>
      </c>
      <c r="I62" s="10" t="n">
        <v>0</v>
      </c>
      <c r="J62" s="8" t="s">
        <v>111</v>
      </c>
      <c r="K62" s="8" t="s">
        <v>117</v>
      </c>
    </row>
    <row r="63" customFormat="false" ht="24" hidden="false" customHeight="false" outlineLevel="0" collapsed="false">
      <c r="A63" s="8" t="s">
        <v>13</v>
      </c>
      <c r="B63" s="8" t="s">
        <v>108</v>
      </c>
      <c r="C63" s="9" t="s">
        <v>38</v>
      </c>
      <c r="D63" s="9" t="s">
        <v>118</v>
      </c>
      <c r="E63" s="9" t="s">
        <v>44</v>
      </c>
      <c r="F63" s="8" t="s">
        <v>119</v>
      </c>
      <c r="G63" s="10" t="n">
        <v>1110448</v>
      </c>
      <c r="H63" s="10" t="n">
        <v>1110411</v>
      </c>
      <c r="I63" s="10" t="n">
        <v>37</v>
      </c>
      <c r="J63" s="8" t="s">
        <v>111</v>
      </c>
      <c r="K63" s="8" t="s">
        <v>111</v>
      </c>
    </row>
    <row r="64" customFormat="false" ht="24" hidden="false" customHeight="false" outlineLevel="0" collapsed="false">
      <c r="A64" s="8" t="s">
        <v>13</v>
      </c>
      <c r="B64" s="8" t="s">
        <v>108</v>
      </c>
      <c r="C64" s="9" t="s">
        <v>38</v>
      </c>
      <c r="D64" s="9" t="s">
        <v>120</v>
      </c>
      <c r="E64" s="9" t="s">
        <v>29</v>
      </c>
      <c r="F64" s="8" t="s">
        <v>121</v>
      </c>
      <c r="G64" s="10" t="n">
        <v>299</v>
      </c>
      <c r="H64" s="10" t="n">
        <v>187.568</v>
      </c>
      <c r="I64" s="10" t="n">
        <v>111.432</v>
      </c>
      <c r="J64" s="8" t="s">
        <v>111</v>
      </c>
      <c r="K64" s="8" t="s">
        <v>111</v>
      </c>
    </row>
    <row r="65" customFormat="false" ht="24" hidden="false" customHeight="false" outlineLevel="0" collapsed="false">
      <c r="A65" s="8" t="s">
        <v>13</v>
      </c>
      <c r="B65" s="8" t="s">
        <v>108</v>
      </c>
      <c r="C65" s="9" t="s">
        <v>38</v>
      </c>
      <c r="D65" s="9" t="s">
        <v>120</v>
      </c>
      <c r="E65" s="9" t="s">
        <v>44</v>
      </c>
      <c r="F65" s="8" t="s">
        <v>121</v>
      </c>
      <c r="G65" s="10" t="n">
        <v>540723</v>
      </c>
      <c r="H65" s="10" t="n">
        <v>540709.343</v>
      </c>
      <c r="I65" s="10" t="n">
        <v>13.6570000000065</v>
      </c>
      <c r="J65" s="8" t="s">
        <v>111</v>
      </c>
      <c r="K65" s="8" t="s">
        <v>111</v>
      </c>
    </row>
    <row r="66" customFormat="false" ht="24" hidden="false" customHeight="false" outlineLevel="0" collapsed="false">
      <c r="A66" s="8" t="s">
        <v>13</v>
      </c>
      <c r="B66" s="8" t="s">
        <v>108</v>
      </c>
      <c r="C66" s="9" t="s">
        <v>38</v>
      </c>
      <c r="D66" s="9" t="s">
        <v>122</v>
      </c>
      <c r="E66" s="9" t="s">
        <v>29</v>
      </c>
      <c r="F66" s="8" t="s">
        <v>123</v>
      </c>
      <c r="G66" s="10" t="n">
        <v>200</v>
      </c>
      <c r="H66" s="10" t="n">
        <v>72.037</v>
      </c>
      <c r="I66" s="10" t="n">
        <v>127.963</v>
      </c>
      <c r="J66" s="8" t="s">
        <v>111</v>
      </c>
      <c r="K66" s="8" t="s">
        <v>124</v>
      </c>
    </row>
    <row r="67" customFormat="false" ht="24" hidden="false" customHeight="false" outlineLevel="0" collapsed="false">
      <c r="A67" s="8" t="s">
        <v>13</v>
      </c>
      <c r="B67" s="8" t="s">
        <v>108</v>
      </c>
      <c r="C67" s="9" t="s">
        <v>38</v>
      </c>
      <c r="D67" s="9" t="s">
        <v>122</v>
      </c>
      <c r="E67" s="9" t="s">
        <v>17</v>
      </c>
      <c r="F67" s="8" t="s">
        <v>123</v>
      </c>
      <c r="G67" s="10" t="n">
        <v>1000</v>
      </c>
      <c r="H67" s="10" t="n">
        <v>802.845</v>
      </c>
      <c r="I67" s="10" t="n">
        <v>197.155</v>
      </c>
      <c r="J67" s="8" t="s">
        <v>111</v>
      </c>
      <c r="K67" s="8" t="s">
        <v>124</v>
      </c>
    </row>
    <row r="68" customFormat="false" ht="24" hidden="false" customHeight="false" outlineLevel="0" collapsed="false">
      <c r="A68" s="8" t="s">
        <v>13</v>
      </c>
      <c r="B68" s="8" t="s">
        <v>108</v>
      </c>
      <c r="C68" s="9" t="s">
        <v>38</v>
      </c>
      <c r="D68" s="9" t="s">
        <v>122</v>
      </c>
      <c r="E68" s="9" t="s">
        <v>44</v>
      </c>
      <c r="F68" s="8" t="s">
        <v>123</v>
      </c>
      <c r="G68" s="10" t="n">
        <v>1</v>
      </c>
      <c r="H68" s="10" t="n">
        <v>0</v>
      </c>
      <c r="I68" s="10" t="n">
        <v>1</v>
      </c>
      <c r="J68" s="8" t="s">
        <v>111</v>
      </c>
      <c r="K68" s="8" t="s">
        <v>124</v>
      </c>
    </row>
    <row r="69" customFormat="false" ht="24" hidden="false" customHeight="false" outlineLevel="0" collapsed="false">
      <c r="A69" s="8" t="s">
        <v>13</v>
      </c>
      <c r="B69" s="8" t="s">
        <v>108</v>
      </c>
      <c r="C69" s="9" t="s">
        <v>38</v>
      </c>
      <c r="D69" s="9" t="s">
        <v>122</v>
      </c>
      <c r="E69" s="9" t="s">
        <v>42</v>
      </c>
      <c r="F69" s="8" t="s">
        <v>123</v>
      </c>
      <c r="G69" s="10" t="n">
        <v>58541</v>
      </c>
      <c r="H69" s="10" t="n">
        <v>58540</v>
      </c>
      <c r="I69" s="10" t="n">
        <v>1</v>
      </c>
      <c r="J69" s="8" t="s">
        <v>111</v>
      </c>
      <c r="K69" s="8" t="s">
        <v>124</v>
      </c>
    </row>
    <row r="70" customFormat="false" ht="24" hidden="false" customHeight="false" outlineLevel="0" collapsed="false">
      <c r="A70" s="8" t="s">
        <v>13</v>
      </c>
      <c r="B70" s="8" t="s">
        <v>108</v>
      </c>
      <c r="C70" s="9" t="s">
        <v>38</v>
      </c>
      <c r="D70" s="9" t="s">
        <v>125</v>
      </c>
      <c r="E70" s="9" t="s">
        <v>29</v>
      </c>
      <c r="F70" s="8" t="s">
        <v>126</v>
      </c>
      <c r="G70" s="10" t="n">
        <v>2200</v>
      </c>
      <c r="H70" s="10" t="n">
        <v>2154.736</v>
      </c>
      <c r="I70" s="10" t="n">
        <v>45.2640000000001</v>
      </c>
      <c r="J70" s="8" t="s">
        <v>111</v>
      </c>
      <c r="K70" s="8" t="s">
        <v>111</v>
      </c>
    </row>
    <row r="71" customFormat="false" ht="24" hidden="false" customHeight="false" outlineLevel="0" collapsed="false">
      <c r="A71" s="8" t="s">
        <v>13</v>
      </c>
      <c r="B71" s="8" t="s">
        <v>108</v>
      </c>
      <c r="C71" s="9" t="s">
        <v>38</v>
      </c>
      <c r="D71" s="9" t="s">
        <v>125</v>
      </c>
      <c r="E71" s="9" t="s">
        <v>17</v>
      </c>
      <c r="F71" s="8" t="s">
        <v>126</v>
      </c>
      <c r="G71" s="10" t="n">
        <v>46132</v>
      </c>
      <c r="H71" s="10" t="n">
        <v>46042.113</v>
      </c>
      <c r="I71" s="10" t="n">
        <v>89.8870000000024</v>
      </c>
      <c r="J71" s="8" t="s">
        <v>111</v>
      </c>
      <c r="K71" s="8" t="s">
        <v>111</v>
      </c>
    </row>
    <row r="72" customFormat="false" ht="24" hidden="false" customHeight="false" outlineLevel="0" collapsed="false">
      <c r="A72" s="8" t="s">
        <v>13</v>
      </c>
      <c r="B72" s="8" t="s">
        <v>108</v>
      </c>
      <c r="C72" s="9" t="s">
        <v>38</v>
      </c>
      <c r="D72" s="9" t="s">
        <v>125</v>
      </c>
      <c r="E72" s="9" t="s">
        <v>44</v>
      </c>
      <c r="F72" s="8" t="s">
        <v>126</v>
      </c>
      <c r="G72" s="10" t="n">
        <v>1016599</v>
      </c>
      <c r="H72" s="10" t="n">
        <v>1016585.775</v>
      </c>
      <c r="I72" s="10" t="n">
        <v>13.2249999999767</v>
      </c>
      <c r="J72" s="8" t="s">
        <v>111</v>
      </c>
      <c r="K72" s="8" t="s">
        <v>111</v>
      </c>
    </row>
    <row r="73" customFormat="false" ht="24" hidden="false" customHeight="false" outlineLevel="0" collapsed="false">
      <c r="A73" s="8" t="s">
        <v>13</v>
      </c>
      <c r="B73" s="8" t="s">
        <v>108</v>
      </c>
      <c r="C73" s="9" t="s">
        <v>38</v>
      </c>
      <c r="D73" s="9" t="s">
        <v>125</v>
      </c>
      <c r="E73" s="9" t="s">
        <v>42</v>
      </c>
      <c r="F73" s="8" t="s">
        <v>126</v>
      </c>
      <c r="G73" s="10" t="n">
        <v>10000</v>
      </c>
      <c r="H73" s="10" t="n">
        <v>0</v>
      </c>
      <c r="I73" s="10" t="n">
        <v>10000</v>
      </c>
      <c r="J73" s="8" t="s">
        <v>111</v>
      </c>
      <c r="K73" s="8" t="s">
        <v>111</v>
      </c>
    </row>
    <row r="74" customFormat="false" ht="24" hidden="false" customHeight="false" outlineLevel="0" collapsed="false">
      <c r="A74" s="8" t="s">
        <v>13</v>
      </c>
      <c r="B74" s="8" t="s">
        <v>108</v>
      </c>
      <c r="C74" s="9" t="s">
        <v>38</v>
      </c>
      <c r="D74" s="9" t="s">
        <v>127</v>
      </c>
      <c r="E74" s="9" t="s">
        <v>29</v>
      </c>
      <c r="F74" s="8" t="s">
        <v>128</v>
      </c>
      <c r="G74" s="10" t="n">
        <v>300</v>
      </c>
      <c r="H74" s="10" t="n">
        <v>56.029</v>
      </c>
      <c r="I74" s="10" t="n">
        <v>243.971</v>
      </c>
      <c r="J74" s="8" t="s">
        <v>111</v>
      </c>
      <c r="K74" s="8" t="s">
        <v>111</v>
      </c>
    </row>
    <row r="75" customFormat="false" ht="24" hidden="false" customHeight="false" outlineLevel="0" collapsed="false">
      <c r="A75" s="8" t="s">
        <v>13</v>
      </c>
      <c r="B75" s="8" t="s">
        <v>108</v>
      </c>
      <c r="C75" s="9" t="s">
        <v>38</v>
      </c>
      <c r="D75" s="9" t="s">
        <v>127</v>
      </c>
      <c r="E75" s="9" t="s">
        <v>44</v>
      </c>
      <c r="F75" s="8" t="s">
        <v>128</v>
      </c>
      <c r="G75" s="10" t="n">
        <v>1</v>
      </c>
      <c r="H75" s="10" t="n">
        <v>0</v>
      </c>
      <c r="I75" s="10" t="n">
        <v>1</v>
      </c>
      <c r="J75" s="8" t="s">
        <v>111</v>
      </c>
      <c r="K75" s="8" t="s">
        <v>111</v>
      </c>
    </row>
    <row r="76" customFormat="false" ht="24" hidden="false" customHeight="false" outlineLevel="0" collapsed="false">
      <c r="A76" s="8" t="s">
        <v>13</v>
      </c>
      <c r="B76" s="8" t="s">
        <v>108</v>
      </c>
      <c r="C76" s="9" t="s">
        <v>38</v>
      </c>
      <c r="D76" s="9" t="s">
        <v>129</v>
      </c>
      <c r="E76" s="9" t="s">
        <v>17</v>
      </c>
      <c r="F76" s="8" t="s">
        <v>130</v>
      </c>
      <c r="G76" s="10" t="n">
        <v>12290.469</v>
      </c>
      <c r="H76" s="10" t="n">
        <v>12290.469</v>
      </c>
      <c r="I76" s="10" t="n">
        <v>0</v>
      </c>
      <c r="J76" s="8" t="s">
        <v>111</v>
      </c>
      <c r="K76" s="8" t="s">
        <v>111</v>
      </c>
    </row>
    <row r="77" customFormat="false" ht="24" hidden="false" customHeight="false" outlineLevel="0" collapsed="false">
      <c r="A77" s="8" t="s">
        <v>13</v>
      </c>
      <c r="B77" s="8" t="s">
        <v>108</v>
      </c>
      <c r="C77" s="9" t="s">
        <v>38</v>
      </c>
      <c r="D77" s="9" t="s">
        <v>129</v>
      </c>
      <c r="E77" s="9" t="s">
        <v>44</v>
      </c>
      <c r="F77" s="8" t="s">
        <v>130</v>
      </c>
      <c r="G77" s="10" t="n">
        <v>218238.531</v>
      </c>
      <c r="H77" s="10" t="n">
        <v>218238.531</v>
      </c>
      <c r="I77" s="10" t="n">
        <v>0</v>
      </c>
      <c r="J77" s="8" t="s">
        <v>111</v>
      </c>
      <c r="K77" s="8" t="s">
        <v>111</v>
      </c>
    </row>
    <row r="78" customFormat="false" ht="132" hidden="false" customHeight="false" outlineLevel="0" collapsed="false">
      <c r="A78" s="8" t="s">
        <v>13</v>
      </c>
      <c r="B78" s="8" t="s">
        <v>24</v>
      </c>
      <c r="C78" s="9" t="s">
        <v>38</v>
      </c>
      <c r="D78" s="9" t="s">
        <v>131</v>
      </c>
      <c r="E78" s="9" t="s">
        <v>44</v>
      </c>
      <c r="F78" s="8" t="s">
        <v>132</v>
      </c>
      <c r="G78" s="10" t="n">
        <v>629353</v>
      </c>
      <c r="H78" s="10" t="n">
        <v>629352.449</v>
      </c>
      <c r="I78" s="10" t="n">
        <v>0.550999999977648</v>
      </c>
      <c r="J78" s="8" t="s">
        <v>133</v>
      </c>
      <c r="K78" s="8" t="s">
        <v>134</v>
      </c>
    </row>
    <row r="79" customFormat="false" ht="132" hidden="false" customHeight="false" outlineLevel="0" collapsed="false">
      <c r="A79" s="8" t="s">
        <v>13</v>
      </c>
      <c r="B79" s="8" t="s">
        <v>135</v>
      </c>
      <c r="C79" s="9" t="s">
        <v>38</v>
      </c>
      <c r="D79" s="9" t="s">
        <v>136</v>
      </c>
      <c r="E79" s="9" t="s">
        <v>44</v>
      </c>
      <c r="F79" s="8" t="s">
        <v>137</v>
      </c>
      <c r="G79" s="10" t="n">
        <v>803336</v>
      </c>
      <c r="H79" s="10" t="n">
        <v>801207.589</v>
      </c>
      <c r="I79" s="10" t="n">
        <v>2128.41099999996</v>
      </c>
      <c r="J79" s="8" t="s">
        <v>138</v>
      </c>
      <c r="K79" s="8" t="s">
        <v>139</v>
      </c>
    </row>
    <row r="80" customFormat="false" ht="24" hidden="false" customHeight="false" outlineLevel="0" collapsed="false">
      <c r="A80" s="8" t="s">
        <v>13</v>
      </c>
      <c r="B80" s="8" t="s">
        <v>135</v>
      </c>
      <c r="C80" s="9" t="s">
        <v>38</v>
      </c>
      <c r="D80" s="9" t="s">
        <v>140</v>
      </c>
      <c r="E80" s="9" t="s">
        <v>29</v>
      </c>
      <c r="F80" s="8" t="s">
        <v>141</v>
      </c>
      <c r="G80" s="10" t="n">
        <v>500</v>
      </c>
      <c r="H80" s="10" t="n">
        <v>327.41</v>
      </c>
      <c r="I80" s="10" t="n">
        <v>172.59</v>
      </c>
      <c r="J80" s="8" t="s">
        <v>142</v>
      </c>
      <c r="K80" s="8" t="s">
        <v>142</v>
      </c>
    </row>
    <row r="81" customFormat="false" ht="24" hidden="false" customHeight="false" outlineLevel="0" collapsed="false">
      <c r="A81" s="8" t="s">
        <v>13</v>
      </c>
      <c r="B81" s="8" t="s">
        <v>135</v>
      </c>
      <c r="C81" s="9" t="s">
        <v>38</v>
      </c>
      <c r="D81" s="9" t="s">
        <v>140</v>
      </c>
      <c r="E81" s="9" t="s">
        <v>44</v>
      </c>
      <c r="F81" s="8" t="s">
        <v>141</v>
      </c>
      <c r="G81" s="10" t="n">
        <v>205001</v>
      </c>
      <c r="H81" s="10" t="n">
        <v>205000</v>
      </c>
      <c r="I81" s="10" t="n">
        <v>1</v>
      </c>
      <c r="J81" s="8" t="s">
        <v>142</v>
      </c>
      <c r="K81" s="8" t="s">
        <v>142</v>
      </c>
    </row>
    <row r="82" customFormat="false" ht="15" hidden="false" customHeight="false" outlineLevel="0" collapsed="false">
      <c r="A82" s="8" t="s">
        <v>13</v>
      </c>
      <c r="B82" s="8" t="s">
        <v>143</v>
      </c>
      <c r="C82" s="9" t="s">
        <v>38</v>
      </c>
      <c r="D82" s="9" t="s">
        <v>144</v>
      </c>
      <c r="E82" s="9" t="s">
        <v>44</v>
      </c>
      <c r="F82" s="8" t="s">
        <v>145</v>
      </c>
      <c r="G82" s="10" t="n">
        <v>502786</v>
      </c>
      <c r="H82" s="10" t="n">
        <v>489145.756</v>
      </c>
      <c r="I82" s="10" t="n">
        <v>13640.244</v>
      </c>
      <c r="J82" s="8" t="s">
        <v>146</v>
      </c>
      <c r="K82" s="8" t="s">
        <v>147</v>
      </c>
    </row>
    <row r="83" customFormat="false" ht="24" hidden="false" customHeight="false" outlineLevel="0" collapsed="false">
      <c r="A83" s="8" t="s">
        <v>13</v>
      </c>
      <c r="B83" s="8" t="s">
        <v>143</v>
      </c>
      <c r="C83" s="9" t="s">
        <v>38</v>
      </c>
      <c r="D83" s="9" t="s">
        <v>148</v>
      </c>
      <c r="E83" s="9" t="s">
        <v>44</v>
      </c>
      <c r="F83" s="8" t="s">
        <v>149</v>
      </c>
      <c r="G83" s="10" t="n">
        <v>419661</v>
      </c>
      <c r="H83" s="10" t="n">
        <v>419660.573</v>
      </c>
      <c r="I83" s="10" t="n">
        <v>0.427000000025146</v>
      </c>
      <c r="J83" s="8" t="s">
        <v>146</v>
      </c>
      <c r="K83" s="8" t="s">
        <v>150</v>
      </c>
    </row>
    <row r="84" customFormat="false" ht="15" hidden="false" customHeight="false" outlineLevel="0" collapsed="false">
      <c r="A84" s="8" t="s">
        <v>13</v>
      </c>
      <c r="B84" s="8" t="s">
        <v>143</v>
      </c>
      <c r="C84" s="9" t="s">
        <v>38</v>
      </c>
      <c r="D84" s="9" t="s">
        <v>151</v>
      </c>
      <c r="E84" s="9" t="s">
        <v>44</v>
      </c>
      <c r="F84" s="8" t="s">
        <v>152</v>
      </c>
      <c r="G84" s="10" t="n">
        <v>95426</v>
      </c>
      <c r="H84" s="10" t="n">
        <v>95425.438</v>
      </c>
      <c r="I84" s="10" t="n">
        <v>0.562000000005355</v>
      </c>
      <c r="J84" s="8" t="s">
        <v>146</v>
      </c>
      <c r="K84" s="8" t="s">
        <v>153</v>
      </c>
    </row>
    <row r="85" customFormat="false" ht="15" hidden="false" customHeight="false" outlineLevel="0" collapsed="false">
      <c r="A85" s="8" t="s">
        <v>13</v>
      </c>
      <c r="B85" s="8" t="s">
        <v>154</v>
      </c>
      <c r="C85" s="9" t="s">
        <v>38</v>
      </c>
      <c r="D85" s="9" t="s">
        <v>155</v>
      </c>
      <c r="E85" s="9" t="s">
        <v>29</v>
      </c>
      <c r="F85" s="8" t="s">
        <v>156</v>
      </c>
      <c r="G85" s="10" t="n">
        <v>300</v>
      </c>
      <c r="H85" s="10" t="n">
        <v>273.89</v>
      </c>
      <c r="I85" s="10" t="n">
        <v>26.11</v>
      </c>
      <c r="J85" s="8" t="s">
        <v>157</v>
      </c>
      <c r="K85" s="8" t="s">
        <v>158</v>
      </c>
    </row>
    <row r="86" customFormat="false" ht="15" hidden="false" customHeight="false" outlineLevel="0" collapsed="false">
      <c r="A86" s="8" t="s">
        <v>13</v>
      </c>
      <c r="B86" s="8" t="s">
        <v>154</v>
      </c>
      <c r="C86" s="9" t="s">
        <v>38</v>
      </c>
      <c r="D86" s="9" t="s">
        <v>155</v>
      </c>
      <c r="E86" s="9" t="s">
        <v>44</v>
      </c>
      <c r="F86" s="8" t="s">
        <v>156</v>
      </c>
      <c r="G86" s="10" t="n">
        <v>20000</v>
      </c>
      <c r="H86" s="10" t="n">
        <v>0</v>
      </c>
      <c r="I86" s="10" t="n">
        <v>20000</v>
      </c>
      <c r="J86" s="8" t="s">
        <v>157</v>
      </c>
      <c r="K86" s="8" t="s">
        <v>158</v>
      </c>
    </row>
    <row r="87" customFormat="false" ht="24" hidden="false" customHeight="false" outlineLevel="0" collapsed="false">
      <c r="A87" s="8" t="s">
        <v>13</v>
      </c>
      <c r="B87" s="8" t="s">
        <v>154</v>
      </c>
      <c r="C87" s="9" t="s">
        <v>38</v>
      </c>
      <c r="D87" s="9" t="s">
        <v>159</v>
      </c>
      <c r="E87" s="9" t="s">
        <v>44</v>
      </c>
      <c r="F87" s="8" t="s">
        <v>160</v>
      </c>
      <c r="G87" s="10" t="n">
        <v>557927</v>
      </c>
      <c r="H87" s="10" t="n">
        <v>557912.89</v>
      </c>
      <c r="I87" s="10" t="n">
        <v>14.109999999986</v>
      </c>
      <c r="J87" s="8" t="s">
        <v>161</v>
      </c>
      <c r="K87" s="8" t="s">
        <v>162</v>
      </c>
    </row>
    <row r="88" customFormat="false" ht="24" hidden="false" customHeight="false" outlineLevel="0" collapsed="false">
      <c r="A88" s="8" t="s">
        <v>13</v>
      </c>
      <c r="B88" s="8" t="s">
        <v>154</v>
      </c>
      <c r="C88" s="9" t="s">
        <v>38</v>
      </c>
      <c r="D88" s="9" t="s">
        <v>163</v>
      </c>
      <c r="E88" s="9" t="s">
        <v>17</v>
      </c>
      <c r="F88" s="8" t="s">
        <v>164</v>
      </c>
      <c r="G88" s="10" t="n">
        <v>2350</v>
      </c>
      <c r="H88" s="10" t="n">
        <v>2350</v>
      </c>
      <c r="I88" s="10" t="n">
        <v>0</v>
      </c>
      <c r="J88" s="8" t="s">
        <v>165</v>
      </c>
      <c r="K88" s="8" t="s">
        <v>165</v>
      </c>
    </row>
    <row r="89" customFormat="false" ht="15" hidden="false" customHeight="false" outlineLevel="0" collapsed="false">
      <c r="A89" s="8" t="s">
        <v>13</v>
      </c>
      <c r="B89" s="8" t="s">
        <v>27</v>
      </c>
      <c r="C89" s="9" t="s">
        <v>38</v>
      </c>
      <c r="D89" s="9" t="s">
        <v>166</v>
      </c>
      <c r="E89" s="9" t="s">
        <v>17</v>
      </c>
      <c r="F89" s="8" t="s">
        <v>167</v>
      </c>
      <c r="G89" s="10" t="n">
        <v>1</v>
      </c>
      <c r="H89" s="10" t="n">
        <v>0</v>
      </c>
      <c r="I89" s="10" t="n">
        <v>1</v>
      </c>
      <c r="J89" s="8" t="s">
        <v>168</v>
      </c>
      <c r="K89" s="8" t="s">
        <v>169</v>
      </c>
    </row>
    <row r="90" customFormat="false" ht="15" hidden="false" customHeight="false" outlineLevel="0" collapsed="false">
      <c r="A90" s="8" t="s">
        <v>13</v>
      </c>
      <c r="B90" s="8" t="s">
        <v>27</v>
      </c>
      <c r="C90" s="9" t="s">
        <v>38</v>
      </c>
      <c r="D90" s="9" t="s">
        <v>166</v>
      </c>
      <c r="E90" s="9" t="s">
        <v>44</v>
      </c>
      <c r="F90" s="8" t="s">
        <v>167</v>
      </c>
      <c r="G90" s="10" t="n">
        <v>2</v>
      </c>
      <c r="H90" s="10" t="n">
        <v>0</v>
      </c>
      <c r="I90" s="10" t="n">
        <v>2</v>
      </c>
      <c r="J90" s="8" t="s">
        <v>168</v>
      </c>
      <c r="K90" s="8" t="s">
        <v>169</v>
      </c>
    </row>
    <row r="91" customFormat="false" ht="24" hidden="false" customHeight="false" outlineLevel="0" collapsed="false">
      <c r="A91" s="8" t="s">
        <v>13</v>
      </c>
      <c r="B91" s="8" t="s">
        <v>27</v>
      </c>
      <c r="C91" s="9" t="s">
        <v>38</v>
      </c>
      <c r="D91" s="9" t="s">
        <v>170</v>
      </c>
      <c r="E91" s="9" t="s">
        <v>44</v>
      </c>
      <c r="F91" s="8" t="s">
        <v>171</v>
      </c>
      <c r="G91" s="10" t="n">
        <v>168150</v>
      </c>
      <c r="H91" s="10" t="n">
        <v>168149.978</v>
      </c>
      <c r="I91" s="10" t="n">
        <v>0.021999999997206</v>
      </c>
      <c r="J91" s="8" t="s">
        <v>168</v>
      </c>
      <c r="K91" s="8" t="s">
        <v>172</v>
      </c>
    </row>
    <row r="92" customFormat="false" ht="24" hidden="false" customHeight="false" outlineLevel="0" collapsed="false">
      <c r="A92" s="8" t="s">
        <v>13</v>
      </c>
      <c r="B92" s="8" t="s">
        <v>27</v>
      </c>
      <c r="C92" s="9" t="s">
        <v>38</v>
      </c>
      <c r="D92" s="9" t="s">
        <v>173</v>
      </c>
      <c r="E92" s="9" t="s">
        <v>29</v>
      </c>
      <c r="F92" s="8" t="s">
        <v>174</v>
      </c>
      <c r="G92" s="10" t="n">
        <v>300</v>
      </c>
      <c r="H92" s="10" t="n">
        <v>281.386</v>
      </c>
      <c r="I92" s="10" t="n">
        <v>18.614</v>
      </c>
      <c r="J92" s="8" t="s">
        <v>175</v>
      </c>
      <c r="K92" s="8" t="s">
        <v>176</v>
      </c>
    </row>
    <row r="93" customFormat="false" ht="24" hidden="false" customHeight="false" outlineLevel="0" collapsed="false">
      <c r="A93" s="8" t="s">
        <v>13</v>
      </c>
      <c r="B93" s="8" t="s">
        <v>27</v>
      </c>
      <c r="C93" s="9" t="s">
        <v>38</v>
      </c>
      <c r="D93" s="9" t="s">
        <v>173</v>
      </c>
      <c r="E93" s="9" t="s">
        <v>44</v>
      </c>
      <c r="F93" s="8" t="s">
        <v>174</v>
      </c>
      <c r="G93" s="10" t="n">
        <v>252671</v>
      </c>
      <c r="H93" s="10" t="n">
        <v>252670.701</v>
      </c>
      <c r="I93" s="10" t="n">
        <v>0.298999999999069</v>
      </c>
      <c r="J93" s="8" t="s">
        <v>175</v>
      </c>
      <c r="K93" s="8" t="s">
        <v>176</v>
      </c>
    </row>
    <row r="94" customFormat="false" ht="24" hidden="false" customHeight="false" outlineLevel="0" collapsed="false">
      <c r="A94" s="8" t="s">
        <v>13</v>
      </c>
      <c r="B94" s="8" t="s">
        <v>27</v>
      </c>
      <c r="C94" s="9" t="s">
        <v>38</v>
      </c>
      <c r="D94" s="9" t="s">
        <v>177</v>
      </c>
      <c r="E94" s="9" t="s">
        <v>44</v>
      </c>
      <c r="F94" s="8" t="s">
        <v>178</v>
      </c>
      <c r="G94" s="10" t="n">
        <v>513039</v>
      </c>
      <c r="H94" s="10" t="n">
        <v>511249.19</v>
      </c>
      <c r="I94" s="10" t="n">
        <v>1789.81</v>
      </c>
      <c r="J94" s="8" t="s">
        <v>175</v>
      </c>
      <c r="K94" s="8" t="s">
        <v>176</v>
      </c>
    </row>
    <row r="95" customFormat="false" ht="24" hidden="false" customHeight="false" outlineLevel="0" collapsed="false">
      <c r="A95" s="8" t="s">
        <v>13</v>
      </c>
      <c r="B95" s="8" t="s">
        <v>27</v>
      </c>
      <c r="C95" s="9" t="s">
        <v>38</v>
      </c>
      <c r="D95" s="9" t="s">
        <v>179</v>
      </c>
      <c r="E95" s="9" t="s">
        <v>29</v>
      </c>
      <c r="F95" s="8" t="s">
        <v>180</v>
      </c>
      <c r="G95" s="10" t="n">
        <v>76</v>
      </c>
      <c r="H95" s="10" t="n">
        <v>75.039</v>
      </c>
      <c r="I95" s="10" t="n">
        <v>0.960999999999999</v>
      </c>
      <c r="J95" s="8" t="s">
        <v>175</v>
      </c>
      <c r="K95" s="8" t="s">
        <v>181</v>
      </c>
    </row>
    <row r="96" customFormat="false" ht="24" hidden="false" customHeight="false" outlineLevel="0" collapsed="false">
      <c r="A96" s="8" t="s">
        <v>13</v>
      </c>
      <c r="B96" s="8" t="s">
        <v>27</v>
      </c>
      <c r="C96" s="9" t="s">
        <v>38</v>
      </c>
      <c r="D96" s="9" t="s">
        <v>179</v>
      </c>
      <c r="E96" s="9" t="s">
        <v>44</v>
      </c>
      <c r="F96" s="8" t="s">
        <v>180</v>
      </c>
      <c r="G96" s="10" t="n">
        <v>480208</v>
      </c>
      <c r="H96" s="10" t="n">
        <v>476206.759</v>
      </c>
      <c r="I96" s="10" t="n">
        <v>4001.24099999998</v>
      </c>
      <c r="J96" s="8" t="s">
        <v>175</v>
      </c>
      <c r="K96" s="8" t="s">
        <v>181</v>
      </c>
    </row>
    <row r="97" customFormat="false" ht="24" hidden="false" customHeight="false" outlineLevel="0" collapsed="false">
      <c r="A97" s="8" t="s">
        <v>13</v>
      </c>
      <c r="B97" s="8" t="s">
        <v>27</v>
      </c>
      <c r="C97" s="9" t="s">
        <v>38</v>
      </c>
      <c r="D97" s="9" t="s">
        <v>182</v>
      </c>
      <c r="E97" s="9" t="s">
        <v>29</v>
      </c>
      <c r="F97" s="8" t="s">
        <v>183</v>
      </c>
      <c r="G97" s="10" t="n">
        <v>500</v>
      </c>
      <c r="H97" s="10" t="n">
        <v>433.255</v>
      </c>
      <c r="I97" s="10" t="n">
        <v>66.745</v>
      </c>
      <c r="J97" s="8" t="s">
        <v>175</v>
      </c>
      <c r="K97" s="8" t="s">
        <v>184</v>
      </c>
    </row>
    <row r="98" customFormat="false" ht="24" hidden="false" customHeight="false" outlineLevel="0" collapsed="false">
      <c r="A98" s="8" t="s">
        <v>13</v>
      </c>
      <c r="B98" s="8" t="s">
        <v>27</v>
      </c>
      <c r="C98" s="9" t="s">
        <v>38</v>
      </c>
      <c r="D98" s="9" t="s">
        <v>182</v>
      </c>
      <c r="E98" s="9" t="s">
        <v>44</v>
      </c>
      <c r="F98" s="8" t="s">
        <v>183</v>
      </c>
      <c r="G98" s="10" t="n">
        <v>1</v>
      </c>
      <c r="H98" s="10" t="n">
        <v>0</v>
      </c>
      <c r="I98" s="10" t="n">
        <v>1</v>
      </c>
      <c r="J98" s="8" t="s">
        <v>175</v>
      </c>
      <c r="K98" s="8" t="s">
        <v>184</v>
      </c>
    </row>
    <row r="99" customFormat="false" ht="24" hidden="false" customHeight="false" outlineLevel="0" collapsed="false">
      <c r="A99" s="8" t="s">
        <v>13</v>
      </c>
      <c r="B99" s="8" t="s">
        <v>185</v>
      </c>
      <c r="C99" s="9" t="s">
        <v>38</v>
      </c>
      <c r="D99" s="9" t="s">
        <v>186</v>
      </c>
      <c r="E99" s="9" t="s">
        <v>29</v>
      </c>
      <c r="F99" s="8" t="s">
        <v>187</v>
      </c>
      <c r="G99" s="10" t="n">
        <v>300</v>
      </c>
      <c r="H99" s="10" t="n">
        <v>18.528</v>
      </c>
      <c r="I99" s="10" t="n">
        <v>281.472</v>
      </c>
      <c r="J99" s="8" t="s">
        <v>188</v>
      </c>
      <c r="K99" s="8" t="s">
        <v>189</v>
      </c>
    </row>
    <row r="100" customFormat="false" ht="24" hidden="false" customHeight="false" outlineLevel="0" collapsed="false">
      <c r="A100" s="8" t="s">
        <v>13</v>
      </c>
      <c r="B100" s="8" t="s">
        <v>185</v>
      </c>
      <c r="C100" s="9" t="s">
        <v>38</v>
      </c>
      <c r="D100" s="9" t="s">
        <v>186</v>
      </c>
      <c r="E100" s="9" t="s">
        <v>44</v>
      </c>
      <c r="F100" s="8" t="s">
        <v>187</v>
      </c>
      <c r="G100" s="10" t="n">
        <v>233392</v>
      </c>
      <c r="H100" s="10" t="n">
        <v>232296.684</v>
      </c>
      <c r="I100" s="10" t="n">
        <v>1095.31599999999</v>
      </c>
      <c r="J100" s="8" t="s">
        <v>188</v>
      </c>
      <c r="K100" s="8" t="s">
        <v>189</v>
      </c>
    </row>
    <row r="101" customFormat="false" ht="24" hidden="false" customHeight="false" outlineLevel="0" collapsed="false">
      <c r="A101" s="8" t="s">
        <v>13</v>
      </c>
      <c r="B101" s="8" t="s">
        <v>185</v>
      </c>
      <c r="C101" s="9" t="s">
        <v>38</v>
      </c>
      <c r="D101" s="9" t="s">
        <v>190</v>
      </c>
      <c r="E101" s="9" t="s">
        <v>44</v>
      </c>
      <c r="F101" s="8" t="s">
        <v>191</v>
      </c>
      <c r="G101" s="10" t="n">
        <v>1000</v>
      </c>
      <c r="H101" s="10" t="n">
        <v>0</v>
      </c>
      <c r="I101" s="10" t="n">
        <v>1000</v>
      </c>
      <c r="J101" s="8" t="s">
        <v>188</v>
      </c>
      <c r="K101" s="8" t="s">
        <v>188</v>
      </c>
    </row>
    <row r="102" customFormat="false" ht="15" hidden="false" customHeight="false" outlineLevel="0" collapsed="false">
      <c r="A102" s="8" t="s">
        <v>13</v>
      </c>
      <c r="B102" s="8" t="s">
        <v>185</v>
      </c>
      <c r="C102" s="9" t="s">
        <v>38</v>
      </c>
      <c r="D102" s="9" t="s">
        <v>192</v>
      </c>
      <c r="E102" s="9" t="s">
        <v>17</v>
      </c>
      <c r="F102" s="8" t="s">
        <v>193</v>
      </c>
      <c r="G102" s="10" t="n">
        <v>10</v>
      </c>
      <c r="H102" s="10" t="n">
        <v>0</v>
      </c>
      <c r="I102" s="10" t="n">
        <v>10</v>
      </c>
      <c r="J102" s="8" t="s">
        <v>188</v>
      </c>
      <c r="K102" s="8" t="s">
        <v>188</v>
      </c>
    </row>
    <row r="103" customFormat="false" ht="15" hidden="false" customHeight="false" outlineLevel="0" collapsed="false">
      <c r="A103" s="8" t="s">
        <v>13</v>
      </c>
      <c r="B103" s="8" t="s">
        <v>185</v>
      </c>
      <c r="C103" s="9" t="s">
        <v>38</v>
      </c>
      <c r="D103" s="9" t="s">
        <v>192</v>
      </c>
      <c r="E103" s="9" t="s">
        <v>44</v>
      </c>
      <c r="F103" s="8" t="s">
        <v>193</v>
      </c>
      <c r="G103" s="10" t="n">
        <v>1</v>
      </c>
      <c r="H103" s="10" t="n">
        <v>0</v>
      </c>
      <c r="I103" s="10" t="n">
        <v>1</v>
      </c>
      <c r="J103" s="8" t="s">
        <v>188</v>
      </c>
      <c r="K103" s="8" t="s">
        <v>188</v>
      </c>
    </row>
    <row r="104" customFormat="false" ht="15" hidden="false" customHeight="false" outlineLevel="0" collapsed="false">
      <c r="A104" s="8" t="s">
        <v>13</v>
      </c>
      <c r="B104" s="8" t="s">
        <v>185</v>
      </c>
      <c r="C104" s="9" t="s">
        <v>38</v>
      </c>
      <c r="D104" s="9" t="s">
        <v>192</v>
      </c>
      <c r="E104" s="9" t="s">
        <v>194</v>
      </c>
      <c r="F104" s="8" t="s">
        <v>193</v>
      </c>
      <c r="G104" s="10" t="n">
        <v>20000</v>
      </c>
      <c r="H104" s="10" t="n">
        <v>15309.143</v>
      </c>
      <c r="I104" s="10" t="n">
        <v>4690.857</v>
      </c>
      <c r="J104" s="8" t="s">
        <v>188</v>
      </c>
      <c r="K104" s="8" t="s">
        <v>188</v>
      </c>
    </row>
    <row r="105" customFormat="false" ht="15" hidden="false" customHeight="false" outlineLevel="0" collapsed="false">
      <c r="A105" s="8" t="s">
        <v>13</v>
      </c>
      <c r="B105" s="8" t="s">
        <v>185</v>
      </c>
      <c r="C105" s="9" t="s">
        <v>38</v>
      </c>
      <c r="D105" s="9" t="s">
        <v>192</v>
      </c>
      <c r="E105" s="9" t="s">
        <v>195</v>
      </c>
      <c r="F105" s="8" t="s">
        <v>193</v>
      </c>
      <c r="G105" s="10" t="n">
        <v>500</v>
      </c>
      <c r="H105" s="10" t="n">
        <v>178.488</v>
      </c>
      <c r="I105" s="10" t="n">
        <v>321.512</v>
      </c>
      <c r="J105" s="8" t="s">
        <v>188</v>
      </c>
      <c r="K105" s="8" t="s">
        <v>188</v>
      </c>
    </row>
    <row r="106" customFormat="false" ht="24" hidden="false" customHeight="false" outlineLevel="0" collapsed="false">
      <c r="A106" s="8" t="s">
        <v>13</v>
      </c>
      <c r="B106" s="8" t="s">
        <v>185</v>
      </c>
      <c r="C106" s="9" t="s">
        <v>38</v>
      </c>
      <c r="D106" s="9" t="s">
        <v>196</v>
      </c>
      <c r="E106" s="9" t="s">
        <v>29</v>
      </c>
      <c r="F106" s="8" t="s">
        <v>197</v>
      </c>
      <c r="G106" s="10" t="n">
        <v>400</v>
      </c>
      <c r="H106" s="10" t="n">
        <v>48.676</v>
      </c>
      <c r="I106" s="10" t="n">
        <v>351.324</v>
      </c>
      <c r="J106" s="8" t="s">
        <v>188</v>
      </c>
      <c r="K106" s="8" t="s">
        <v>188</v>
      </c>
    </row>
    <row r="107" customFormat="false" ht="24" hidden="false" customHeight="false" outlineLevel="0" collapsed="false">
      <c r="A107" s="8" t="s">
        <v>13</v>
      </c>
      <c r="B107" s="8" t="s">
        <v>185</v>
      </c>
      <c r="C107" s="9" t="s">
        <v>38</v>
      </c>
      <c r="D107" s="9" t="s">
        <v>196</v>
      </c>
      <c r="E107" s="9" t="s">
        <v>44</v>
      </c>
      <c r="F107" s="8" t="s">
        <v>197</v>
      </c>
      <c r="G107" s="10" t="n">
        <v>15000</v>
      </c>
      <c r="H107" s="10" t="n">
        <v>11575.977</v>
      </c>
      <c r="I107" s="10" t="n">
        <v>3424.023</v>
      </c>
      <c r="J107" s="8" t="s">
        <v>188</v>
      </c>
      <c r="K107" s="8" t="s">
        <v>188</v>
      </c>
    </row>
    <row r="108" customFormat="false" ht="24" hidden="false" customHeight="false" outlineLevel="0" collapsed="false">
      <c r="A108" s="8" t="s">
        <v>13</v>
      </c>
      <c r="B108" s="8" t="s">
        <v>185</v>
      </c>
      <c r="C108" s="9" t="s">
        <v>38</v>
      </c>
      <c r="D108" s="9" t="s">
        <v>198</v>
      </c>
      <c r="E108" s="9" t="s">
        <v>29</v>
      </c>
      <c r="F108" s="8" t="s">
        <v>199</v>
      </c>
      <c r="G108" s="10" t="n">
        <v>300</v>
      </c>
      <c r="H108" s="10" t="n">
        <v>23.215</v>
      </c>
      <c r="I108" s="10" t="n">
        <v>276.785</v>
      </c>
      <c r="J108" s="8" t="s">
        <v>188</v>
      </c>
      <c r="K108" s="8" t="s">
        <v>188</v>
      </c>
    </row>
    <row r="109" customFormat="false" ht="24" hidden="false" customHeight="false" outlineLevel="0" collapsed="false">
      <c r="A109" s="8" t="s">
        <v>13</v>
      </c>
      <c r="B109" s="8" t="s">
        <v>185</v>
      </c>
      <c r="C109" s="9" t="s">
        <v>38</v>
      </c>
      <c r="D109" s="9" t="s">
        <v>198</v>
      </c>
      <c r="E109" s="9" t="s">
        <v>17</v>
      </c>
      <c r="F109" s="8" t="s">
        <v>199</v>
      </c>
      <c r="G109" s="10" t="n">
        <v>1</v>
      </c>
      <c r="H109" s="10" t="n">
        <v>0</v>
      </c>
      <c r="I109" s="10" t="n">
        <v>1</v>
      </c>
      <c r="J109" s="8" t="s">
        <v>188</v>
      </c>
      <c r="K109" s="8" t="s">
        <v>188</v>
      </c>
    </row>
    <row r="110" customFormat="false" ht="24" hidden="false" customHeight="false" outlineLevel="0" collapsed="false">
      <c r="A110" s="8" t="s">
        <v>13</v>
      </c>
      <c r="B110" s="8" t="s">
        <v>33</v>
      </c>
      <c r="C110" s="9" t="s">
        <v>38</v>
      </c>
      <c r="D110" s="9" t="s">
        <v>200</v>
      </c>
      <c r="E110" s="9" t="s">
        <v>44</v>
      </c>
      <c r="F110" s="8" t="s">
        <v>201</v>
      </c>
      <c r="G110" s="10" t="n">
        <v>16382</v>
      </c>
      <c r="H110" s="10" t="n">
        <v>16381.459</v>
      </c>
      <c r="I110" s="10" t="n">
        <v>0.540999999999258</v>
      </c>
      <c r="J110" s="8" t="s">
        <v>202</v>
      </c>
      <c r="K110" s="8" t="s">
        <v>203</v>
      </c>
    </row>
    <row r="111" customFormat="false" ht="24" hidden="false" customHeight="false" outlineLevel="0" collapsed="false">
      <c r="A111" s="8" t="s">
        <v>13</v>
      </c>
      <c r="B111" s="8" t="s">
        <v>33</v>
      </c>
      <c r="C111" s="9" t="s">
        <v>38</v>
      </c>
      <c r="D111" s="9" t="s">
        <v>204</v>
      </c>
      <c r="E111" s="9" t="s">
        <v>44</v>
      </c>
      <c r="F111" s="8" t="s">
        <v>205</v>
      </c>
      <c r="G111" s="10" t="n">
        <v>713</v>
      </c>
      <c r="H111" s="10" t="n">
        <v>713</v>
      </c>
      <c r="I111" s="10" t="n">
        <v>0</v>
      </c>
      <c r="J111" s="8" t="s">
        <v>206</v>
      </c>
      <c r="K111" s="8" t="s">
        <v>207</v>
      </c>
    </row>
    <row r="112" customFormat="false" ht="15" hidden="false" customHeight="false" outlineLevel="0" collapsed="false">
      <c r="A112" s="8" t="s">
        <v>13</v>
      </c>
      <c r="B112" s="8" t="s">
        <v>33</v>
      </c>
      <c r="C112" s="9" t="s">
        <v>38</v>
      </c>
      <c r="D112" s="9" t="s">
        <v>208</v>
      </c>
      <c r="E112" s="9" t="s">
        <v>44</v>
      </c>
      <c r="F112" s="8" t="s">
        <v>209</v>
      </c>
      <c r="G112" s="10" t="n">
        <v>280880</v>
      </c>
      <c r="H112" s="10" t="n">
        <v>280879.263</v>
      </c>
      <c r="I112" s="10" t="n">
        <v>0.737000000022817</v>
      </c>
      <c r="J112" s="8" t="s">
        <v>210</v>
      </c>
      <c r="K112" s="8" t="s">
        <v>211</v>
      </c>
    </row>
    <row r="113" customFormat="false" ht="15" hidden="false" customHeight="false" outlineLevel="0" collapsed="false">
      <c r="A113" s="8" t="s">
        <v>13</v>
      </c>
      <c r="B113" s="8" t="s">
        <v>33</v>
      </c>
      <c r="C113" s="9" t="s">
        <v>38</v>
      </c>
      <c r="D113" s="9" t="s">
        <v>212</v>
      </c>
      <c r="E113" s="9" t="s">
        <v>44</v>
      </c>
      <c r="F113" s="8" t="s">
        <v>213</v>
      </c>
      <c r="G113" s="10" t="n">
        <v>704604</v>
      </c>
      <c r="H113" s="10" t="n">
        <v>704603.375</v>
      </c>
      <c r="I113" s="10" t="n">
        <v>0.625</v>
      </c>
      <c r="J113" s="8" t="s">
        <v>210</v>
      </c>
      <c r="K113" s="8" t="s">
        <v>210</v>
      </c>
    </row>
    <row r="114" customFormat="false" ht="24" hidden="false" customHeight="false" outlineLevel="0" collapsed="false">
      <c r="A114" s="8" t="s">
        <v>13</v>
      </c>
      <c r="B114" s="8" t="s">
        <v>33</v>
      </c>
      <c r="C114" s="9" t="s">
        <v>38</v>
      </c>
      <c r="D114" s="9" t="s">
        <v>214</v>
      </c>
      <c r="E114" s="9" t="s">
        <v>44</v>
      </c>
      <c r="F114" s="8" t="s">
        <v>215</v>
      </c>
      <c r="G114" s="10" t="n">
        <v>508520</v>
      </c>
      <c r="H114" s="10" t="n">
        <v>508519.974</v>
      </c>
      <c r="I114" s="10" t="n">
        <v>0.0260000000125729</v>
      </c>
      <c r="J114" s="8" t="s">
        <v>216</v>
      </c>
      <c r="K114" s="8" t="s">
        <v>217</v>
      </c>
    </row>
    <row r="115" customFormat="false" ht="36" hidden="false" customHeight="false" outlineLevel="0" collapsed="false">
      <c r="A115" s="8" t="s">
        <v>13</v>
      </c>
      <c r="B115" s="8" t="s">
        <v>218</v>
      </c>
      <c r="C115" s="9" t="s">
        <v>38</v>
      </c>
      <c r="D115" s="9" t="s">
        <v>219</v>
      </c>
      <c r="E115" s="9" t="s">
        <v>29</v>
      </c>
      <c r="F115" s="8" t="s">
        <v>220</v>
      </c>
      <c r="G115" s="10" t="n">
        <v>800</v>
      </c>
      <c r="H115" s="10" t="n">
        <v>800</v>
      </c>
      <c r="I115" s="10" t="n">
        <v>0</v>
      </c>
      <c r="J115" s="8" t="s">
        <v>221</v>
      </c>
      <c r="K115" s="8" t="s">
        <v>222</v>
      </c>
    </row>
    <row r="116" customFormat="false" ht="36" hidden="false" customHeight="false" outlineLevel="0" collapsed="false">
      <c r="A116" s="8" t="s">
        <v>13</v>
      </c>
      <c r="B116" s="8" t="s">
        <v>218</v>
      </c>
      <c r="C116" s="9" t="s">
        <v>38</v>
      </c>
      <c r="D116" s="9" t="s">
        <v>219</v>
      </c>
      <c r="E116" s="9" t="s">
        <v>17</v>
      </c>
      <c r="F116" s="8" t="s">
        <v>220</v>
      </c>
      <c r="G116" s="10" t="n">
        <v>74700</v>
      </c>
      <c r="H116" s="10" t="n">
        <v>74700</v>
      </c>
      <c r="I116" s="10" t="n">
        <v>0</v>
      </c>
      <c r="J116" s="8" t="s">
        <v>221</v>
      </c>
      <c r="K116" s="8" t="s">
        <v>222</v>
      </c>
    </row>
    <row r="117" customFormat="false" ht="36" hidden="false" customHeight="false" outlineLevel="0" collapsed="false">
      <c r="A117" s="8" t="s">
        <v>13</v>
      </c>
      <c r="B117" s="8" t="s">
        <v>218</v>
      </c>
      <c r="C117" s="9" t="s">
        <v>38</v>
      </c>
      <c r="D117" s="9" t="s">
        <v>223</v>
      </c>
      <c r="E117" s="9" t="s">
        <v>29</v>
      </c>
      <c r="F117" s="8" t="s">
        <v>224</v>
      </c>
      <c r="G117" s="10" t="n">
        <v>300</v>
      </c>
      <c r="H117" s="10" t="n">
        <v>297.632</v>
      </c>
      <c r="I117" s="10" t="n">
        <v>2.368</v>
      </c>
      <c r="J117" s="8" t="s">
        <v>225</v>
      </c>
      <c r="K117" s="8" t="s">
        <v>225</v>
      </c>
    </row>
    <row r="118" customFormat="false" ht="36" hidden="false" customHeight="false" outlineLevel="0" collapsed="false">
      <c r="A118" s="8" t="s">
        <v>13</v>
      </c>
      <c r="B118" s="8" t="s">
        <v>218</v>
      </c>
      <c r="C118" s="9" t="s">
        <v>38</v>
      </c>
      <c r="D118" s="9" t="s">
        <v>223</v>
      </c>
      <c r="E118" s="9" t="s">
        <v>44</v>
      </c>
      <c r="F118" s="8" t="s">
        <v>224</v>
      </c>
      <c r="G118" s="10" t="n">
        <v>293699</v>
      </c>
      <c r="H118" s="10" t="n">
        <v>293698.633</v>
      </c>
      <c r="I118" s="10" t="n">
        <v>0.367000000027474</v>
      </c>
      <c r="J118" s="8" t="s">
        <v>225</v>
      </c>
      <c r="K118" s="8" t="s">
        <v>225</v>
      </c>
    </row>
    <row r="119" customFormat="false" ht="36" hidden="false" customHeight="false" outlineLevel="0" collapsed="false">
      <c r="A119" s="8" t="s">
        <v>13</v>
      </c>
      <c r="B119" s="8" t="s">
        <v>218</v>
      </c>
      <c r="C119" s="9" t="s">
        <v>38</v>
      </c>
      <c r="D119" s="9" t="s">
        <v>226</v>
      </c>
      <c r="E119" s="9" t="s">
        <v>29</v>
      </c>
      <c r="F119" s="8" t="s">
        <v>227</v>
      </c>
      <c r="G119" s="10" t="n">
        <v>300</v>
      </c>
      <c r="H119" s="10" t="n">
        <v>296.31</v>
      </c>
      <c r="I119" s="10" t="n">
        <v>3.69</v>
      </c>
      <c r="J119" s="8" t="s">
        <v>225</v>
      </c>
      <c r="K119" s="8" t="s">
        <v>225</v>
      </c>
    </row>
    <row r="120" customFormat="false" ht="36" hidden="false" customHeight="false" outlineLevel="0" collapsed="false">
      <c r="A120" s="8" t="s">
        <v>13</v>
      </c>
      <c r="B120" s="8" t="s">
        <v>218</v>
      </c>
      <c r="C120" s="9" t="s">
        <v>38</v>
      </c>
      <c r="D120" s="9" t="s">
        <v>226</v>
      </c>
      <c r="E120" s="9" t="s">
        <v>44</v>
      </c>
      <c r="F120" s="8" t="s">
        <v>227</v>
      </c>
      <c r="G120" s="10" t="n">
        <v>158573</v>
      </c>
      <c r="H120" s="10" t="n">
        <v>158572.649</v>
      </c>
      <c r="I120" s="10" t="n">
        <v>0.350999999995111</v>
      </c>
      <c r="J120" s="8" t="s">
        <v>225</v>
      </c>
      <c r="K120" s="8" t="s">
        <v>225</v>
      </c>
    </row>
    <row r="121" customFormat="false" ht="24" hidden="false" customHeight="false" outlineLevel="0" collapsed="false">
      <c r="A121" s="8" t="s">
        <v>13</v>
      </c>
      <c r="B121" s="8" t="s">
        <v>228</v>
      </c>
      <c r="C121" s="9" t="s">
        <v>38</v>
      </c>
      <c r="D121" s="9" t="s">
        <v>229</v>
      </c>
      <c r="E121" s="9" t="s">
        <v>17</v>
      </c>
      <c r="F121" s="8" t="s">
        <v>230</v>
      </c>
      <c r="G121" s="10" t="n">
        <v>1</v>
      </c>
      <c r="H121" s="10" t="n">
        <v>0</v>
      </c>
      <c r="I121" s="10" t="n">
        <v>1</v>
      </c>
      <c r="J121" s="8" t="s">
        <v>231</v>
      </c>
      <c r="K121" s="8" t="s">
        <v>20</v>
      </c>
    </row>
    <row r="122" customFormat="false" ht="24" hidden="false" customHeight="false" outlineLevel="0" collapsed="false">
      <c r="A122" s="8" t="s">
        <v>13</v>
      </c>
      <c r="B122" s="8" t="s">
        <v>232</v>
      </c>
      <c r="C122" s="9" t="s">
        <v>38</v>
      </c>
      <c r="D122" s="9" t="s">
        <v>233</v>
      </c>
      <c r="E122" s="9" t="s">
        <v>44</v>
      </c>
      <c r="F122" s="8" t="s">
        <v>234</v>
      </c>
      <c r="G122" s="10" t="n">
        <v>45000</v>
      </c>
      <c r="H122" s="10" t="n">
        <v>44045.111</v>
      </c>
      <c r="I122" s="10" t="n">
        <v>954.889000000003</v>
      </c>
      <c r="J122" s="8" t="s">
        <v>19</v>
      </c>
      <c r="K122" s="8" t="s">
        <v>20</v>
      </c>
    </row>
    <row r="123" customFormat="false" ht="24" hidden="false" customHeight="false" outlineLevel="0" collapsed="false">
      <c r="A123" s="8" t="s">
        <v>13</v>
      </c>
      <c r="B123" s="8" t="s">
        <v>232</v>
      </c>
      <c r="C123" s="9" t="s">
        <v>38</v>
      </c>
      <c r="D123" s="9" t="s">
        <v>235</v>
      </c>
      <c r="E123" s="9" t="s">
        <v>29</v>
      </c>
      <c r="F123" s="8" t="s">
        <v>236</v>
      </c>
      <c r="G123" s="10" t="n">
        <v>4044</v>
      </c>
      <c r="H123" s="10" t="n">
        <v>2891.003</v>
      </c>
      <c r="I123" s="10" t="n">
        <v>1152.997</v>
      </c>
      <c r="J123" s="8" t="s">
        <v>19</v>
      </c>
      <c r="K123" s="8" t="s">
        <v>20</v>
      </c>
    </row>
    <row r="124" customFormat="false" ht="24" hidden="false" customHeight="false" outlineLevel="0" collapsed="false">
      <c r="A124" s="8" t="s">
        <v>13</v>
      </c>
      <c r="B124" s="8" t="s">
        <v>232</v>
      </c>
      <c r="C124" s="9" t="s">
        <v>38</v>
      </c>
      <c r="D124" s="9" t="s">
        <v>235</v>
      </c>
      <c r="E124" s="9" t="s">
        <v>44</v>
      </c>
      <c r="F124" s="8" t="s">
        <v>236</v>
      </c>
      <c r="G124" s="10" t="n">
        <v>6411898</v>
      </c>
      <c r="H124" s="10" t="n">
        <v>6407807.862</v>
      </c>
      <c r="I124" s="10" t="n">
        <v>4090.13800000027</v>
      </c>
      <c r="J124" s="8" t="s">
        <v>19</v>
      </c>
      <c r="K124" s="8" t="s">
        <v>20</v>
      </c>
    </row>
    <row r="125" customFormat="false" ht="24" hidden="false" customHeight="false" outlineLevel="0" collapsed="false">
      <c r="A125" s="8" t="s">
        <v>237</v>
      </c>
      <c r="B125" s="8" t="s">
        <v>14</v>
      </c>
      <c r="C125" s="9" t="s">
        <v>15</v>
      </c>
      <c r="D125" s="9" t="s">
        <v>238</v>
      </c>
      <c r="E125" s="9" t="s">
        <v>17</v>
      </c>
      <c r="F125" s="8" t="s">
        <v>239</v>
      </c>
      <c r="G125" s="10" t="n">
        <v>139962</v>
      </c>
      <c r="H125" s="10" t="n">
        <v>139961.925</v>
      </c>
      <c r="I125" s="10" t="n">
        <v>0.0750000000116415</v>
      </c>
      <c r="J125" s="8" t="s">
        <v>240</v>
      </c>
      <c r="K125" s="8" t="s">
        <v>241</v>
      </c>
    </row>
    <row r="126" customFormat="false" ht="24" hidden="false" customHeight="false" outlineLevel="0" collapsed="false">
      <c r="A126" s="8" t="s">
        <v>237</v>
      </c>
      <c r="B126" s="8" t="s">
        <v>14</v>
      </c>
      <c r="C126" s="9" t="s">
        <v>15</v>
      </c>
      <c r="D126" s="9" t="s">
        <v>242</v>
      </c>
      <c r="E126" s="9" t="s">
        <v>17</v>
      </c>
      <c r="F126" s="8" t="s">
        <v>243</v>
      </c>
      <c r="G126" s="10" t="n">
        <v>144130</v>
      </c>
      <c r="H126" s="10" t="n">
        <v>144129.384</v>
      </c>
      <c r="I126" s="10" t="n">
        <v>0.61600000000908</v>
      </c>
      <c r="J126" s="8" t="s">
        <v>41</v>
      </c>
      <c r="K126" s="8" t="s">
        <v>41</v>
      </c>
    </row>
    <row r="127" customFormat="false" ht="24" hidden="false" customHeight="false" outlineLevel="0" collapsed="false">
      <c r="A127" s="8" t="s">
        <v>237</v>
      </c>
      <c r="B127" s="8" t="s">
        <v>89</v>
      </c>
      <c r="C127" s="9" t="s">
        <v>15</v>
      </c>
      <c r="D127" s="9" t="s">
        <v>244</v>
      </c>
      <c r="E127" s="9" t="s">
        <v>17</v>
      </c>
      <c r="F127" s="8" t="s">
        <v>245</v>
      </c>
      <c r="G127" s="10" t="n">
        <v>48677</v>
      </c>
      <c r="H127" s="10" t="n">
        <v>48675.922</v>
      </c>
      <c r="I127" s="10" t="n">
        <v>1.07800000000134</v>
      </c>
      <c r="J127" s="8" t="s">
        <v>246</v>
      </c>
      <c r="K127" s="8" t="s">
        <v>246</v>
      </c>
    </row>
    <row r="128" customFormat="false" ht="48" hidden="false" customHeight="false" outlineLevel="0" collapsed="false">
      <c r="A128" s="8" t="s">
        <v>237</v>
      </c>
      <c r="B128" s="8" t="s">
        <v>89</v>
      </c>
      <c r="C128" s="9" t="s">
        <v>15</v>
      </c>
      <c r="D128" s="9" t="s">
        <v>247</v>
      </c>
      <c r="E128" s="9" t="s">
        <v>17</v>
      </c>
      <c r="F128" s="8" t="s">
        <v>248</v>
      </c>
      <c r="G128" s="10" t="n">
        <v>49389</v>
      </c>
      <c r="H128" s="10" t="n">
        <v>49388.34</v>
      </c>
      <c r="I128" s="10" t="n">
        <v>0.660000000003493</v>
      </c>
      <c r="J128" s="8" t="s">
        <v>249</v>
      </c>
      <c r="K128" s="8" t="s">
        <v>250</v>
      </c>
    </row>
    <row r="129" customFormat="false" ht="24" hidden="false" customHeight="false" outlineLevel="0" collapsed="false">
      <c r="A129" s="8" t="s">
        <v>237</v>
      </c>
      <c r="B129" s="8" t="s">
        <v>108</v>
      </c>
      <c r="C129" s="9" t="s">
        <v>15</v>
      </c>
      <c r="D129" s="9" t="s">
        <v>251</v>
      </c>
      <c r="E129" s="9" t="s">
        <v>17</v>
      </c>
      <c r="F129" s="8" t="s">
        <v>252</v>
      </c>
      <c r="G129" s="10" t="n">
        <v>302275</v>
      </c>
      <c r="H129" s="10" t="n">
        <v>301275</v>
      </c>
      <c r="I129" s="10" t="n">
        <v>1000</v>
      </c>
      <c r="J129" s="8" t="s">
        <v>253</v>
      </c>
      <c r="K129" s="8" t="s">
        <v>254</v>
      </c>
    </row>
    <row r="130" customFormat="false" ht="24" hidden="false" customHeight="false" outlineLevel="0" collapsed="false">
      <c r="A130" s="8" t="s">
        <v>237</v>
      </c>
      <c r="B130" s="8" t="s">
        <v>24</v>
      </c>
      <c r="C130" s="9" t="s">
        <v>15</v>
      </c>
      <c r="D130" s="9" t="s">
        <v>255</v>
      </c>
      <c r="E130" s="9" t="s">
        <v>17</v>
      </c>
      <c r="F130" s="8" t="s">
        <v>256</v>
      </c>
      <c r="G130" s="10" t="n">
        <v>1</v>
      </c>
      <c r="H130" s="10" t="n">
        <v>0</v>
      </c>
      <c r="I130" s="10" t="n">
        <v>1</v>
      </c>
      <c r="J130" s="8" t="s">
        <v>19</v>
      </c>
      <c r="K130" s="8" t="s">
        <v>20</v>
      </c>
    </row>
    <row r="131" customFormat="false" ht="24" hidden="false" customHeight="false" outlineLevel="0" collapsed="false">
      <c r="A131" s="8" t="s">
        <v>237</v>
      </c>
      <c r="B131" s="8" t="s">
        <v>135</v>
      </c>
      <c r="C131" s="9" t="s">
        <v>15</v>
      </c>
      <c r="D131" s="9" t="s">
        <v>257</v>
      </c>
      <c r="E131" s="9" t="s">
        <v>17</v>
      </c>
      <c r="F131" s="8" t="s">
        <v>258</v>
      </c>
      <c r="G131" s="10" t="n">
        <v>119426</v>
      </c>
      <c r="H131" s="10" t="n">
        <v>117475.885</v>
      </c>
      <c r="I131" s="10" t="n">
        <v>1950.11500000001</v>
      </c>
      <c r="J131" s="8" t="s">
        <v>259</v>
      </c>
      <c r="K131" s="8" t="s">
        <v>260</v>
      </c>
    </row>
    <row r="132" customFormat="false" ht="36" hidden="false" customHeight="false" outlineLevel="0" collapsed="false">
      <c r="A132" s="8" t="s">
        <v>237</v>
      </c>
      <c r="B132" s="8" t="s">
        <v>135</v>
      </c>
      <c r="C132" s="9" t="s">
        <v>15</v>
      </c>
      <c r="D132" s="9" t="s">
        <v>261</v>
      </c>
      <c r="E132" s="9" t="s">
        <v>17</v>
      </c>
      <c r="F132" s="8" t="s">
        <v>262</v>
      </c>
      <c r="G132" s="10" t="n">
        <v>139745</v>
      </c>
      <c r="H132" s="10" t="n">
        <v>139744.446</v>
      </c>
      <c r="I132" s="10" t="n">
        <v>0.554000000003725</v>
      </c>
      <c r="J132" s="8" t="s">
        <v>263</v>
      </c>
      <c r="K132" s="8" t="s">
        <v>264</v>
      </c>
    </row>
    <row r="133" customFormat="false" ht="24" hidden="false" customHeight="false" outlineLevel="0" collapsed="false">
      <c r="A133" s="8" t="s">
        <v>237</v>
      </c>
      <c r="B133" s="8" t="s">
        <v>135</v>
      </c>
      <c r="C133" s="9" t="s">
        <v>15</v>
      </c>
      <c r="D133" s="9" t="s">
        <v>265</v>
      </c>
      <c r="E133" s="9" t="s">
        <v>17</v>
      </c>
      <c r="F133" s="8" t="s">
        <v>266</v>
      </c>
      <c r="G133" s="10" t="n">
        <v>719389</v>
      </c>
      <c r="H133" s="10" t="n">
        <v>719388.923</v>
      </c>
      <c r="I133" s="10" t="n">
        <v>0.0770000000484288</v>
      </c>
      <c r="J133" s="8" t="s">
        <v>259</v>
      </c>
      <c r="K133" s="8" t="s">
        <v>259</v>
      </c>
    </row>
    <row r="134" customFormat="false" ht="24" hidden="false" customHeight="false" outlineLevel="0" collapsed="false">
      <c r="A134" s="8" t="s">
        <v>237</v>
      </c>
      <c r="B134" s="8" t="s">
        <v>143</v>
      </c>
      <c r="C134" s="9" t="s">
        <v>15</v>
      </c>
      <c r="D134" s="9" t="s">
        <v>267</v>
      </c>
      <c r="E134" s="9" t="s">
        <v>17</v>
      </c>
      <c r="F134" s="8" t="s">
        <v>268</v>
      </c>
      <c r="G134" s="10" t="n">
        <v>86034</v>
      </c>
      <c r="H134" s="10" t="n">
        <v>86033.767</v>
      </c>
      <c r="I134" s="10" t="n">
        <v>0.232999999992899</v>
      </c>
      <c r="J134" s="8" t="s">
        <v>269</v>
      </c>
      <c r="K134" s="8" t="s">
        <v>270</v>
      </c>
    </row>
    <row r="135" customFormat="false" ht="24" hidden="false" customHeight="false" outlineLevel="0" collapsed="false">
      <c r="A135" s="8" t="s">
        <v>237</v>
      </c>
      <c r="B135" s="8" t="s">
        <v>154</v>
      </c>
      <c r="C135" s="9" t="s">
        <v>15</v>
      </c>
      <c r="D135" s="9" t="s">
        <v>271</v>
      </c>
      <c r="E135" s="9" t="s">
        <v>17</v>
      </c>
      <c r="F135" s="8" t="s">
        <v>272</v>
      </c>
      <c r="G135" s="10" t="n">
        <v>225015</v>
      </c>
      <c r="H135" s="10" t="n">
        <v>195788.32</v>
      </c>
      <c r="I135" s="10" t="n">
        <v>29226.68</v>
      </c>
      <c r="J135" s="8" t="s">
        <v>157</v>
      </c>
      <c r="K135" s="8" t="s">
        <v>273</v>
      </c>
    </row>
    <row r="136" customFormat="false" ht="24" hidden="false" customHeight="false" outlineLevel="0" collapsed="false">
      <c r="A136" s="8" t="s">
        <v>237</v>
      </c>
      <c r="B136" s="8" t="s">
        <v>154</v>
      </c>
      <c r="C136" s="9" t="s">
        <v>15</v>
      </c>
      <c r="D136" s="9" t="s">
        <v>274</v>
      </c>
      <c r="E136" s="9" t="s">
        <v>17</v>
      </c>
      <c r="F136" s="8" t="s">
        <v>275</v>
      </c>
      <c r="G136" s="10" t="n">
        <v>37196</v>
      </c>
      <c r="H136" s="10" t="n">
        <v>37195.518</v>
      </c>
      <c r="I136" s="10" t="n">
        <v>0.482000000003609</v>
      </c>
      <c r="J136" s="8" t="s">
        <v>161</v>
      </c>
      <c r="K136" s="8" t="s">
        <v>276</v>
      </c>
    </row>
    <row r="137" customFormat="false" ht="24" hidden="false" customHeight="false" outlineLevel="0" collapsed="false">
      <c r="A137" s="8" t="s">
        <v>237</v>
      </c>
      <c r="B137" s="8" t="s">
        <v>185</v>
      </c>
      <c r="C137" s="9" t="s">
        <v>15</v>
      </c>
      <c r="D137" s="9" t="s">
        <v>277</v>
      </c>
      <c r="E137" s="9" t="s">
        <v>17</v>
      </c>
      <c r="F137" s="8" t="s">
        <v>278</v>
      </c>
      <c r="G137" s="10" t="n">
        <v>84431</v>
      </c>
      <c r="H137" s="10" t="n">
        <v>84430</v>
      </c>
      <c r="I137" s="10" t="n">
        <v>1</v>
      </c>
      <c r="J137" s="8" t="s">
        <v>188</v>
      </c>
      <c r="K137" s="8" t="s">
        <v>279</v>
      </c>
    </row>
    <row r="138" customFormat="false" ht="24" hidden="false" customHeight="false" outlineLevel="0" collapsed="false">
      <c r="A138" s="8" t="s">
        <v>237</v>
      </c>
      <c r="B138" s="8" t="s">
        <v>33</v>
      </c>
      <c r="C138" s="9" t="s">
        <v>15</v>
      </c>
      <c r="D138" s="9" t="s">
        <v>280</v>
      </c>
      <c r="E138" s="9" t="s">
        <v>17</v>
      </c>
      <c r="F138" s="8" t="s">
        <v>281</v>
      </c>
      <c r="G138" s="10" t="n">
        <v>114198</v>
      </c>
      <c r="H138" s="10" t="n">
        <v>114197.323</v>
      </c>
      <c r="I138" s="10" t="n">
        <v>0.676999999996042</v>
      </c>
      <c r="J138" s="8" t="s">
        <v>206</v>
      </c>
      <c r="K138" s="8" t="s">
        <v>282</v>
      </c>
    </row>
    <row r="139" customFormat="false" ht="24" hidden="false" customHeight="false" outlineLevel="0" collapsed="false">
      <c r="A139" s="8" t="s">
        <v>237</v>
      </c>
      <c r="B139" s="8" t="s">
        <v>228</v>
      </c>
      <c r="C139" s="9" t="s">
        <v>15</v>
      </c>
      <c r="D139" s="9" t="s">
        <v>283</v>
      </c>
      <c r="E139" s="9" t="s">
        <v>29</v>
      </c>
      <c r="F139" s="8" t="s">
        <v>284</v>
      </c>
      <c r="G139" s="10" t="n">
        <v>77</v>
      </c>
      <c r="H139" s="10" t="n">
        <v>76.396</v>
      </c>
      <c r="I139" s="10" t="n">
        <v>0.603999999999999</v>
      </c>
      <c r="J139" s="8" t="s">
        <v>231</v>
      </c>
      <c r="K139" s="8" t="s">
        <v>285</v>
      </c>
    </row>
    <row r="140" customFormat="false" ht="24" hidden="false" customHeight="false" outlineLevel="0" collapsed="false">
      <c r="A140" s="8" t="s">
        <v>237</v>
      </c>
      <c r="B140" s="8" t="s">
        <v>228</v>
      </c>
      <c r="C140" s="9" t="s">
        <v>15</v>
      </c>
      <c r="D140" s="9" t="s">
        <v>283</v>
      </c>
      <c r="E140" s="9" t="s">
        <v>17</v>
      </c>
      <c r="F140" s="8" t="s">
        <v>284</v>
      </c>
      <c r="G140" s="10" t="n">
        <v>89887</v>
      </c>
      <c r="H140" s="10" t="n">
        <v>89880.77</v>
      </c>
      <c r="I140" s="10" t="n">
        <v>6.22999999999593</v>
      </c>
      <c r="J140" s="8" t="s">
        <v>231</v>
      </c>
      <c r="K140" s="8" t="s">
        <v>285</v>
      </c>
    </row>
    <row r="141" customFormat="false" ht="24" hidden="false" customHeight="false" outlineLevel="0" collapsed="false">
      <c r="A141" s="8" t="s">
        <v>237</v>
      </c>
      <c r="B141" s="8" t="s">
        <v>228</v>
      </c>
      <c r="C141" s="9" t="s">
        <v>15</v>
      </c>
      <c r="D141" s="9" t="s">
        <v>286</v>
      </c>
      <c r="E141" s="9" t="s">
        <v>17</v>
      </c>
      <c r="F141" s="8" t="s">
        <v>287</v>
      </c>
      <c r="G141" s="10" t="n">
        <v>92904</v>
      </c>
      <c r="H141" s="10" t="n">
        <v>92903.051</v>
      </c>
      <c r="I141" s="10" t="n">
        <v>0.948999999993248</v>
      </c>
      <c r="J141" s="8" t="s">
        <v>231</v>
      </c>
      <c r="K141" s="8" t="s">
        <v>285</v>
      </c>
    </row>
    <row r="142" customFormat="false" ht="24" hidden="false" customHeight="false" outlineLevel="0" collapsed="false">
      <c r="A142" s="8" t="s">
        <v>237</v>
      </c>
      <c r="B142" s="8" t="s">
        <v>228</v>
      </c>
      <c r="C142" s="9" t="s">
        <v>15</v>
      </c>
      <c r="D142" s="9" t="s">
        <v>288</v>
      </c>
      <c r="E142" s="9" t="s">
        <v>17</v>
      </c>
      <c r="F142" s="8" t="s">
        <v>289</v>
      </c>
      <c r="G142" s="10" t="n">
        <v>69493</v>
      </c>
      <c r="H142" s="10" t="n">
        <v>69492.889</v>
      </c>
      <c r="I142" s="10" t="n">
        <v>0.111000000004424</v>
      </c>
      <c r="J142" s="8" t="s">
        <v>231</v>
      </c>
      <c r="K142" s="8" t="s">
        <v>285</v>
      </c>
    </row>
    <row r="143" customFormat="false" ht="24" hidden="false" customHeight="false" outlineLevel="0" collapsed="false">
      <c r="A143" s="8" t="s">
        <v>237</v>
      </c>
      <c r="B143" s="8" t="s">
        <v>232</v>
      </c>
      <c r="C143" s="9" t="s">
        <v>15</v>
      </c>
      <c r="D143" s="9" t="s">
        <v>290</v>
      </c>
      <c r="E143" s="9" t="s">
        <v>17</v>
      </c>
      <c r="F143" s="8" t="s">
        <v>291</v>
      </c>
      <c r="G143" s="10" t="n">
        <v>542724</v>
      </c>
      <c r="H143" s="10" t="n">
        <v>542723.067</v>
      </c>
      <c r="I143" s="10" t="n">
        <v>0.932999999960885</v>
      </c>
      <c r="J143" s="8" t="s">
        <v>19</v>
      </c>
      <c r="K143" s="8" t="s">
        <v>20</v>
      </c>
    </row>
    <row r="144" customFormat="false" ht="48" hidden="false" customHeight="false" outlineLevel="0" collapsed="false">
      <c r="A144" s="8" t="s">
        <v>237</v>
      </c>
      <c r="B144" s="8" t="s">
        <v>232</v>
      </c>
      <c r="C144" s="9" t="s">
        <v>15</v>
      </c>
      <c r="D144" s="9" t="s">
        <v>292</v>
      </c>
      <c r="E144" s="9" t="s">
        <v>17</v>
      </c>
      <c r="F144" s="8" t="s">
        <v>293</v>
      </c>
      <c r="G144" s="10" t="n">
        <v>303234</v>
      </c>
      <c r="H144" s="10" t="n">
        <v>303233.942</v>
      </c>
      <c r="I144" s="10" t="n">
        <v>0.0580000000190921</v>
      </c>
      <c r="J144" s="8" t="s">
        <v>294</v>
      </c>
      <c r="K144" s="8" t="s">
        <v>295</v>
      </c>
    </row>
    <row r="145" customFormat="false" ht="24" hidden="false" customHeight="false" outlineLevel="0" collapsed="false">
      <c r="A145" s="8" t="s">
        <v>237</v>
      </c>
      <c r="B145" s="8" t="s">
        <v>296</v>
      </c>
      <c r="C145" s="9" t="s">
        <v>38</v>
      </c>
      <c r="D145" s="9" t="s">
        <v>297</v>
      </c>
      <c r="E145" s="9" t="s">
        <v>298</v>
      </c>
      <c r="F145" s="8" t="s">
        <v>299</v>
      </c>
      <c r="G145" s="10" t="n">
        <v>30249</v>
      </c>
      <c r="H145" s="10" t="n">
        <v>0</v>
      </c>
      <c r="I145" s="10" t="n">
        <v>30249</v>
      </c>
      <c r="J145" s="8"/>
      <c r="K145" s="8"/>
    </row>
    <row r="146" customFormat="false" ht="24" hidden="false" customHeight="false" outlineLevel="0" collapsed="false">
      <c r="A146" s="8" t="s">
        <v>237</v>
      </c>
      <c r="B146" s="8" t="s">
        <v>14</v>
      </c>
      <c r="C146" s="9" t="s">
        <v>38</v>
      </c>
      <c r="D146" s="9" t="s">
        <v>300</v>
      </c>
      <c r="E146" s="9" t="s">
        <v>44</v>
      </c>
      <c r="F146" s="8" t="s">
        <v>301</v>
      </c>
      <c r="G146" s="10" t="n">
        <v>1664373</v>
      </c>
      <c r="H146" s="10" t="n">
        <v>1664362.646</v>
      </c>
      <c r="I146" s="10" t="n">
        <v>10.3540000000503</v>
      </c>
      <c r="J146" s="8" t="s">
        <v>41</v>
      </c>
      <c r="K146" s="8" t="s">
        <v>41</v>
      </c>
    </row>
    <row r="147" customFormat="false" ht="24" hidden="false" customHeight="false" outlineLevel="0" collapsed="false">
      <c r="A147" s="8" t="s">
        <v>237</v>
      </c>
      <c r="B147" s="8" t="s">
        <v>14</v>
      </c>
      <c r="C147" s="9" t="s">
        <v>38</v>
      </c>
      <c r="D147" s="9" t="s">
        <v>302</v>
      </c>
      <c r="E147" s="9" t="s">
        <v>17</v>
      </c>
      <c r="F147" s="8" t="s">
        <v>303</v>
      </c>
      <c r="G147" s="10" t="n">
        <v>115567</v>
      </c>
      <c r="H147" s="10" t="n">
        <v>115200.451</v>
      </c>
      <c r="I147" s="10" t="n">
        <v>366.548999999999</v>
      </c>
      <c r="J147" s="8" t="s">
        <v>41</v>
      </c>
      <c r="K147" s="8" t="s">
        <v>41</v>
      </c>
    </row>
    <row r="148" customFormat="false" ht="24" hidden="false" customHeight="false" outlineLevel="0" collapsed="false">
      <c r="A148" s="8" t="s">
        <v>237</v>
      </c>
      <c r="B148" s="8" t="s">
        <v>14</v>
      </c>
      <c r="C148" s="9" t="s">
        <v>38</v>
      </c>
      <c r="D148" s="9" t="s">
        <v>302</v>
      </c>
      <c r="E148" s="9" t="s">
        <v>44</v>
      </c>
      <c r="F148" s="8" t="s">
        <v>303</v>
      </c>
      <c r="G148" s="10" t="n">
        <v>49386</v>
      </c>
      <c r="H148" s="10" t="n">
        <v>49385.867</v>
      </c>
      <c r="I148" s="10" t="n">
        <v>0.13300000000163</v>
      </c>
      <c r="J148" s="8" t="s">
        <v>41</v>
      </c>
      <c r="K148" s="8" t="s">
        <v>41</v>
      </c>
    </row>
    <row r="149" customFormat="false" ht="24" hidden="false" customHeight="false" outlineLevel="0" collapsed="false">
      <c r="A149" s="8" t="s">
        <v>237</v>
      </c>
      <c r="B149" s="8" t="s">
        <v>14</v>
      </c>
      <c r="C149" s="9" t="s">
        <v>38</v>
      </c>
      <c r="D149" s="9" t="s">
        <v>304</v>
      </c>
      <c r="E149" s="9" t="s">
        <v>44</v>
      </c>
      <c r="F149" s="8" t="s">
        <v>305</v>
      </c>
      <c r="G149" s="10" t="n">
        <v>2179781</v>
      </c>
      <c r="H149" s="10" t="n">
        <v>2179760.063</v>
      </c>
      <c r="I149" s="10" t="n">
        <v>20.936999999918</v>
      </c>
      <c r="J149" s="8" t="s">
        <v>41</v>
      </c>
      <c r="K149" s="8" t="s">
        <v>41</v>
      </c>
    </row>
    <row r="150" customFormat="false" ht="24" hidden="false" customHeight="false" outlineLevel="0" collapsed="false">
      <c r="A150" s="8" t="s">
        <v>237</v>
      </c>
      <c r="B150" s="8" t="s">
        <v>14</v>
      </c>
      <c r="C150" s="9" t="s">
        <v>38</v>
      </c>
      <c r="D150" s="9" t="s">
        <v>306</v>
      </c>
      <c r="E150" s="9" t="s">
        <v>44</v>
      </c>
      <c r="F150" s="8" t="s">
        <v>307</v>
      </c>
      <c r="G150" s="10" t="n">
        <v>3688791</v>
      </c>
      <c r="H150" s="10" t="n">
        <v>3688783.862</v>
      </c>
      <c r="I150" s="10" t="n">
        <v>7.13799999980256</v>
      </c>
      <c r="J150" s="8" t="s">
        <v>41</v>
      </c>
      <c r="K150" s="8" t="s">
        <v>41</v>
      </c>
    </row>
    <row r="151" customFormat="false" ht="24" hidden="false" customHeight="false" outlineLevel="0" collapsed="false">
      <c r="A151" s="8" t="s">
        <v>237</v>
      </c>
      <c r="B151" s="8" t="s">
        <v>14</v>
      </c>
      <c r="C151" s="9" t="s">
        <v>38</v>
      </c>
      <c r="D151" s="9" t="s">
        <v>308</v>
      </c>
      <c r="E151" s="9" t="s">
        <v>44</v>
      </c>
      <c r="F151" s="8" t="s">
        <v>309</v>
      </c>
      <c r="G151" s="10" t="n">
        <v>20</v>
      </c>
      <c r="H151" s="10" t="n">
        <v>0</v>
      </c>
      <c r="I151" s="10" t="n">
        <v>20</v>
      </c>
      <c r="J151" s="8" t="s">
        <v>41</v>
      </c>
      <c r="K151" s="8" t="s">
        <v>41</v>
      </c>
    </row>
    <row r="152" customFormat="false" ht="24" hidden="false" customHeight="false" outlineLevel="0" collapsed="false">
      <c r="A152" s="8" t="s">
        <v>237</v>
      </c>
      <c r="B152" s="8" t="s">
        <v>14</v>
      </c>
      <c r="C152" s="9" t="s">
        <v>38</v>
      </c>
      <c r="D152" s="9" t="s">
        <v>310</v>
      </c>
      <c r="E152" s="9" t="s">
        <v>44</v>
      </c>
      <c r="F152" s="8" t="s">
        <v>311</v>
      </c>
      <c r="G152" s="10" t="n">
        <v>1</v>
      </c>
      <c r="H152" s="10" t="n">
        <v>0</v>
      </c>
      <c r="I152" s="10" t="n">
        <v>1</v>
      </c>
      <c r="J152" s="8" t="s">
        <v>41</v>
      </c>
      <c r="K152" s="8" t="s">
        <v>41</v>
      </c>
    </row>
    <row r="153" customFormat="false" ht="24" hidden="false" customHeight="false" outlineLevel="0" collapsed="false">
      <c r="A153" s="8" t="s">
        <v>237</v>
      </c>
      <c r="B153" s="8" t="s">
        <v>52</v>
      </c>
      <c r="C153" s="9" t="s">
        <v>38</v>
      </c>
      <c r="D153" s="9" t="s">
        <v>312</v>
      </c>
      <c r="E153" s="9" t="s">
        <v>17</v>
      </c>
      <c r="F153" s="8" t="s">
        <v>313</v>
      </c>
      <c r="G153" s="10" t="n">
        <v>195375</v>
      </c>
      <c r="H153" s="10" t="n">
        <v>180946.822</v>
      </c>
      <c r="I153" s="10" t="n">
        <v>14428.178</v>
      </c>
      <c r="J153" s="8" t="s">
        <v>55</v>
      </c>
      <c r="K153" s="8" t="s">
        <v>314</v>
      </c>
    </row>
    <row r="154" customFormat="false" ht="24" hidden="false" customHeight="false" outlineLevel="0" collapsed="false">
      <c r="A154" s="8" t="s">
        <v>237</v>
      </c>
      <c r="B154" s="8" t="s">
        <v>52</v>
      </c>
      <c r="C154" s="9" t="s">
        <v>38</v>
      </c>
      <c r="D154" s="9" t="s">
        <v>312</v>
      </c>
      <c r="E154" s="9" t="s">
        <v>44</v>
      </c>
      <c r="F154" s="8" t="s">
        <v>313</v>
      </c>
      <c r="G154" s="10" t="n">
        <v>1</v>
      </c>
      <c r="H154" s="10" t="n">
        <v>0</v>
      </c>
      <c r="I154" s="10" t="n">
        <v>1</v>
      </c>
      <c r="J154" s="8" t="s">
        <v>55</v>
      </c>
      <c r="K154" s="8" t="s">
        <v>314</v>
      </c>
    </row>
    <row r="155" customFormat="false" ht="24" hidden="false" customHeight="false" outlineLevel="0" collapsed="false">
      <c r="A155" s="8" t="s">
        <v>237</v>
      </c>
      <c r="B155" s="8" t="s">
        <v>52</v>
      </c>
      <c r="C155" s="9" t="s">
        <v>38</v>
      </c>
      <c r="D155" s="9" t="s">
        <v>315</v>
      </c>
      <c r="E155" s="9" t="s">
        <v>44</v>
      </c>
      <c r="F155" s="8" t="s">
        <v>316</v>
      </c>
      <c r="G155" s="10" t="n">
        <v>42767</v>
      </c>
      <c r="H155" s="10" t="n">
        <v>42766.38</v>
      </c>
      <c r="I155" s="10" t="n">
        <v>0.620000000002619</v>
      </c>
      <c r="J155" s="8" t="s">
        <v>317</v>
      </c>
      <c r="K155" s="8" t="s">
        <v>318</v>
      </c>
    </row>
    <row r="156" customFormat="false" ht="24" hidden="false" customHeight="false" outlineLevel="0" collapsed="false">
      <c r="A156" s="8" t="s">
        <v>237</v>
      </c>
      <c r="B156" s="8" t="s">
        <v>52</v>
      </c>
      <c r="C156" s="9" t="s">
        <v>38</v>
      </c>
      <c r="D156" s="9" t="s">
        <v>319</v>
      </c>
      <c r="E156" s="9" t="s">
        <v>44</v>
      </c>
      <c r="F156" s="8" t="s">
        <v>320</v>
      </c>
      <c r="G156" s="10" t="n">
        <v>4902</v>
      </c>
      <c r="H156" s="10" t="n">
        <v>4901.679</v>
      </c>
      <c r="I156" s="10" t="n">
        <v>0.320999999999913</v>
      </c>
      <c r="J156" s="8" t="s">
        <v>317</v>
      </c>
      <c r="K156" s="8" t="s">
        <v>321</v>
      </c>
    </row>
    <row r="157" customFormat="false" ht="24" hidden="false" customHeight="false" outlineLevel="0" collapsed="false">
      <c r="A157" s="8" t="s">
        <v>237</v>
      </c>
      <c r="B157" s="8" t="s">
        <v>52</v>
      </c>
      <c r="C157" s="9" t="s">
        <v>38</v>
      </c>
      <c r="D157" s="9" t="s">
        <v>322</v>
      </c>
      <c r="E157" s="9" t="s">
        <v>44</v>
      </c>
      <c r="F157" s="8" t="s">
        <v>323</v>
      </c>
      <c r="G157" s="10" t="n">
        <v>11596</v>
      </c>
      <c r="H157" s="10" t="n">
        <v>11595.978</v>
      </c>
      <c r="I157" s="10" t="n">
        <v>0.022000000000844</v>
      </c>
      <c r="J157" s="8" t="s">
        <v>317</v>
      </c>
      <c r="K157" s="8" t="s">
        <v>321</v>
      </c>
    </row>
    <row r="158" customFormat="false" ht="24" hidden="false" customHeight="false" outlineLevel="0" collapsed="false">
      <c r="A158" s="8" t="s">
        <v>237</v>
      </c>
      <c r="B158" s="8" t="s">
        <v>52</v>
      </c>
      <c r="C158" s="9" t="s">
        <v>38</v>
      </c>
      <c r="D158" s="9" t="s">
        <v>324</v>
      </c>
      <c r="E158" s="9" t="s">
        <v>44</v>
      </c>
      <c r="F158" s="8" t="s">
        <v>325</v>
      </c>
      <c r="G158" s="10" t="n">
        <v>2178242</v>
      </c>
      <c r="H158" s="10" t="n">
        <v>2178194.375</v>
      </c>
      <c r="I158" s="10" t="n">
        <v>47.625</v>
      </c>
      <c r="J158" s="8" t="s">
        <v>317</v>
      </c>
      <c r="K158" s="8" t="s">
        <v>326</v>
      </c>
    </row>
    <row r="159" customFormat="false" ht="24" hidden="false" customHeight="false" outlineLevel="0" collapsed="false">
      <c r="A159" s="8" t="s">
        <v>237</v>
      </c>
      <c r="B159" s="8" t="s">
        <v>52</v>
      </c>
      <c r="C159" s="9" t="s">
        <v>38</v>
      </c>
      <c r="D159" s="9" t="s">
        <v>327</v>
      </c>
      <c r="E159" s="9" t="s">
        <v>44</v>
      </c>
      <c r="F159" s="8" t="s">
        <v>328</v>
      </c>
      <c r="G159" s="10" t="n">
        <v>1</v>
      </c>
      <c r="H159" s="10" t="n">
        <v>0</v>
      </c>
      <c r="I159" s="10" t="n">
        <v>1</v>
      </c>
      <c r="J159" s="8" t="s">
        <v>55</v>
      </c>
      <c r="K159" s="8" t="s">
        <v>55</v>
      </c>
    </row>
    <row r="160" customFormat="false" ht="36" hidden="false" customHeight="false" outlineLevel="0" collapsed="false">
      <c r="A160" s="8" t="s">
        <v>237</v>
      </c>
      <c r="B160" s="8" t="s">
        <v>52</v>
      </c>
      <c r="C160" s="9" t="s">
        <v>38</v>
      </c>
      <c r="D160" s="9" t="s">
        <v>329</v>
      </c>
      <c r="E160" s="9" t="s">
        <v>44</v>
      </c>
      <c r="F160" s="8" t="s">
        <v>330</v>
      </c>
      <c r="G160" s="10" t="n">
        <v>1</v>
      </c>
      <c r="H160" s="10" t="n">
        <v>0</v>
      </c>
      <c r="I160" s="10" t="n">
        <v>1</v>
      </c>
      <c r="J160" s="8" t="s">
        <v>317</v>
      </c>
      <c r="K160" s="8" t="s">
        <v>331</v>
      </c>
    </row>
    <row r="161" customFormat="false" ht="24" hidden="false" customHeight="false" outlineLevel="0" collapsed="false">
      <c r="A161" s="8" t="s">
        <v>237</v>
      </c>
      <c r="B161" s="8" t="s">
        <v>21</v>
      </c>
      <c r="C161" s="9" t="s">
        <v>38</v>
      </c>
      <c r="D161" s="9" t="s">
        <v>332</v>
      </c>
      <c r="E161" s="9" t="s">
        <v>29</v>
      </c>
      <c r="F161" s="8" t="s">
        <v>333</v>
      </c>
      <c r="G161" s="10" t="n">
        <v>200</v>
      </c>
      <c r="H161" s="10" t="n">
        <v>190.098</v>
      </c>
      <c r="I161" s="10" t="n">
        <v>9.90199999999999</v>
      </c>
      <c r="J161" s="8" t="s">
        <v>334</v>
      </c>
      <c r="K161" s="8" t="s">
        <v>334</v>
      </c>
    </row>
    <row r="162" customFormat="false" ht="24" hidden="false" customHeight="false" outlineLevel="0" collapsed="false">
      <c r="A162" s="8" t="s">
        <v>237</v>
      </c>
      <c r="B162" s="8" t="s">
        <v>21</v>
      </c>
      <c r="C162" s="9" t="s">
        <v>38</v>
      </c>
      <c r="D162" s="9" t="s">
        <v>332</v>
      </c>
      <c r="E162" s="9" t="s">
        <v>17</v>
      </c>
      <c r="F162" s="8" t="s">
        <v>333</v>
      </c>
      <c r="G162" s="10" t="n">
        <v>179438</v>
      </c>
      <c r="H162" s="10" t="n">
        <v>179255.812</v>
      </c>
      <c r="I162" s="10" t="n">
        <v>182.187999999995</v>
      </c>
      <c r="J162" s="8" t="s">
        <v>334</v>
      </c>
      <c r="K162" s="8" t="s">
        <v>334</v>
      </c>
    </row>
    <row r="163" customFormat="false" ht="24" hidden="false" customHeight="false" outlineLevel="0" collapsed="false">
      <c r="A163" s="8" t="s">
        <v>237</v>
      </c>
      <c r="B163" s="8" t="s">
        <v>21</v>
      </c>
      <c r="C163" s="9" t="s">
        <v>38</v>
      </c>
      <c r="D163" s="9" t="s">
        <v>332</v>
      </c>
      <c r="E163" s="9" t="s">
        <v>44</v>
      </c>
      <c r="F163" s="8" t="s">
        <v>333</v>
      </c>
      <c r="G163" s="10" t="n">
        <v>1236944</v>
      </c>
      <c r="H163" s="10" t="n">
        <v>1236927.998</v>
      </c>
      <c r="I163" s="10" t="n">
        <v>16.002000000095</v>
      </c>
      <c r="J163" s="8" t="s">
        <v>334</v>
      </c>
      <c r="K163" s="8" t="s">
        <v>334</v>
      </c>
    </row>
    <row r="164" customFormat="false" ht="24" hidden="false" customHeight="false" outlineLevel="0" collapsed="false">
      <c r="A164" s="8" t="s">
        <v>237</v>
      </c>
      <c r="B164" s="8" t="s">
        <v>21</v>
      </c>
      <c r="C164" s="9" t="s">
        <v>38</v>
      </c>
      <c r="D164" s="9" t="s">
        <v>335</v>
      </c>
      <c r="E164" s="9" t="s">
        <v>17</v>
      </c>
      <c r="F164" s="8" t="s">
        <v>336</v>
      </c>
      <c r="G164" s="10" t="n">
        <v>100536</v>
      </c>
      <c r="H164" s="10" t="n">
        <v>100526.468</v>
      </c>
      <c r="I164" s="10" t="n">
        <v>9.53200000000652</v>
      </c>
      <c r="J164" s="8" t="s">
        <v>337</v>
      </c>
      <c r="K164" s="8" t="s">
        <v>338</v>
      </c>
    </row>
    <row r="165" customFormat="false" ht="24" hidden="false" customHeight="false" outlineLevel="0" collapsed="false">
      <c r="A165" s="8" t="s">
        <v>237</v>
      </c>
      <c r="B165" s="8" t="s">
        <v>21</v>
      </c>
      <c r="C165" s="9" t="s">
        <v>38</v>
      </c>
      <c r="D165" s="9" t="s">
        <v>335</v>
      </c>
      <c r="E165" s="9" t="s">
        <v>44</v>
      </c>
      <c r="F165" s="8" t="s">
        <v>336</v>
      </c>
      <c r="G165" s="10" t="n">
        <v>1663507</v>
      </c>
      <c r="H165" s="10" t="n">
        <v>1663506.778</v>
      </c>
      <c r="I165" s="10" t="n">
        <v>0.222000000067055</v>
      </c>
      <c r="J165" s="8" t="s">
        <v>337</v>
      </c>
      <c r="K165" s="8" t="s">
        <v>338</v>
      </c>
    </row>
    <row r="166" customFormat="false" ht="24" hidden="false" customHeight="false" outlineLevel="0" collapsed="false">
      <c r="A166" s="8" t="s">
        <v>237</v>
      </c>
      <c r="B166" s="8" t="s">
        <v>21</v>
      </c>
      <c r="C166" s="9" t="s">
        <v>38</v>
      </c>
      <c r="D166" s="9" t="s">
        <v>339</v>
      </c>
      <c r="E166" s="9" t="s">
        <v>29</v>
      </c>
      <c r="F166" s="8" t="s">
        <v>340</v>
      </c>
      <c r="G166" s="10" t="n">
        <v>414</v>
      </c>
      <c r="H166" s="10" t="n">
        <v>0</v>
      </c>
      <c r="I166" s="10" t="n">
        <v>414</v>
      </c>
      <c r="J166" s="8" t="s">
        <v>334</v>
      </c>
      <c r="K166" s="8" t="s">
        <v>334</v>
      </c>
    </row>
    <row r="167" customFormat="false" ht="24" hidden="false" customHeight="false" outlineLevel="0" collapsed="false">
      <c r="A167" s="8" t="s">
        <v>237</v>
      </c>
      <c r="B167" s="8" t="s">
        <v>21</v>
      </c>
      <c r="C167" s="9" t="s">
        <v>38</v>
      </c>
      <c r="D167" s="9" t="s">
        <v>339</v>
      </c>
      <c r="E167" s="9" t="s">
        <v>44</v>
      </c>
      <c r="F167" s="8" t="s">
        <v>340</v>
      </c>
      <c r="G167" s="10" t="n">
        <v>3633292</v>
      </c>
      <c r="H167" s="10" t="n">
        <v>3633291.593</v>
      </c>
      <c r="I167" s="10" t="n">
        <v>0.407000000122935</v>
      </c>
      <c r="J167" s="8" t="s">
        <v>334</v>
      </c>
      <c r="K167" s="8" t="s">
        <v>334</v>
      </c>
    </row>
    <row r="168" customFormat="false" ht="24" hidden="false" customHeight="false" outlineLevel="0" collapsed="false">
      <c r="A168" s="8" t="s">
        <v>237</v>
      </c>
      <c r="B168" s="8" t="s">
        <v>21</v>
      </c>
      <c r="C168" s="9" t="s">
        <v>38</v>
      </c>
      <c r="D168" s="9" t="s">
        <v>341</v>
      </c>
      <c r="E168" s="9" t="s">
        <v>44</v>
      </c>
      <c r="F168" s="8" t="s">
        <v>342</v>
      </c>
      <c r="G168" s="10" t="n">
        <v>499097</v>
      </c>
      <c r="H168" s="10" t="n">
        <v>499086.255</v>
      </c>
      <c r="I168" s="10" t="n">
        <v>10.7449999999953</v>
      </c>
      <c r="J168" s="8" t="s">
        <v>343</v>
      </c>
      <c r="K168" s="8" t="s">
        <v>344</v>
      </c>
    </row>
    <row r="169" customFormat="false" ht="24" hidden="false" customHeight="false" outlineLevel="0" collapsed="false">
      <c r="A169" s="8" t="s">
        <v>237</v>
      </c>
      <c r="B169" s="8" t="s">
        <v>21</v>
      </c>
      <c r="C169" s="9" t="s">
        <v>38</v>
      </c>
      <c r="D169" s="9" t="s">
        <v>345</v>
      </c>
      <c r="E169" s="9" t="s">
        <v>17</v>
      </c>
      <c r="F169" s="8" t="s">
        <v>346</v>
      </c>
      <c r="G169" s="10" t="n">
        <v>10</v>
      </c>
      <c r="H169" s="10" t="n">
        <v>0</v>
      </c>
      <c r="I169" s="10" t="n">
        <v>10</v>
      </c>
      <c r="J169" s="8" t="s">
        <v>347</v>
      </c>
      <c r="K169" s="8" t="s">
        <v>348</v>
      </c>
    </row>
    <row r="170" customFormat="false" ht="24" hidden="false" customHeight="false" outlineLevel="0" collapsed="false">
      <c r="A170" s="8" t="s">
        <v>237</v>
      </c>
      <c r="B170" s="8" t="s">
        <v>21</v>
      </c>
      <c r="C170" s="9" t="s">
        <v>38</v>
      </c>
      <c r="D170" s="9" t="s">
        <v>345</v>
      </c>
      <c r="E170" s="9" t="s">
        <v>44</v>
      </c>
      <c r="F170" s="8" t="s">
        <v>346</v>
      </c>
      <c r="G170" s="10" t="n">
        <v>10</v>
      </c>
      <c r="H170" s="10" t="n">
        <v>0</v>
      </c>
      <c r="I170" s="10" t="n">
        <v>10</v>
      </c>
      <c r="J170" s="8" t="s">
        <v>347</v>
      </c>
      <c r="K170" s="8" t="s">
        <v>348</v>
      </c>
    </row>
    <row r="171" customFormat="false" ht="24" hidden="false" customHeight="false" outlineLevel="0" collapsed="false">
      <c r="A171" s="8" t="s">
        <v>237</v>
      </c>
      <c r="B171" s="8" t="s">
        <v>21</v>
      </c>
      <c r="C171" s="9" t="s">
        <v>38</v>
      </c>
      <c r="D171" s="9" t="s">
        <v>349</v>
      </c>
      <c r="E171" s="9" t="s">
        <v>17</v>
      </c>
      <c r="F171" s="8" t="s">
        <v>350</v>
      </c>
      <c r="G171" s="10" t="n">
        <v>1</v>
      </c>
      <c r="H171" s="10" t="n">
        <v>0</v>
      </c>
      <c r="I171" s="10" t="n">
        <v>1</v>
      </c>
      <c r="J171" s="8" t="s">
        <v>347</v>
      </c>
      <c r="K171" s="8" t="s">
        <v>351</v>
      </c>
    </row>
    <row r="172" customFormat="false" ht="24" hidden="false" customHeight="false" outlineLevel="0" collapsed="false">
      <c r="A172" s="8" t="s">
        <v>237</v>
      </c>
      <c r="B172" s="8" t="s">
        <v>21</v>
      </c>
      <c r="C172" s="9" t="s">
        <v>38</v>
      </c>
      <c r="D172" s="9" t="s">
        <v>349</v>
      </c>
      <c r="E172" s="9" t="s">
        <v>44</v>
      </c>
      <c r="F172" s="8" t="s">
        <v>350</v>
      </c>
      <c r="G172" s="10" t="n">
        <v>1</v>
      </c>
      <c r="H172" s="10" t="n">
        <v>0</v>
      </c>
      <c r="I172" s="10" t="n">
        <v>1</v>
      </c>
      <c r="J172" s="8" t="s">
        <v>347</v>
      </c>
      <c r="K172" s="8" t="s">
        <v>351</v>
      </c>
    </row>
    <row r="173" customFormat="false" ht="24" hidden="false" customHeight="false" outlineLevel="0" collapsed="false">
      <c r="A173" s="8" t="s">
        <v>237</v>
      </c>
      <c r="B173" s="8" t="s">
        <v>60</v>
      </c>
      <c r="C173" s="9" t="s">
        <v>38</v>
      </c>
      <c r="D173" s="9" t="s">
        <v>352</v>
      </c>
      <c r="E173" s="9" t="s">
        <v>17</v>
      </c>
      <c r="F173" s="8" t="s">
        <v>353</v>
      </c>
      <c r="G173" s="10" t="n">
        <v>1</v>
      </c>
      <c r="H173" s="10" t="n">
        <v>0</v>
      </c>
      <c r="I173" s="10" t="n">
        <v>1</v>
      </c>
      <c r="J173" s="8" t="s">
        <v>63</v>
      </c>
      <c r="K173" s="8" t="s">
        <v>63</v>
      </c>
    </row>
    <row r="174" customFormat="false" ht="24" hidden="false" customHeight="false" outlineLevel="0" collapsed="false">
      <c r="A174" s="8" t="s">
        <v>237</v>
      </c>
      <c r="B174" s="8" t="s">
        <v>60</v>
      </c>
      <c r="C174" s="9" t="s">
        <v>38</v>
      </c>
      <c r="D174" s="9" t="s">
        <v>354</v>
      </c>
      <c r="E174" s="9" t="s">
        <v>17</v>
      </c>
      <c r="F174" s="8" t="s">
        <v>355</v>
      </c>
      <c r="G174" s="10" t="n">
        <v>148734</v>
      </c>
      <c r="H174" s="10" t="n">
        <v>148733.437</v>
      </c>
      <c r="I174" s="10" t="n">
        <v>0.562999999994645</v>
      </c>
      <c r="J174" s="8" t="s">
        <v>63</v>
      </c>
      <c r="K174" s="8" t="s">
        <v>356</v>
      </c>
    </row>
    <row r="175" customFormat="false" ht="24" hidden="false" customHeight="false" outlineLevel="0" collapsed="false">
      <c r="A175" s="8" t="s">
        <v>237</v>
      </c>
      <c r="B175" s="8" t="s">
        <v>60</v>
      </c>
      <c r="C175" s="9" t="s">
        <v>38</v>
      </c>
      <c r="D175" s="9" t="s">
        <v>357</v>
      </c>
      <c r="E175" s="9" t="s">
        <v>29</v>
      </c>
      <c r="F175" s="8" t="s">
        <v>358</v>
      </c>
      <c r="G175" s="10" t="n">
        <v>40</v>
      </c>
      <c r="H175" s="10" t="n">
        <v>0</v>
      </c>
      <c r="I175" s="10" t="n">
        <v>40</v>
      </c>
      <c r="J175" s="8" t="s">
        <v>66</v>
      </c>
      <c r="K175" s="8" t="s">
        <v>359</v>
      </c>
    </row>
    <row r="176" customFormat="false" ht="24" hidden="false" customHeight="false" outlineLevel="0" collapsed="false">
      <c r="A176" s="8" t="s">
        <v>237</v>
      </c>
      <c r="B176" s="8" t="s">
        <v>60</v>
      </c>
      <c r="C176" s="9" t="s">
        <v>38</v>
      </c>
      <c r="D176" s="9" t="s">
        <v>357</v>
      </c>
      <c r="E176" s="9" t="s">
        <v>17</v>
      </c>
      <c r="F176" s="8" t="s">
        <v>358</v>
      </c>
      <c r="G176" s="10" t="n">
        <v>356998</v>
      </c>
      <c r="H176" s="10" t="n">
        <v>356476.108</v>
      </c>
      <c r="I176" s="10" t="n">
        <v>521.891999999993</v>
      </c>
      <c r="J176" s="8" t="s">
        <v>66</v>
      </c>
      <c r="K176" s="8" t="s">
        <v>359</v>
      </c>
    </row>
    <row r="177" customFormat="false" ht="24" hidden="false" customHeight="false" outlineLevel="0" collapsed="false">
      <c r="A177" s="8" t="s">
        <v>237</v>
      </c>
      <c r="B177" s="8" t="s">
        <v>60</v>
      </c>
      <c r="C177" s="9" t="s">
        <v>38</v>
      </c>
      <c r="D177" s="9" t="s">
        <v>357</v>
      </c>
      <c r="E177" s="9" t="s">
        <v>360</v>
      </c>
      <c r="F177" s="8" t="s">
        <v>358</v>
      </c>
      <c r="G177" s="10" t="n">
        <v>1999000</v>
      </c>
      <c r="H177" s="10" t="n">
        <v>1995265.837</v>
      </c>
      <c r="I177" s="10" t="n">
        <v>3734.16299999994</v>
      </c>
      <c r="J177" s="8" t="s">
        <v>66</v>
      </c>
      <c r="K177" s="8" t="s">
        <v>359</v>
      </c>
    </row>
    <row r="178" customFormat="false" ht="24" hidden="false" customHeight="false" outlineLevel="0" collapsed="false">
      <c r="A178" s="8" t="s">
        <v>237</v>
      </c>
      <c r="B178" s="8" t="s">
        <v>60</v>
      </c>
      <c r="C178" s="9" t="s">
        <v>38</v>
      </c>
      <c r="D178" s="9" t="s">
        <v>357</v>
      </c>
      <c r="E178" s="9" t="s">
        <v>44</v>
      </c>
      <c r="F178" s="8" t="s">
        <v>358</v>
      </c>
      <c r="G178" s="10" t="n">
        <v>4759627</v>
      </c>
      <c r="H178" s="10" t="n">
        <v>4757178.742</v>
      </c>
      <c r="I178" s="10" t="n">
        <v>2448.25800000038</v>
      </c>
      <c r="J178" s="8" t="s">
        <v>66</v>
      </c>
      <c r="K178" s="8" t="s">
        <v>359</v>
      </c>
    </row>
    <row r="179" customFormat="false" ht="24" hidden="false" customHeight="false" outlineLevel="0" collapsed="false">
      <c r="A179" s="8" t="s">
        <v>237</v>
      </c>
      <c r="B179" s="8" t="s">
        <v>60</v>
      </c>
      <c r="C179" s="9" t="s">
        <v>38</v>
      </c>
      <c r="D179" s="9" t="s">
        <v>361</v>
      </c>
      <c r="E179" s="9" t="s">
        <v>17</v>
      </c>
      <c r="F179" s="8" t="s">
        <v>362</v>
      </c>
      <c r="G179" s="10" t="n">
        <v>464752</v>
      </c>
      <c r="H179" s="10" t="n">
        <v>464082.025</v>
      </c>
      <c r="I179" s="10" t="n">
        <v>669.974999999977</v>
      </c>
      <c r="J179" s="8" t="s">
        <v>63</v>
      </c>
      <c r="K179" s="8" t="s">
        <v>63</v>
      </c>
    </row>
    <row r="180" customFormat="false" ht="24" hidden="false" customHeight="false" outlineLevel="0" collapsed="false">
      <c r="A180" s="8" t="s">
        <v>237</v>
      </c>
      <c r="B180" s="8" t="s">
        <v>60</v>
      </c>
      <c r="C180" s="9" t="s">
        <v>38</v>
      </c>
      <c r="D180" s="9" t="s">
        <v>361</v>
      </c>
      <c r="E180" s="9" t="s">
        <v>44</v>
      </c>
      <c r="F180" s="8" t="s">
        <v>362</v>
      </c>
      <c r="G180" s="10" t="n">
        <v>8061163</v>
      </c>
      <c r="H180" s="10" t="n">
        <v>8060498.983</v>
      </c>
      <c r="I180" s="10" t="n">
        <v>664.016999999993</v>
      </c>
      <c r="J180" s="8" t="s">
        <v>63</v>
      </c>
      <c r="K180" s="8" t="s">
        <v>63</v>
      </c>
    </row>
    <row r="181" customFormat="false" ht="24" hidden="false" customHeight="false" outlineLevel="0" collapsed="false">
      <c r="A181" s="8" t="s">
        <v>237</v>
      </c>
      <c r="B181" s="8" t="s">
        <v>60</v>
      </c>
      <c r="C181" s="9" t="s">
        <v>38</v>
      </c>
      <c r="D181" s="9" t="s">
        <v>363</v>
      </c>
      <c r="E181" s="9" t="s">
        <v>17</v>
      </c>
      <c r="F181" s="8" t="s">
        <v>364</v>
      </c>
      <c r="G181" s="10" t="n">
        <v>1</v>
      </c>
      <c r="H181" s="10" t="n">
        <v>0</v>
      </c>
      <c r="I181" s="10" t="n">
        <v>1</v>
      </c>
      <c r="J181" s="8" t="s">
        <v>63</v>
      </c>
      <c r="K181" s="8" t="s">
        <v>356</v>
      </c>
    </row>
    <row r="182" customFormat="false" ht="24" hidden="false" customHeight="false" outlineLevel="0" collapsed="false">
      <c r="A182" s="8" t="s">
        <v>237</v>
      </c>
      <c r="B182" s="8" t="s">
        <v>60</v>
      </c>
      <c r="C182" s="9" t="s">
        <v>38</v>
      </c>
      <c r="D182" s="9" t="s">
        <v>365</v>
      </c>
      <c r="E182" s="9" t="s">
        <v>44</v>
      </c>
      <c r="F182" s="8" t="s">
        <v>366</v>
      </c>
      <c r="G182" s="10" t="n">
        <v>2254849</v>
      </c>
      <c r="H182" s="10" t="n">
        <v>2253806.79</v>
      </c>
      <c r="I182" s="10" t="n">
        <v>1042.20999999996</v>
      </c>
      <c r="J182" s="8" t="s">
        <v>63</v>
      </c>
      <c r="K182" s="8" t="s">
        <v>63</v>
      </c>
    </row>
    <row r="183" customFormat="false" ht="24" hidden="false" customHeight="false" outlineLevel="0" collapsed="false">
      <c r="A183" s="8" t="s">
        <v>237</v>
      </c>
      <c r="B183" s="8" t="s">
        <v>60</v>
      </c>
      <c r="C183" s="9" t="s">
        <v>38</v>
      </c>
      <c r="D183" s="9" t="s">
        <v>367</v>
      </c>
      <c r="E183" s="9" t="s">
        <v>44</v>
      </c>
      <c r="F183" s="8" t="s">
        <v>368</v>
      </c>
      <c r="G183" s="10" t="n">
        <v>411464</v>
      </c>
      <c r="H183" s="10" t="n">
        <v>411380.477</v>
      </c>
      <c r="I183" s="10" t="n">
        <v>83.5229999999865</v>
      </c>
      <c r="J183" s="8" t="s">
        <v>63</v>
      </c>
      <c r="K183" s="8" t="s">
        <v>63</v>
      </c>
    </row>
    <row r="184" customFormat="false" ht="24" hidden="false" customHeight="false" outlineLevel="0" collapsed="false">
      <c r="A184" s="8" t="s">
        <v>237</v>
      </c>
      <c r="B184" s="8" t="s">
        <v>60</v>
      </c>
      <c r="C184" s="9" t="s">
        <v>38</v>
      </c>
      <c r="D184" s="9" t="s">
        <v>369</v>
      </c>
      <c r="E184" s="9" t="s">
        <v>44</v>
      </c>
      <c r="F184" s="8" t="s">
        <v>370</v>
      </c>
      <c r="G184" s="10" t="n">
        <v>306735</v>
      </c>
      <c r="H184" s="10" t="n">
        <v>306668.066</v>
      </c>
      <c r="I184" s="10" t="n">
        <v>66.9340000000084</v>
      </c>
      <c r="J184" s="8" t="s">
        <v>69</v>
      </c>
      <c r="K184" s="8" t="s">
        <v>371</v>
      </c>
    </row>
    <row r="185" customFormat="false" ht="24" hidden="false" customHeight="false" outlineLevel="0" collapsed="false">
      <c r="A185" s="8" t="s">
        <v>237</v>
      </c>
      <c r="B185" s="8" t="s">
        <v>60</v>
      </c>
      <c r="C185" s="9" t="s">
        <v>38</v>
      </c>
      <c r="D185" s="9" t="s">
        <v>372</v>
      </c>
      <c r="E185" s="9" t="s">
        <v>17</v>
      </c>
      <c r="F185" s="8" t="s">
        <v>373</v>
      </c>
      <c r="G185" s="10" t="n">
        <v>1000</v>
      </c>
      <c r="H185" s="10" t="n">
        <v>0</v>
      </c>
      <c r="I185" s="10" t="n">
        <v>1000</v>
      </c>
      <c r="J185" s="8" t="s">
        <v>69</v>
      </c>
      <c r="K185" s="8" t="s">
        <v>70</v>
      </c>
    </row>
    <row r="186" customFormat="false" ht="24" hidden="false" customHeight="false" outlineLevel="0" collapsed="false">
      <c r="A186" s="8" t="s">
        <v>237</v>
      </c>
      <c r="B186" s="8" t="s">
        <v>60</v>
      </c>
      <c r="C186" s="9" t="s">
        <v>38</v>
      </c>
      <c r="D186" s="9" t="s">
        <v>372</v>
      </c>
      <c r="E186" s="9" t="s">
        <v>44</v>
      </c>
      <c r="F186" s="8" t="s">
        <v>373</v>
      </c>
      <c r="G186" s="10" t="n">
        <v>1000</v>
      </c>
      <c r="H186" s="10" t="n">
        <v>0</v>
      </c>
      <c r="I186" s="10" t="n">
        <v>1000</v>
      </c>
      <c r="J186" s="8" t="s">
        <v>69</v>
      </c>
      <c r="K186" s="8" t="s">
        <v>70</v>
      </c>
    </row>
    <row r="187" customFormat="false" ht="24" hidden="false" customHeight="false" outlineLevel="0" collapsed="false">
      <c r="A187" s="8" t="s">
        <v>237</v>
      </c>
      <c r="B187" s="8" t="s">
        <v>60</v>
      </c>
      <c r="C187" s="9" t="s">
        <v>38</v>
      </c>
      <c r="D187" s="9" t="s">
        <v>374</v>
      </c>
      <c r="E187" s="9" t="s">
        <v>17</v>
      </c>
      <c r="F187" s="8" t="s">
        <v>375</v>
      </c>
      <c r="G187" s="10" t="n">
        <v>1000</v>
      </c>
      <c r="H187" s="10" t="n">
        <v>0</v>
      </c>
      <c r="I187" s="10" t="n">
        <v>1000</v>
      </c>
      <c r="J187" s="8" t="s">
        <v>63</v>
      </c>
      <c r="K187" s="8" t="s">
        <v>63</v>
      </c>
    </row>
    <row r="188" customFormat="false" ht="24" hidden="false" customHeight="false" outlineLevel="0" collapsed="false">
      <c r="A188" s="8" t="s">
        <v>237</v>
      </c>
      <c r="B188" s="8" t="s">
        <v>60</v>
      </c>
      <c r="C188" s="9" t="s">
        <v>38</v>
      </c>
      <c r="D188" s="9" t="s">
        <v>374</v>
      </c>
      <c r="E188" s="9" t="s">
        <v>44</v>
      </c>
      <c r="F188" s="8" t="s">
        <v>375</v>
      </c>
      <c r="G188" s="10" t="n">
        <v>1000</v>
      </c>
      <c r="H188" s="10" t="n">
        <v>0</v>
      </c>
      <c r="I188" s="10" t="n">
        <v>1000</v>
      </c>
      <c r="J188" s="8" t="s">
        <v>63</v>
      </c>
      <c r="K188" s="8" t="s">
        <v>63</v>
      </c>
    </row>
    <row r="189" customFormat="false" ht="24" hidden="false" customHeight="false" outlineLevel="0" collapsed="false">
      <c r="A189" s="8" t="s">
        <v>237</v>
      </c>
      <c r="B189" s="8" t="s">
        <v>73</v>
      </c>
      <c r="C189" s="9" t="s">
        <v>38</v>
      </c>
      <c r="D189" s="9" t="s">
        <v>376</v>
      </c>
      <c r="E189" s="9" t="s">
        <v>17</v>
      </c>
      <c r="F189" s="8" t="s">
        <v>377</v>
      </c>
      <c r="G189" s="10" t="n">
        <v>34170</v>
      </c>
      <c r="H189" s="10" t="n">
        <v>34169.398</v>
      </c>
      <c r="I189" s="10" t="n">
        <v>0.601999999998952</v>
      </c>
      <c r="J189" s="8" t="s">
        <v>378</v>
      </c>
      <c r="K189" s="8" t="s">
        <v>379</v>
      </c>
    </row>
    <row r="190" customFormat="false" ht="24" hidden="false" customHeight="false" outlineLevel="0" collapsed="false">
      <c r="A190" s="8" t="s">
        <v>237</v>
      </c>
      <c r="B190" s="8" t="s">
        <v>73</v>
      </c>
      <c r="C190" s="9" t="s">
        <v>38</v>
      </c>
      <c r="D190" s="9" t="s">
        <v>376</v>
      </c>
      <c r="E190" s="9" t="s">
        <v>44</v>
      </c>
      <c r="F190" s="8" t="s">
        <v>377</v>
      </c>
      <c r="G190" s="10" t="n">
        <v>246250</v>
      </c>
      <c r="H190" s="10" t="n">
        <v>246249.65</v>
      </c>
      <c r="I190" s="10" t="n">
        <v>0.350000000005821</v>
      </c>
      <c r="J190" s="8" t="s">
        <v>378</v>
      </c>
      <c r="K190" s="8" t="s">
        <v>379</v>
      </c>
    </row>
    <row r="191" customFormat="false" ht="24" hidden="false" customHeight="false" outlineLevel="0" collapsed="false">
      <c r="A191" s="8" t="s">
        <v>237</v>
      </c>
      <c r="B191" s="8" t="s">
        <v>73</v>
      </c>
      <c r="C191" s="9" t="s">
        <v>38</v>
      </c>
      <c r="D191" s="9" t="s">
        <v>380</v>
      </c>
      <c r="E191" s="9" t="s">
        <v>17</v>
      </c>
      <c r="F191" s="8" t="s">
        <v>381</v>
      </c>
      <c r="G191" s="10" t="n">
        <v>70588</v>
      </c>
      <c r="H191" s="10" t="n">
        <v>70587.769</v>
      </c>
      <c r="I191" s="10" t="n">
        <v>0.230999999999767</v>
      </c>
      <c r="J191" s="8" t="s">
        <v>382</v>
      </c>
      <c r="K191" s="8" t="s">
        <v>383</v>
      </c>
    </row>
    <row r="192" customFormat="false" ht="24" hidden="false" customHeight="false" outlineLevel="0" collapsed="false">
      <c r="A192" s="8" t="s">
        <v>237</v>
      </c>
      <c r="B192" s="8" t="s">
        <v>73</v>
      </c>
      <c r="C192" s="9" t="s">
        <v>38</v>
      </c>
      <c r="D192" s="9" t="s">
        <v>380</v>
      </c>
      <c r="E192" s="9" t="s">
        <v>44</v>
      </c>
      <c r="F192" s="8" t="s">
        <v>381</v>
      </c>
      <c r="G192" s="10" t="n">
        <v>3227137</v>
      </c>
      <c r="H192" s="10" t="n">
        <v>3227136.056</v>
      </c>
      <c r="I192" s="10" t="n">
        <v>0.944000000134111</v>
      </c>
      <c r="J192" s="8" t="s">
        <v>382</v>
      </c>
      <c r="K192" s="8" t="s">
        <v>383</v>
      </c>
    </row>
    <row r="193" customFormat="false" ht="24" hidden="false" customHeight="false" outlineLevel="0" collapsed="false">
      <c r="A193" s="8" t="s">
        <v>237</v>
      </c>
      <c r="B193" s="8" t="s">
        <v>73</v>
      </c>
      <c r="C193" s="9" t="s">
        <v>38</v>
      </c>
      <c r="D193" s="9" t="s">
        <v>384</v>
      </c>
      <c r="E193" s="9" t="s">
        <v>17</v>
      </c>
      <c r="F193" s="8" t="s">
        <v>385</v>
      </c>
      <c r="G193" s="10" t="n">
        <v>25016</v>
      </c>
      <c r="H193" s="10" t="n">
        <v>22595.791</v>
      </c>
      <c r="I193" s="10" t="n">
        <v>2420.209</v>
      </c>
      <c r="J193" s="8" t="s">
        <v>76</v>
      </c>
      <c r="K193" s="8" t="s">
        <v>88</v>
      </c>
    </row>
    <row r="194" customFormat="false" ht="24" hidden="false" customHeight="false" outlineLevel="0" collapsed="false">
      <c r="A194" s="8" t="s">
        <v>237</v>
      </c>
      <c r="B194" s="8" t="s">
        <v>73</v>
      </c>
      <c r="C194" s="9" t="s">
        <v>38</v>
      </c>
      <c r="D194" s="9" t="s">
        <v>386</v>
      </c>
      <c r="E194" s="9" t="s">
        <v>17</v>
      </c>
      <c r="F194" s="8" t="s">
        <v>387</v>
      </c>
      <c r="G194" s="10" t="n">
        <v>131768</v>
      </c>
      <c r="H194" s="10" t="n">
        <v>131767.234</v>
      </c>
      <c r="I194" s="10" t="n">
        <v>0.76600000000326</v>
      </c>
      <c r="J194" s="8" t="s">
        <v>388</v>
      </c>
      <c r="K194" s="8" t="s">
        <v>389</v>
      </c>
    </row>
    <row r="195" customFormat="false" ht="24" hidden="false" customHeight="false" outlineLevel="0" collapsed="false">
      <c r="A195" s="8" t="s">
        <v>237</v>
      </c>
      <c r="B195" s="8" t="s">
        <v>73</v>
      </c>
      <c r="C195" s="9" t="s">
        <v>38</v>
      </c>
      <c r="D195" s="9" t="s">
        <v>386</v>
      </c>
      <c r="E195" s="9" t="s">
        <v>44</v>
      </c>
      <c r="F195" s="8" t="s">
        <v>387</v>
      </c>
      <c r="G195" s="10" t="n">
        <v>80302</v>
      </c>
      <c r="H195" s="10" t="n">
        <v>80301.2</v>
      </c>
      <c r="I195" s="10" t="n">
        <v>0.80000000000291</v>
      </c>
      <c r="J195" s="8" t="s">
        <v>388</v>
      </c>
      <c r="K195" s="8" t="s">
        <v>389</v>
      </c>
    </row>
    <row r="196" customFormat="false" ht="24" hidden="false" customHeight="false" outlineLevel="0" collapsed="false">
      <c r="A196" s="8" t="s">
        <v>237</v>
      </c>
      <c r="B196" s="8" t="s">
        <v>73</v>
      </c>
      <c r="C196" s="9" t="s">
        <v>38</v>
      </c>
      <c r="D196" s="9" t="s">
        <v>390</v>
      </c>
      <c r="E196" s="9" t="s">
        <v>29</v>
      </c>
      <c r="F196" s="8" t="s">
        <v>391</v>
      </c>
      <c r="G196" s="10" t="n">
        <v>510</v>
      </c>
      <c r="H196" s="10" t="n">
        <v>292.151</v>
      </c>
      <c r="I196" s="10" t="n">
        <v>217.849</v>
      </c>
      <c r="J196" s="8" t="s">
        <v>76</v>
      </c>
      <c r="K196" s="8" t="s">
        <v>392</v>
      </c>
    </row>
    <row r="197" customFormat="false" ht="24" hidden="false" customHeight="false" outlineLevel="0" collapsed="false">
      <c r="A197" s="8" t="s">
        <v>237</v>
      </c>
      <c r="B197" s="8" t="s">
        <v>73</v>
      </c>
      <c r="C197" s="9" t="s">
        <v>38</v>
      </c>
      <c r="D197" s="9" t="s">
        <v>390</v>
      </c>
      <c r="E197" s="9" t="s">
        <v>44</v>
      </c>
      <c r="F197" s="8" t="s">
        <v>391</v>
      </c>
      <c r="G197" s="10" t="n">
        <v>1215096</v>
      </c>
      <c r="H197" s="10" t="n">
        <v>1214861.302</v>
      </c>
      <c r="I197" s="10" t="n">
        <v>234.698000000091</v>
      </c>
      <c r="J197" s="8" t="s">
        <v>76</v>
      </c>
      <c r="K197" s="8" t="s">
        <v>392</v>
      </c>
    </row>
    <row r="198" customFormat="false" ht="24" hidden="false" customHeight="false" outlineLevel="0" collapsed="false">
      <c r="A198" s="8" t="s">
        <v>237</v>
      </c>
      <c r="B198" s="8" t="s">
        <v>73</v>
      </c>
      <c r="C198" s="9" t="s">
        <v>38</v>
      </c>
      <c r="D198" s="9" t="s">
        <v>393</v>
      </c>
      <c r="E198" s="9" t="s">
        <v>29</v>
      </c>
      <c r="F198" s="8" t="s">
        <v>394</v>
      </c>
      <c r="G198" s="10" t="n">
        <v>170</v>
      </c>
      <c r="H198" s="10" t="n">
        <v>170</v>
      </c>
      <c r="I198" s="10" t="n">
        <v>0</v>
      </c>
      <c r="J198" s="8" t="s">
        <v>76</v>
      </c>
      <c r="K198" s="8" t="s">
        <v>88</v>
      </c>
    </row>
    <row r="199" customFormat="false" ht="24" hidden="false" customHeight="false" outlineLevel="0" collapsed="false">
      <c r="A199" s="8" t="s">
        <v>237</v>
      </c>
      <c r="B199" s="8" t="s">
        <v>73</v>
      </c>
      <c r="C199" s="9" t="s">
        <v>38</v>
      </c>
      <c r="D199" s="9" t="s">
        <v>393</v>
      </c>
      <c r="E199" s="9" t="s">
        <v>44</v>
      </c>
      <c r="F199" s="8" t="s">
        <v>394</v>
      </c>
      <c r="G199" s="10" t="n">
        <v>484061</v>
      </c>
      <c r="H199" s="10" t="n">
        <v>484058.025</v>
      </c>
      <c r="I199" s="10" t="n">
        <v>2.97499999997672</v>
      </c>
      <c r="J199" s="8" t="s">
        <v>76</v>
      </c>
      <c r="K199" s="8" t="s">
        <v>88</v>
      </c>
    </row>
    <row r="200" customFormat="false" ht="24" hidden="false" customHeight="false" outlineLevel="0" collapsed="false">
      <c r="A200" s="8" t="s">
        <v>237</v>
      </c>
      <c r="B200" s="8" t="s">
        <v>73</v>
      </c>
      <c r="C200" s="9" t="s">
        <v>38</v>
      </c>
      <c r="D200" s="9" t="s">
        <v>395</v>
      </c>
      <c r="E200" s="9" t="s">
        <v>29</v>
      </c>
      <c r="F200" s="8" t="s">
        <v>396</v>
      </c>
      <c r="G200" s="10" t="n">
        <v>1105</v>
      </c>
      <c r="H200" s="10" t="n">
        <v>456.236</v>
      </c>
      <c r="I200" s="10" t="n">
        <v>648.764</v>
      </c>
      <c r="J200" s="8" t="s">
        <v>76</v>
      </c>
      <c r="K200" s="8" t="s">
        <v>77</v>
      </c>
    </row>
    <row r="201" customFormat="false" ht="24" hidden="false" customHeight="false" outlineLevel="0" collapsed="false">
      <c r="A201" s="8" t="s">
        <v>237</v>
      </c>
      <c r="B201" s="8" t="s">
        <v>73</v>
      </c>
      <c r="C201" s="9" t="s">
        <v>38</v>
      </c>
      <c r="D201" s="9" t="s">
        <v>395</v>
      </c>
      <c r="E201" s="9" t="s">
        <v>44</v>
      </c>
      <c r="F201" s="8" t="s">
        <v>396</v>
      </c>
      <c r="G201" s="10" t="n">
        <v>4669310</v>
      </c>
      <c r="H201" s="10" t="n">
        <v>4657405.941</v>
      </c>
      <c r="I201" s="10" t="n">
        <v>11904.0590000004</v>
      </c>
      <c r="J201" s="8" t="s">
        <v>76</v>
      </c>
      <c r="K201" s="8" t="s">
        <v>77</v>
      </c>
    </row>
    <row r="202" customFormat="false" ht="24" hidden="false" customHeight="false" outlineLevel="0" collapsed="false">
      <c r="A202" s="8" t="s">
        <v>237</v>
      </c>
      <c r="B202" s="8" t="s">
        <v>73</v>
      </c>
      <c r="C202" s="9" t="s">
        <v>38</v>
      </c>
      <c r="D202" s="9" t="s">
        <v>395</v>
      </c>
      <c r="E202" s="9" t="s">
        <v>195</v>
      </c>
      <c r="F202" s="8" t="s">
        <v>396</v>
      </c>
      <c r="G202" s="10" t="n">
        <v>144332</v>
      </c>
      <c r="H202" s="10" t="n">
        <v>144331.53</v>
      </c>
      <c r="I202" s="10" t="n">
        <v>0.470000000001164</v>
      </c>
      <c r="J202" s="8" t="s">
        <v>76</v>
      </c>
      <c r="K202" s="8" t="s">
        <v>77</v>
      </c>
    </row>
    <row r="203" customFormat="false" ht="24" hidden="false" customHeight="false" outlineLevel="0" collapsed="false">
      <c r="A203" s="8" t="s">
        <v>237</v>
      </c>
      <c r="B203" s="8" t="s">
        <v>73</v>
      </c>
      <c r="C203" s="9" t="s">
        <v>38</v>
      </c>
      <c r="D203" s="9" t="s">
        <v>397</v>
      </c>
      <c r="E203" s="9" t="s">
        <v>29</v>
      </c>
      <c r="F203" s="8" t="s">
        <v>398</v>
      </c>
      <c r="G203" s="10" t="n">
        <v>81</v>
      </c>
      <c r="H203" s="10" t="n">
        <v>80.042</v>
      </c>
      <c r="I203" s="10" t="n">
        <v>0.957999999999998</v>
      </c>
      <c r="J203" s="8" t="s">
        <v>382</v>
      </c>
      <c r="K203" s="8" t="s">
        <v>399</v>
      </c>
    </row>
    <row r="204" customFormat="false" ht="24" hidden="false" customHeight="false" outlineLevel="0" collapsed="false">
      <c r="A204" s="8" t="s">
        <v>237</v>
      </c>
      <c r="B204" s="8" t="s">
        <v>73</v>
      </c>
      <c r="C204" s="9" t="s">
        <v>38</v>
      </c>
      <c r="D204" s="9" t="s">
        <v>397</v>
      </c>
      <c r="E204" s="9" t="s">
        <v>17</v>
      </c>
      <c r="F204" s="8" t="s">
        <v>398</v>
      </c>
      <c r="G204" s="10" t="n">
        <v>88805</v>
      </c>
      <c r="H204" s="10" t="n">
        <v>88798.871</v>
      </c>
      <c r="I204" s="10" t="n">
        <v>6.12900000000082</v>
      </c>
      <c r="J204" s="8" t="s">
        <v>382</v>
      </c>
      <c r="K204" s="8" t="s">
        <v>399</v>
      </c>
    </row>
    <row r="205" customFormat="false" ht="24" hidden="false" customHeight="false" outlineLevel="0" collapsed="false">
      <c r="A205" s="8" t="s">
        <v>237</v>
      </c>
      <c r="B205" s="8" t="s">
        <v>73</v>
      </c>
      <c r="C205" s="9" t="s">
        <v>38</v>
      </c>
      <c r="D205" s="9" t="s">
        <v>397</v>
      </c>
      <c r="E205" s="9" t="s">
        <v>44</v>
      </c>
      <c r="F205" s="8" t="s">
        <v>398</v>
      </c>
      <c r="G205" s="10" t="n">
        <v>2206864</v>
      </c>
      <c r="H205" s="10" t="n">
        <v>2206804.566</v>
      </c>
      <c r="I205" s="10" t="n">
        <v>59.433999999892</v>
      </c>
      <c r="J205" s="8" t="s">
        <v>382</v>
      </c>
      <c r="K205" s="8" t="s">
        <v>399</v>
      </c>
    </row>
    <row r="206" customFormat="false" ht="24" hidden="false" customHeight="false" outlineLevel="0" collapsed="false">
      <c r="A206" s="8" t="s">
        <v>237</v>
      </c>
      <c r="B206" s="8" t="s">
        <v>73</v>
      </c>
      <c r="C206" s="9" t="s">
        <v>38</v>
      </c>
      <c r="D206" s="9" t="s">
        <v>400</v>
      </c>
      <c r="E206" s="9" t="s">
        <v>44</v>
      </c>
      <c r="F206" s="8" t="s">
        <v>401</v>
      </c>
      <c r="G206" s="10" t="n">
        <v>3986899</v>
      </c>
      <c r="H206" s="10" t="n">
        <v>3986508.671</v>
      </c>
      <c r="I206" s="10" t="n">
        <v>390.328999999911</v>
      </c>
      <c r="J206" s="8" t="s">
        <v>76</v>
      </c>
      <c r="K206" s="8" t="s">
        <v>402</v>
      </c>
    </row>
    <row r="207" customFormat="false" ht="24" hidden="false" customHeight="false" outlineLevel="0" collapsed="false">
      <c r="A207" s="8" t="s">
        <v>237</v>
      </c>
      <c r="B207" s="8" t="s">
        <v>73</v>
      </c>
      <c r="C207" s="9" t="s">
        <v>38</v>
      </c>
      <c r="D207" s="9" t="s">
        <v>403</v>
      </c>
      <c r="E207" s="9" t="s">
        <v>17</v>
      </c>
      <c r="F207" s="8" t="s">
        <v>404</v>
      </c>
      <c r="G207" s="10" t="n">
        <v>1000</v>
      </c>
      <c r="H207" s="10" t="n">
        <v>0</v>
      </c>
      <c r="I207" s="10" t="n">
        <v>1000</v>
      </c>
      <c r="J207" s="8" t="s">
        <v>382</v>
      </c>
      <c r="K207" s="8" t="s">
        <v>383</v>
      </c>
    </row>
    <row r="208" customFormat="false" ht="24" hidden="false" customHeight="false" outlineLevel="0" collapsed="false">
      <c r="A208" s="8" t="s">
        <v>237</v>
      </c>
      <c r="B208" s="8" t="s">
        <v>73</v>
      </c>
      <c r="C208" s="9" t="s">
        <v>38</v>
      </c>
      <c r="D208" s="9" t="s">
        <v>403</v>
      </c>
      <c r="E208" s="9" t="s">
        <v>44</v>
      </c>
      <c r="F208" s="8" t="s">
        <v>404</v>
      </c>
      <c r="G208" s="10" t="n">
        <v>1000</v>
      </c>
      <c r="H208" s="10" t="n">
        <v>0</v>
      </c>
      <c r="I208" s="10" t="n">
        <v>1000</v>
      </c>
      <c r="J208" s="8" t="s">
        <v>382</v>
      </c>
      <c r="K208" s="8" t="s">
        <v>383</v>
      </c>
    </row>
    <row r="209" customFormat="false" ht="24" hidden="false" customHeight="false" outlineLevel="0" collapsed="false">
      <c r="A209" s="8" t="s">
        <v>237</v>
      </c>
      <c r="B209" s="8" t="s">
        <v>89</v>
      </c>
      <c r="C209" s="9" t="s">
        <v>38</v>
      </c>
      <c r="D209" s="9" t="s">
        <v>405</v>
      </c>
      <c r="E209" s="9" t="s">
        <v>17</v>
      </c>
      <c r="F209" s="8" t="s">
        <v>406</v>
      </c>
      <c r="G209" s="10" t="n">
        <v>945916</v>
      </c>
      <c r="H209" s="10" t="n">
        <v>937607.133</v>
      </c>
      <c r="I209" s="10" t="n">
        <v>8308.86699999997</v>
      </c>
      <c r="J209" s="8" t="s">
        <v>407</v>
      </c>
      <c r="K209" s="8" t="s">
        <v>407</v>
      </c>
    </row>
    <row r="210" customFormat="false" ht="24" hidden="false" customHeight="false" outlineLevel="0" collapsed="false">
      <c r="A210" s="8" t="s">
        <v>237</v>
      </c>
      <c r="B210" s="8" t="s">
        <v>89</v>
      </c>
      <c r="C210" s="9" t="s">
        <v>38</v>
      </c>
      <c r="D210" s="9" t="s">
        <v>405</v>
      </c>
      <c r="E210" s="9" t="s">
        <v>44</v>
      </c>
      <c r="F210" s="8" t="s">
        <v>406</v>
      </c>
      <c r="G210" s="10" t="n">
        <v>6108240</v>
      </c>
      <c r="H210" s="10" t="n">
        <v>6108056.149</v>
      </c>
      <c r="I210" s="10" t="n">
        <v>183.850999999791</v>
      </c>
      <c r="J210" s="8" t="s">
        <v>407</v>
      </c>
      <c r="K210" s="8" t="s">
        <v>407</v>
      </c>
    </row>
    <row r="211" customFormat="false" ht="24" hidden="false" customHeight="false" outlineLevel="0" collapsed="false">
      <c r="A211" s="8" t="s">
        <v>237</v>
      </c>
      <c r="B211" s="8" t="s">
        <v>89</v>
      </c>
      <c r="C211" s="9" t="s">
        <v>38</v>
      </c>
      <c r="D211" s="9" t="s">
        <v>408</v>
      </c>
      <c r="E211" s="9" t="s">
        <v>17</v>
      </c>
      <c r="F211" s="8" t="s">
        <v>409</v>
      </c>
      <c r="G211" s="10" t="n">
        <v>200591</v>
      </c>
      <c r="H211" s="10" t="n">
        <v>200590.385</v>
      </c>
      <c r="I211" s="10" t="n">
        <v>0.614999999990687</v>
      </c>
      <c r="J211" s="8" t="s">
        <v>410</v>
      </c>
      <c r="K211" s="8" t="s">
        <v>411</v>
      </c>
    </row>
    <row r="212" customFormat="false" ht="24" hidden="false" customHeight="false" outlineLevel="0" collapsed="false">
      <c r="A212" s="8" t="s">
        <v>237</v>
      </c>
      <c r="B212" s="8" t="s">
        <v>89</v>
      </c>
      <c r="C212" s="9" t="s">
        <v>38</v>
      </c>
      <c r="D212" s="9" t="s">
        <v>412</v>
      </c>
      <c r="E212" s="9" t="s">
        <v>44</v>
      </c>
      <c r="F212" s="8" t="s">
        <v>413</v>
      </c>
      <c r="G212" s="10" t="n">
        <v>736935</v>
      </c>
      <c r="H212" s="10" t="n">
        <v>736934.849</v>
      </c>
      <c r="I212" s="10" t="n">
        <v>0.150999999954365</v>
      </c>
      <c r="J212" s="8" t="s">
        <v>92</v>
      </c>
      <c r="K212" s="8" t="s">
        <v>92</v>
      </c>
    </row>
    <row r="213" customFormat="false" ht="24" hidden="false" customHeight="false" outlineLevel="0" collapsed="false">
      <c r="A213" s="8" t="s">
        <v>237</v>
      </c>
      <c r="B213" s="8" t="s">
        <v>89</v>
      </c>
      <c r="C213" s="9" t="s">
        <v>38</v>
      </c>
      <c r="D213" s="9" t="s">
        <v>414</v>
      </c>
      <c r="E213" s="9" t="s">
        <v>17</v>
      </c>
      <c r="F213" s="8" t="s">
        <v>415</v>
      </c>
      <c r="G213" s="10" t="n">
        <v>172150</v>
      </c>
      <c r="H213" s="10" t="n">
        <v>172149.6</v>
      </c>
      <c r="I213" s="10" t="n">
        <v>0.399999999994179</v>
      </c>
      <c r="J213" s="8" t="s">
        <v>416</v>
      </c>
      <c r="K213" s="8" t="s">
        <v>417</v>
      </c>
    </row>
    <row r="214" customFormat="false" ht="24" hidden="false" customHeight="false" outlineLevel="0" collapsed="false">
      <c r="A214" s="8" t="s">
        <v>237</v>
      </c>
      <c r="B214" s="8" t="s">
        <v>89</v>
      </c>
      <c r="C214" s="9" t="s">
        <v>38</v>
      </c>
      <c r="D214" s="9" t="s">
        <v>418</v>
      </c>
      <c r="E214" s="9" t="s">
        <v>17</v>
      </c>
      <c r="F214" s="8" t="s">
        <v>419</v>
      </c>
      <c r="G214" s="10" t="n">
        <v>127816</v>
      </c>
      <c r="H214" s="10" t="n">
        <v>127270</v>
      </c>
      <c r="I214" s="10" t="n">
        <v>546</v>
      </c>
      <c r="J214" s="8" t="s">
        <v>246</v>
      </c>
      <c r="K214" s="8" t="s">
        <v>420</v>
      </c>
    </row>
    <row r="215" customFormat="false" ht="24" hidden="false" customHeight="false" outlineLevel="0" collapsed="false">
      <c r="A215" s="8" t="s">
        <v>237</v>
      </c>
      <c r="B215" s="8" t="s">
        <v>89</v>
      </c>
      <c r="C215" s="9" t="s">
        <v>38</v>
      </c>
      <c r="D215" s="9" t="s">
        <v>418</v>
      </c>
      <c r="E215" s="9" t="s">
        <v>44</v>
      </c>
      <c r="F215" s="8" t="s">
        <v>419</v>
      </c>
      <c r="G215" s="10" t="n">
        <v>65743</v>
      </c>
      <c r="H215" s="10" t="n">
        <v>65742.021</v>
      </c>
      <c r="I215" s="10" t="n">
        <v>0.979000000006636</v>
      </c>
      <c r="J215" s="8" t="s">
        <v>246</v>
      </c>
      <c r="K215" s="8" t="s">
        <v>420</v>
      </c>
    </row>
    <row r="216" customFormat="false" ht="24" hidden="false" customHeight="false" outlineLevel="0" collapsed="false">
      <c r="A216" s="8" t="s">
        <v>237</v>
      </c>
      <c r="B216" s="8" t="s">
        <v>89</v>
      </c>
      <c r="C216" s="9" t="s">
        <v>38</v>
      </c>
      <c r="D216" s="9" t="s">
        <v>421</v>
      </c>
      <c r="E216" s="9" t="s">
        <v>17</v>
      </c>
      <c r="F216" s="8" t="s">
        <v>422</v>
      </c>
      <c r="G216" s="10" t="n">
        <v>587113</v>
      </c>
      <c r="H216" s="10" t="n">
        <v>583521.958</v>
      </c>
      <c r="I216" s="10" t="n">
        <v>3591.04200000002</v>
      </c>
      <c r="J216" s="8" t="s">
        <v>423</v>
      </c>
      <c r="K216" s="8" t="s">
        <v>424</v>
      </c>
    </row>
    <row r="217" customFormat="false" ht="24" hidden="false" customHeight="false" outlineLevel="0" collapsed="false">
      <c r="A217" s="8" t="s">
        <v>237</v>
      </c>
      <c r="B217" s="8" t="s">
        <v>89</v>
      </c>
      <c r="C217" s="9" t="s">
        <v>38</v>
      </c>
      <c r="D217" s="9" t="s">
        <v>425</v>
      </c>
      <c r="E217" s="9" t="s">
        <v>17</v>
      </c>
      <c r="F217" s="8" t="s">
        <v>426</v>
      </c>
      <c r="G217" s="10" t="n">
        <v>65092</v>
      </c>
      <c r="H217" s="10" t="n">
        <v>65091.312</v>
      </c>
      <c r="I217" s="10" t="n">
        <v>0.688000000001921</v>
      </c>
      <c r="J217" s="8" t="s">
        <v>19</v>
      </c>
      <c r="K217" s="8" t="s">
        <v>20</v>
      </c>
    </row>
    <row r="218" customFormat="false" ht="24" hidden="false" customHeight="false" outlineLevel="0" collapsed="false">
      <c r="A218" s="8" t="s">
        <v>237</v>
      </c>
      <c r="B218" s="8" t="s">
        <v>89</v>
      </c>
      <c r="C218" s="9" t="s">
        <v>38</v>
      </c>
      <c r="D218" s="9" t="s">
        <v>425</v>
      </c>
      <c r="E218" s="9" t="s">
        <v>44</v>
      </c>
      <c r="F218" s="8" t="s">
        <v>426</v>
      </c>
      <c r="G218" s="10" t="n">
        <v>8628</v>
      </c>
      <c r="H218" s="10" t="n">
        <v>8627.218</v>
      </c>
      <c r="I218" s="10" t="n">
        <v>0.781999999999243</v>
      </c>
      <c r="J218" s="8" t="s">
        <v>19</v>
      </c>
      <c r="K218" s="8" t="s">
        <v>20</v>
      </c>
    </row>
    <row r="219" customFormat="false" ht="24" hidden="false" customHeight="false" outlineLevel="0" collapsed="false">
      <c r="A219" s="8" t="s">
        <v>237</v>
      </c>
      <c r="B219" s="8" t="s">
        <v>89</v>
      </c>
      <c r="C219" s="9" t="s">
        <v>38</v>
      </c>
      <c r="D219" s="9" t="s">
        <v>427</v>
      </c>
      <c r="E219" s="9" t="s">
        <v>44</v>
      </c>
      <c r="F219" s="8" t="s">
        <v>428</v>
      </c>
      <c r="G219" s="10" t="n">
        <v>1699315</v>
      </c>
      <c r="H219" s="10" t="n">
        <v>1655490.563</v>
      </c>
      <c r="I219" s="10" t="n">
        <v>43824.4369999999</v>
      </c>
      <c r="J219" s="8" t="s">
        <v>246</v>
      </c>
      <c r="K219" s="8" t="s">
        <v>246</v>
      </c>
    </row>
    <row r="220" customFormat="false" ht="24" hidden="false" customHeight="false" outlineLevel="0" collapsed="false">
      <c r="A220" s="8" t="s">
        <v>237</v>
      </c>
      <c r="B220" s="8" t="s">
        <v>89</v>
      </c>
      <c r="C220" s="9" t="s">
        <v>38</v>
      </c>
      <c r="D220" s="9" t="s">
        <v>429</v>
      </c>
      <c r="E220" s="9" t="s">
        <v>17</v>
      </c>
      <c r="F220" s="8" t="s">
        <v>430</v>
      </c>
      <c r="G220" s="10" t="n">
        <v>239293</v>
      </c>
      <c r="H220" s="10" t="n">
        <v>239292.649</v>
      </c>
      <c r="I220" s="10" t="n">
        <v>0.350999999995111</v>
      </c>
      <c r="J220" s="8" t="s">
        <v>92</v>
      </c>
      <c r="K220" s="8" t="s">
        <v>92</v>
      </c>
    </row>
    <row r="221" customFormat="false" ht="24" hidden="false" customHeight="false" outlineLevel="0" collapsed="false">
      <c r="A221" s="8" t="s">
        <v>237</v>
      </c>
      <c r="B221" s="8" t="s">
        <v>89</v>
      </c>
      <c r="C221" s="9" t="s">
        <v>38</v>
      </c>
      <c r="D221" s="9" t="s">
        <v>429</v>
      </c>
      <c r="E221" s="9" t="s">
        <v>44</v>
      </c>
      <c r="F221" s="8" t="s">
        <v>430</v>
      </c>
      <c r="G221" s="10" t="n">
        <v>2893470</v>
      </c>
      <c r="H221" s="10" t="n">
        <v>2893469.948</v>
      </c>
      <c r="I221" s="10" t="n">
        <v>0.052000000141561</v>
      </c>
      <c r="J221" s="8" t="s">
        <v>92</v>
      </c>
      <c r="K221" s="8" t="s">
        <v>92</v>
      </c>
    </row>
    <row r="222" customFormat="false" ht="24" hidden="false" customHeight="false" outlineLevel="0" collapsed="false">
      <c r="A222" s="8" t="s">
        <v>237</v>
      </c>
      <c r="B222" s="8" t="s">
        <v>89</v>
      </c>
      <c r="C222" s="9" t="s">
        <v>38</v>
      </c>
      <c r="D222" s="9" t="s">
        <v>431</v>
      </c>
      <c r="E222" s="9" t="s">
        <v>44</v>
      </c>
      <c r="F222" s="8" t="s">
        <v>432</v>
      </c>
      <c r="G222" s="10" t="n">
        <v>4444942</v>
      </c>
      <c r="H222" s="10" t="n">
        <v>4444923.953</v>
      </c>
      <c r="I222" s="10" t="n">
        <v>18.0470000002533</v>
      </c>
      <c r="J222" s="8" t="s">
        <v>92</v>
      </c>
      <c r="K222" s="8" t="s">
        <v>92</v>
      </c>
    </row>
    <row r="223" customFormat="false" ht="24" hidden="false" customHeight="false" outlineLevel="0" collapsed="false">
      <c r="A223" s="8" t="s">
        <v>237</v>
      </c>
      <c r="B223" s="8" t="s">
        <v>89</v>
      </c>
      <c r="C223" s="9" t="s">
        <v>38</v>
      </c>
      <c r="D223" s="9" t="s">
        <v>433</v>
      </c>
      <c r="E223" s="9" t="s">
        <v>44</v>
      </c>
      <c r="F223" s="8" t="s">
        <v>434</v>
      </c>
      <c r="G223" s="10" t="n">
        <v>178783</v>
      </c>
      <c r="H223" s="10" t="n">
        <v>178782.581</v>
      </c>
      <c r="I223" s="10" t="n">
        <v>0.418999999994412</v>
      </c>
      <c r="J223" s="8" t="s">
        <v>92</v>
      </c>
      <c r="K223" s="8" t="s">
        <v>92</v>
      </c>
    </row>
    <row r="224" customFormat="false" ht="24" hidden="false" customHeight="false" outlineLevel="0" collapsed="false">
      <c r="A224" s="8" t="s">
        <v>237</v>
      </c>
      <c r="B224" s="8" t="s">
        <v>89</v>
      </c>
      <c r="C224" s="9" t="s">
        <v>38</v>
      </c>
      <c r="D224" s="9" t="s">
        <v>435</v>
      </c>
      <c r="E224" s="9" t="s">
        <v>44</v>
      </c>
      <c r="F224" s="8" t="s">
        <v>436</v>
      </c>
      <c r="G224" s="10" t="n">
        <v>672788</v>
      </c>
      <c r="H224" s="10" t="n">
        <v>672780.129</v>
      </c>
      <c r="I224" s="10" t="n">
        <v>7.87100000004284</v>
      </c>
      <c r="J224" s="8" t="s">
        <v>92</v>
      </c>
      <c r="K224" s="8" t="s">
        <v>92</v>
      </c>
    </row>
    <row r="225" customFormat="false" ht="24" hidden="false" customHeight="false" outlineLevel="0" collapsed="false">
      <c r="A225" s="8" t="s">
        <v>237</v>
      </c>
      <c r="B225" s="8" t="s">
        <v>89</v>
      </c>
      <c r="C225" s="9" t="s">
        <v>38</v>
      </c>
      <c r="D225" s="9" t="s">
        <v>437</v>
      </c>
      <c r="E225" s="9" t="s">
        <v>17</v>
      </c>
      <c r="F225" s="8" t="s">
        <v>438</v>
      </c>
      <c r="G225" s="10" t="n">
        <v>175372</v>
      </c>
      <c r="H225" s="10" t="n">
        <v>175371.144</v>
      </c>
      <c r="I225" s="10" t="n">
        <v>0.855999999999767</v>
      </c>
      <c r="J225" s="8" t="s">
        <v>416</v>
      </c>
      <c r="K225" s="8" t="s">
        <v>417</v>
      </c>
    </row>
    <row r="226" customFormat="false" ht="24" hidden="false" customHeight="false" outlineLevel="0" collapsed="false">
      <c r="A226" s="8" t="s">
        <v>237</v>
      </c>
      <c r="B226" s="8" t="s">
        <v>89</v>
      </c>
      <c r="C226" s="9" t="s">
        <v>38</v>
      </c>
      <c r="D226" s="9" t="s">
        <v>437</v>
      </c>
      <c r="E226" s="9" t="s">
        <v>44</v>
      </c>
      <c r="F226" s="8" t="s">
        <v>438</v>
      </c>
      <c r="G226" s="10" t="n">
        <v>1934379</v>
      </c>
      <c r="H226" s="10" t="n">
        <v>1934377.542</v>
      </c>
      <c r="I226" s="10" t="n">
        <v>1.45800000010058</v>
      </c>
      <c r="J226" s="8" t="s">
        <v>416</v>
      </c>
      <c r="K226" s="8" t="s">
        <v>417</v>
      </c>
    </row>
    <row r="227" customFormat="false" ht="24" hidden="false" customHeight="false" outlineLevel="0" collapsed="false">
      <c r="A227" s="8" t="s">
        <v>237</v>
      </c>
      <c r="B227" s="8" t="s">
        <v>89</v>
      </c>
      <c r="C227" s="9" t="s">
        <v>38</v>
      </c>
      <c r="D227" s="9" t="s">
        <v>439</v>
      </c>
      <c r="E227" s="9" t="s">
        <v>17</v>
      </c>
      <c r="F227" s="8" t="s">
        <v>440</v>
      </c>
      <c r="G227" s="10" t="n">
        <v>725083</v>
      </c>
      <c r="H227" s="10" t="n">
        <v>706095.745</v>
      </c>
      <c r="I227" s="10" t="n">
        <v>18987.255</v>
      </c>
      <c r="J227" s="8" t="s">
        <v>92</v>
      </c>
      <c r="K227" s="8" t="s">
        <v>103</v>
      </c>
    </row>
    <row r="228" customFormat="false" ht="24" hidden="false" customHeight="false" outlineLevel="0" collapsed="false">
      <c r="A228" s="8" t="s">
        <v>237</v>
      </c>
      <c r="B228" s="8" t="s">
        <v>89</v>
      </c>
      <c r="C228" s="9" t="s">
        <v>38</v>
      </c>
      <c r="D228" s="9" t="s">
        <v>439</v>
      </c>
      <c r="E228" s="9" t="s">
        <v>44</v>
      </c>
      <c r="F228" s="8" t="s">
        <v>440</v>
      </c>
      <c r="G228" s="10" t="n">
        <v>11917256</v>
      </c>
      <c r="H228" s="10" t="n">
        <v>11917132.445</v>
      </c>
      <c r="I228" s="10" t="n">
        <v>123.554999999702</v>
      </c>
      <c r="J228" s="8" t="s">
        <v>92</v>
      </c>
      <c r="K228" s="8" t="s">
        <v>103</v>
      </c>
    </row>
    <row r="229" customFormat="false" ht="24" hidden="false" customHeight="false" outlineLevel="0" collapsed="false">
      <c r="A229" s="8" t="s">
        <v>237</v>
      </c>
      <c r="B229" s="8" t="s">
        <v>89</v>
      </c>
      <c r="C229" s="9" t="s">
        <v>38</v>
      </c>
      <c r="D229" s="9" t="s">
        <v>441</v>
      </c>
      <c r="E229" s="9" t="s">
        <v>44</v>
      </c>
      <c r="F229" s="8" t="s">
        <v>442</v>
      </c>
      <c r="G229" s="10" t="n">
        <v>480061</v>
      </c>
      <c r="H229" s="10" t="n">
        <v>480060.601</v>
      </c>
      <c r="I229" s="10" t="n">
        <v>0.398999999975786</v>
      </c>
      <c r="J229" s="8" t="s">
        <v>246</v>
      </c>
      <c r="K229" s="8" t="s">
        <v>443</v>
      </c>
    </row>
    <row r="230" customFormat="false" ht="24" hidden="false" customHeight="false" outlineLevel="0" collapsed="false">
      <c r="A230" s="8" t="s">
        <v>237</v>
      </c>
      <c r="B230" s="8" t="s">
        <v>89</v>
      </c>
      <c r="C230" s="9" t="s">
        <v>38</v>
      </c>
      <c r="D230" s="9" t="s">
        <v>444</v>
      </c>
      <c r="E230" s="9" t="s">
        <v>29</v>
      </c>
      <c r="F230" s="8" t="s">
        <v>445</v>
      </c>
      <c r="G230" s="10" t="n">
        <v>86</v>
      </c>
      <c r="H230" s="10" t="n">
        <v>85.045</v>
      </c>
      <c r="I230" s="10" t="n">
        <v>0.954999999999998</v>
      </c>
      <c r="J230" s="8" t="s">
        <v>410</v>
      </c>
      <c r="K230" s="8" t="s">
        <v>446</v>
      </c>
    </row>
    <row r="231" customFormat="false" ht="24" hidden="false" customHeight="false" outlineLevel="0" collapsed="false">
      <c r="A231" s="8" t="s">
        <v>237</v>
      </c>
      <c r="B231" s="8" t="s">
        <v>89</v>
      </c>
      <c r="C231" s="9" t="s">
        <v>38</v>
      </c>
      <c r="D231" s="9" t="s">
        <v>444</v>
      </c>
      <c r="E231" s="9" t="s">
        <v>17</v>
      </c>
      <c r="F231" s="8" t="s">
        <v>445</v>
      </c>
      <c r="G231" s="10" t="n">
        <v>81028</v>
      </c>
      <c r="H231" s="10" t="n">
        <v>75900.992</v>
      </c>
      <c r="I231" s="10" t="n">
        <v>5127.008</v>
      </c>
      <c r="J231" s="8" t="s">
        <v>410</v>
      </c>
      <c r="K231" s="8" t="s">
        <v>446</v>
      </c>
    </row>
    <row r="232" customFormat="false" ht="24" hidden="false" customHeight="false" outlineLevel="0" collapsed="false">
      <c r="A232" s="8" t="s">
        <v>237</v>
      </c>
      <c r="B232" s="8" t="s">
        <v>89</v>
      </c>
      <c r="C232" s="9" t="s">
        <v>38</v>
      </c>
      <c r="D232" s="9" t="s">
        <v>444</v>
      </c>
      <c r="E232" s="9" t="s">
        <v>44</v>
      </c>
      <c r="F232" s="8" t="s">
        <v>445</v>
      </c>
      <c r="G232" s="10" t="n">
        <v>291733</v>
      </c>
      <c r="H232" s="10" t="n">
        <v>287706.304</v>
      </c>
      <c r="I232" s="10" t="n">
        <v>4026.696</v>
      </c>
      <c r="J232" s="8" t="s">
        <v>410</v>
      </c>
      <c r="K232" s="8" t="s">
        <v>446</v>
      </c>
    </row>
    <row r="233" customFormat="false" ht="24" hidden="false" customHeight="false" outlineLevel="0" collapsed="false">
      <c r="A233" s="8" t="s">
        <v>237</v>
      </c>
      <c r="B233" s="8" t="s">
        <v>89</v>
      </c>
      <c r="C233" s="9" t="s">
        <v>38</v>
      </c>
      <c r="D233" s="9" t="s">
        <v>447</v>
      </c>
      <c r="E233" s="9" t="s">
        <v>44</v>
      </c>
      <c r="F233" s="8" t="s">
        <v>448</v>
      </c>
      <c r="G233" s="10" t="n">
        <v>1</v>
      </c>
      <c r="H233" s="10" t="n">
        <v>0</v>
      </c>
      <c r="I233" s="10" t="n">
        <v>1</v>
      </c>
      <c r="J233" s="8" t="s">
        <v>423</v>
      </c>
      <c r="K233" s="8" t="s">
        <v>449</v>
      </c>
    </row>
    <row r="234" customFormat="false" ht="24" hidden="false" customHeight="false" outlineLevel="0" collapsed="false">
      <c r="A234" s="8" t="s">
        <v>237</v>
      </c>
      <c r="B234" s="8" t="s">
        <v>89</v>
      </c>
      <c r="C234" s="9" t="s">
        <v>38</v>
      </c>
      <c r="D234" s="9" t="s">
        <v>450</v>
      </c>
      <c r="E234" s="9" t="s">
        <v>44</v>
      </c>
      <c r="F234" s="8" t="s">
        <v>451</v>
      </c>
      <c r="G234" s="10" t="n">
        <v>1007693</v>
      </c>
      <c r="H234" s="10" t="n">
        <v>1007692.462</v>
      </c>
      <c r="I234" s="10" t="n">
        <v>0.537999999942258</v>
      </c>
      <c r="J234" s="8" t="s">
        <v>92</v>
      </c>
      <c r="K234" s="8" t="s">
        <v>103</v>
      </c>
    </row>
    <row r="235" customFormat="false" ht="24" hidden="false" customHeight="false" outlineLevel="0" collapsed="false">
      <c r="A235" s="8" t="s">
        <v>237</v>
      </c>
      <c r="B235" s="8" t="s">
        <v>89</v>
      </c>
      <c r="C235" s="9" t="s">
        <v>38</v>
      </c>
      <c r="D235" s="9" t="s">
        <v>452</v>
      </c>
      <c r="E235" s="9" t="s">
        <v>44</v>
      </c>
      <c r="F235" s="8" t="s">
        <v>453</v>
      </c>
      <c r="G235" s="10" t="n">
        <v>1</v>
      </c>
      <c r="H235" s="10" t="n">
        <v>0</v>
      </c>
      <c r="I235" s="10" t="n">
        <v>1</v>
      </c>
      <c r="J235" s="8" t="s">
        <v>416</v>
      </c>
      <c r="K235" s="8" t="s">
        <v>454</v>
      </c>
    </row>
    <row r="236" customFormat="false" ht="24" hidden="false" customHeight="false" outlineLevel="0" collapsed="false">
      <c r="A236" s="8" t="s">
        <v>237</v>
      </c>
      <c r="B236" s="8" t="s">
        <v>89</v>
      </c>
      <c r="C236" s="9" t="s">
        <v>38</v>
      </c>
      <c r="D236" s="9" t="s">
        <v>455</v>
      </c>
      <c r="E236" s="9" t="s">
        <v>44</v>
      </c>
      <c r="F236" s="8" t="s">
        <v>456</v>
      </c>
      <c r="G236" s="10" t="n">
        <v>1</v>
      </c>
      <c r="H236" s="10" t="n">
        <v>0</v>
      </c>
      <c r="I236" s="10" t="n">
        <v>1</v>
      </c>
      <c r="J236" s="8" t="s">
        <v>92</v>
      </c>
      <c r="K236" s="8" t="s">
        <v>103</v>
      </c>
    </row>
    <row r="237" customFormat="false" ht="24" hidden="false" customHeight="false" outlineLevel="0" collapsed="false">
      <c r="A237" s="8" t="s">
        <v>237</v>
      </c>
      <c r="B237" s="8" t="s">
        <v>108</v>
      </c>
      <c r="C237" s="9" t="s">
        <v>38</v>
      </c>
      <c r="D237" s="9" t="s">
        <v>457</v>
      </c>
      <c r="E237" s="9" t="s">
        <v>17</v>
      </c>
      <c r="F237" s="8" t="s">
        <v>458</v>
      </c>
      <c r="G237" s="10" t="n">
        <v>174899</v>
      </c>
      <c r="H237" s="10" t="n">
        <v>174898.192</v>
      </c>
      <c r="I237" s="10" t="n">
        <v>0.807999999989988</v>
      </c>
      <c r="J237" s="8" t="s">
        <v>111</v>
      </c>
      <c r="K237" s="8" t="s">
        <v>459</v>
      </c>
    </row>
    <row r="238" customFormat="false" ht="24" hidden="false" customHeight="false" outlineLevel="0" collapsed="false">
      <c r="A238" s="8" t="s">
        <v>237</v>
      </c>
      <c r="B238" s="8" t="s">
        <v>108</v>
      </c>
      <c r="C238" s="9" t="s">
        <v>38</v>
      </c>
      <c r="D238" s="9" t="s">
        <v>460</v>
      </c>
      <c r="E238" s="9" t="s">
        <v>29</v>
      </c>
      <c r="F238" s="8" t="s">
        <v>461</v>
      </c>
      <c r="G238" s="10" t="n">
        <v>35</v>
      </c>
      <c r="H238" s="10" t="n">
        <v>0</v>
      </c>
      <c r="I238" s="10" t="n">
        <v>35</v>
      </c>
      <c r="J238" s="8" t="s">
        <v>111</v>
      </c>
      <c r="K238" s="8" t="s">
        <v>462</v>
      </c>
    </row>
    <row r="239" customFormat="false" ht="24" hidden="false" customHeight="false" outlineLevel="0" collapsed="false">
      <c r="A239" s="8" t="s">
        <v>237</v>
      </c>
      <c r="B239" s="8" t="s">
        <v>108</v>
      </c>
      <c r="C239" s="9" t="s">
        <v>38</v>
      </c>
      <c r="D239" s="9" t="s">
        <v>460</v>
      </c>
      <c r="E239" s="9" t="s">
        <v>17</v>
      </c>
      <c r="F239" s="8" t="s">
        <v>461</v>
      </c>
      <c r="G239" s="10" t="n">
        <v>115000</v>
      </c>
      <c r="H239" s="10" t="n">
        <v>114227.27</v>
      </c>
      <c r="I239" s="10" t="n">
        <v>772.729999999996</v>
      </c>
      <c r="J239" s="8" t="s">
        <v>111</v>
      </c>
      <c r="K239" s="8" t="s">
        <v>462</v>
      </c>
    </row>
    <row r="240" customFormat="false" ht="24" hidden="false" customHeight="false" outlineLevel="0" collapsed="false">
      <c r="A240" s="8" t="s">
        <v>237</v>
      </c>
      <c r="B240" s="8" t="s">
        <v>108</v>
      </c>
      <c r="C240" s="9" t="s">
        <v>38</v>
      </c>
      <c r="D240" s="9" t="s">
        <v>460</v>
      </c>
      <c r="E240" s="9" t="s">
        <v>360</v>
      </c>
      <c r="F240" s="8" t="s">
        <v>461</v>
      </c>
      <c r="G240" s="10" t="n">
        <v>1775</v>
      </c>
      <c r="H240" s="10" t="n">
        <v>1458.758</v>
      </c>
      <c r="I240" s="10" t="n">
        <v>316.242</v>
      </c>
      <c r="J240" s="8" t="s">
        <v>111</v>
      </c>
      <c r="K240" s="8" t="s">
        <v>462</v>
      </c>
    </row>
    <row r="241" customFormat="false" ht="24" hidden="false" customHeight="false" outlineLevel="0" collapsed="false">
      <c r="A241" s="8" t="s">
        <v>237</v>
      </c>
      <c r="B241" s="8" t="s">
        <v>108</v>
      </c>
      <c r="C241" s="9" t="s">
        <v>38</v>
      </c>
      <c r="D241" s="9" t="s">
        <v>460</v>
      </c>
      <c r="E241" s="9" t="s">
        <v>44</v>
      </c>
      <c r="F241" s="8" t="s">
        <v>461</v>
      </c>
      <c r="G241" s="10" t="n">
        <v>1836604</v>
      </c>
      <c r="H241" s="10" t="n">
        <v>1836498.483</v>
      </c>
      <c r="I241" s="10" t="n">
        <v>105.516999999993</v>
      </c>
      <c r="J241" s="8" t="s">
        <v>111</v>
      </c>
      <c r="K241" s="8" t="s">
        <v>462</v>
      </c>
    </row>
    <row r="242" customFormat="false" ht="24" hidden="false" customHeight="false" outlineLevel="0" collapsed="false">
      <c r="A242" s="8" t="s">
        <v>237</v>
      </c>
      <c r="B242" s="8" t="s">
        <v>108</v>
      </c>
      <c r="C242" s="9" t="s">
        <v>38</v>
      </c>
      <c r="D242" s="9" t="s">
        <v>463</v>
      </c>
      <c r="E242" s="9" t="s">
        <v>29</v>
      </c>
      <c r="F242" s="8" t="s">
        <v>464</v>
      </c>
      <c r="G242" s="10" t="n">
        <v>86</v>
      </c>
      <c r="H242" s="10" t="n">
        <v>0</v>
      </c>
      <c r="I242" s="10" t="n">
        <v>86</v>
      </c>
      <c r="J242" s="8" t="s">
        <v>111</v>
      </c>
      <c r="K242" s="8" t="s">
        <v>20</v>
      </c>
    </row>
    <row r="243" customFormat="false" ht="24" hidden="false" customHeight="false" outlineLevel="0" collapsed="false">
      <c r="A243" s="8" t="s">
        <v>237</v>
      </c>
      <c r="B243" s="8" t="s">
        <v>108</v>
      </c>
      <c r="C243" s="9" t="s">
        <v>38</v>
      </c>
      <c r="D243" s="9" t="s">
        <v>463</v>
      </c>
      <c r="E243" s="9" t="s">
        <v>17</v>
      </c>
      <c r="F243" s="8" t="s">
        <v>464</v>
      </c>
      <c r="G243" s="10" t="n">
        <v>914</v>
      </c>
      <c r="H243" s="10" t="n">
        <v>0</v>
      </c>
      <c r="I243" s="10" t="n">
        <v>914</v>
      </c>
      <c r="J243" s="8" t="s">
        <v>111</v>
      </c>
      <c r="K243" s="8" t="s">
        <v>20</v>
      </c>
    </row>
    <row r="244" customFormat="false" ht="36" hidden="false" customHeight="false" outlineLevel="0" collapsed="false">
      <c r="A244" s="8" t="s">
        <v>237</v>
      </c>
      <c r="B244" s="8" t="s">
        <v>108</v>
      </c>
      <c r="C244" s="9" t="s">
        <v>38</v>
      </c>
      <c r="D244" s="9" t="s">
        <v>465</v>
      </c>
      <c r="E244" s="9" t="s">
        <v>44</v>
      </c>
      <c r="F244" s="8" t="s">
        <v>466</v>
      </c>
      <c r="G244" s="10" t="n">
        <v>160811</v>
      </c>
      <c r="H244" s="10" t="n">
        <v>160810.54</v>
      </c>
      <c r="I244" s="10" t="n">
        <v>0.459999999991851</v>
      </c>
      <c r="J244" s="8" t="s">
        <v>111</v>
      </c>
      <c r="K244" s="8" t="s">
        <v>467</v>
      </c>
    </row>
    <row r="245" customFormat="false" ht="24" hidden="false" customHeight="false" outlineLevel="0" collapsed="false">
      <c r="A245" s="8" t="s">
        <v>237</v>
      </c>
      <c r="B245" s="8" t="s">
        <v>108</v>
      </c>
      <c r="C245" s="9" t="s">
        <v>38</v>
      </c>
      <c r="D245" s="9" t="s">
        <v>468</v>
      </c>
      <c r="E245" s="9" t="s">
        <v>17</v>
      </c>
      <c r="F245" s="8" t="s">
        <v>469</v>
      </c>
      <c r="G245" s="10" t="n">
        <v>386836</v>
      </c>
      <c r="H245" s="10" t="n">
        <v>386835.252</v>
      </c>
      <c r="I245" s="10" t="n">
        <v>0.74800000002142</v>
      </c>
      <c r="J245" s="8" t="s">
        <v>111</v>
      </c>
      <c r="K245" s="8" t="s">
        <v>470</v>
      </c>
    </row>
    <row r="246" customFormat="false" ht="60" hidden="false" customHeight="false" outlineLevel="0" collapsed="false">
      <c r="A246" s="8" t="s">
        <v>237</v>
      </c>
      <c r="B246" s="8" t="s">
        <v>108</v>
      </c>
      <c r="C246" s="9" t="s">
        <v>38</v>
      </c>
      <c r="D246" s="9" t="s">
        <v>471</v>
      </c>
      <c r="E246" s="9" t="s">
        <v>44</v>
      </c>
      <c r="F246" s="8" t="s">
        <v>472</v>
      </c>
      <c r="G246" s="10" t="n">
        <v>5874</v>
      </c>
      <c r="H246" s="10" t="n">
        <v>0</v>
      </c>
      <c r="I246" s="10" t="n">
        <v>5874</v>
      </c>
      <c r="J246" s="8" t="s">
        <v>473</v>
      </c>
      <c r="K246" s="8" t="s">
        <v>474</v>
      </c>
    </row>
    <row r="247" customFormat="false" ht="24" hidden="false" customHeight="false" outlineLevel="0" collapsed="false">
      <c r="A247" s="8" t="s">
        <v>237</v>
      </c>
      <c r="B247" s="8" t="s">
        <v>108</v>
      </c>
      <c r="C247" s="9" t="s">
        <v>38</v>
      </c>
      <c r="D247" s="9" t="s">
        <v>475</v>
      </c>
      <c r="E247" s="9" t="s">
        <v>29</v>
      </c>
      <c r="F247" s="8" t="s">
        <v>476</v>
      </c>
      <c r="G247" s="10" t="n">
        <v>158</v>
      </c>
      <c r="H247" s="10" t="n">
        <v>156.438</v>
      </c>
      <c r="I247" s="10" t="n">
        <v>1.56200000000001</v>
      </c>
      <c r="J247" s="8" t="s">
        <v>111</v>
      </c>
      <c r="K247" s="8" t="s">
        <v>477</v>
      </c>
    </row>
    <row r="248" customFormat="false" ht="24" hidden="false" customHeight="false" outlineLevel="0" collapsed="false">
      <c r="A248" s="8" t="s">
        <v>237</v>
      </c>
      <c r="B248" s="8" t="s">
        <v>108</v>
      </c>
      <c r="C248" s="9" t="s">
        <v>38</v>
      </c>
      <c r="D248" s="9" t="s">
        <v>475</v>
      </c>
      <c r="E248" s="9" t="s">
        <v>17</v>
      </c>
      <c r="F248" s="8" t="s">
        <v>476</v>
      </c>
      <c r="G248" s="10" t="n">
        <v>10</v>
      </c>
      <c r="H248" s="10" t="n">
        <v>0</v>
      </c>
      <c r="I248" s="10" t="n">
        <v>10</v>
      </c>
      <c r="J248" s="8" t="s">
        <v>111</v>
      </c>
      <c r="K248" s="8" t="s">
        <v>477</v>
      </c>
    </row>
    <row r="249" customFormat="false" ht="24" hidden="false" customHeight="false" outlineLevel="0" collapsed="false">
      <c r="A249" s="8" t="s">
        <v>237</v>
      </c>
      <c r="B249" s="8" t="s">
        <v>108</v>
      </c>
      <c r="C249" s="9" t="s">
        <v>38</v>
      </c>
      <c r="D249" s="9" t="s">
        <v>478</v>
      </c>
      <c r="E249" s="9" t="s">
        <v>29</v>
      </c>
      <c r="F249" s="8" t="s">
        <v>479</v>
      </c>
      <c r="G249" s="10" t="n">
        <v>81</v>
      </c>
      <c r="H249" s="10" t="n">
        <v>80.042</v>
      </c>
      <c r="I249" s="10" t="n">
        <v>0.957999999999998</v>
      </c>
      <c r="J249" s="8" t="s">
        <v>111</v>
      </c>
      <c r="K249" s="8" t="s">
        <v>480</v>
      </c>
    </row>
    <row r="250" customFormat="false" ht="24" hidden="false" customHeight="false" outlineLevel="0" collapsed="false">
      <c r="A250" s="8" t="s">
        <v>237</v>
      </c>
      <c r="B250" s="8" t="s">
        <v>108</v>
      </c>
      <c r="C250" s="9" t="s">
        <v>38</v>
      </c>
      <c r="D250" s="9" t="s">
        <v>478</v>
      </c>
      <c r="E250" s="9" t="s">
        <v>17</v>
      </c>
      <c r="F250" s="8" t="s">
        <v>479</v>
      </c>
      <c r="G250" s="10" t="n">
        <v>247731</v>
      </c>
      <c r="H250" s="10" t="n">
        <v>244960.33</v>
      </c>
      <c r="I250" s="10" t="n">
        <v>2770.67000000001</v>
      </c>
      <c r="J250" s="8" t="s">
        <v>111</v>
      </c>
      <c r="K250" s="8" t="s">
        <v>480</v>
      </c>
    </row>
    <row r="251" customFormat="false" ht="24" hidden="false" customHeight="false" outlineLevel="0" collapsed="false">
      <c r="A251" s="8" t="s">
        <v>237</v>
      </c>
      <c r="B251" s="8" t="s">
        <v>108</v>
      </c>
      <c r="C251" s="9" t="s">
        <v>38</v>
      </c>
      <c r="D251" s="9" t="s">
        <v>478</v>
      </c>
      <c r="E251" s="9" t="s">
        <v>44</v>
      </c>
      <c r="F251" s="8" t="s">
        <v>479</v>
      </c>
      <c r="G251" s="10" t="n">
        <v>1901828</v>
      </c>
      <c r="H251" s="10" t="n">
        <v>1900606.409</v>
      </c>
      <c r="I251" s="10" t="n">
        <v>1221.59100000002</v>
      </c>
      <c r="J251" s="8" t="s">
        <v>111</v>
      </c>
      <c r="K251" s="8" t="s">
        <v>480</v>
      </c>
    </row>
    <row r="252" customFormat="false" ht="24" hidden="false" customHeight="false" outlineLevel="0" collapsed="false">
      <c r="A252" s="8" t="s">
        <v>237</v>
      </c>
      <c r="B252" s="8" t="s">
        <v>108</v>
      </c>
      <c r="C252" s="9" t="s">
        <v>38</v>
      </c>
      <c r="D252" s="9" t="s">
        <v>481</v>
      </c>
      <c r="E252" s="9" t="s">
        <v>44</v>
      </c>
      <c r="F252" s="8" t="s">
        <v>482</v>
      </c>
      <c r="G252" s="10" t="n">
        <v>726686</v>
      </c>
      <c r="H252" s="10" t="n">
        <v>726685.005</v>
      </c>
      <c r="I252" s="10" t="n">
        <v>0.994999999995343</v>
      </c>
      <c r="J252" s="8" t="s">
        <v>111</v>
      </c>
      <c r="K252" s="8" t="s">
        <v>483</v>
      </c>
    </row>
    <row r="253" customFormat="false" ht="24" hidden="false" customHeight="false" outlineLevel="0" collapsed="false">
      <c r="A253" s="8" t="s">
        <v>237</v>
      </c>
      <c r="B253" s="8" t="s">
        <v>108</v>
      </c>
      <c r="C253" s="9" t="s">
        <v>38</v>
      </c>
      <c r="D253" s="9" t="s">
        <v>484</v>
      </c>
      <c r="E253" s="9" t="s">
        <v>44</v>
      </c>
      <c r="F253" s="8" t="s">
        <v>485</v>
      </c>
      <c r="G253" s="10" t="n">
        <v>3208992</v>
      </c>
      <c r="H253" s="10" t="n">
        <v>3208961.602</v>
      </c>
      <c r="I253" s="10" t="n">
        <v>30.3980000000447</v>
      </c>
      <c r="J253" s="8" t="s">
        <v>111</v>
      </c>
      <c r="K253" s="8" t="s">
        <v>486</v>
      </c>
    </row>
    <row r="254" customFormat="false" ht="24" hidden="false" customHeight="false" outlineLevel="0" collapsed="false">
      <c r="A254" s="8" t="s">
        <v>237</v>
      </c>
      <c r="B254" s="8" t="s">
        <v>108</v>
      </c>
      <c r="C254" s="9" t="s">
        <v>38</v>
      </c>
      <c r="D254" s="9" t="s">
        <v>487</v>
      </c>
      <c r="E254" s="9" t="s">
        <v>29</v>
      </c>
      <c r="F254" s="8" t="s">
        <v>488</v>
      </c>
      <c r="G254" s="10" t="n">
        <v>300</v>
      </c>
      <c r="H254" s="10" t="n">
        <v>0</v>
      </c>
      <c r="I254" s="10" t="n">
        <v>300</v>
      </c>
      <c r="J254" s="8" t="s">
        <v>111</v>
      </c>
      <c r="K254" s="8" t="s">
        <v>111</v>
      </c>
    </row>
    <row r="255" customFormat="false" ht="24" hidden="false" customHeight="false" outlineLevel="0" collapsed="false">
      <c r="A255" s="8" t="s">
        <v>237</v>
      </c>
      <c r="B255" s="8" t="s">
        <v>108</v>
      </c>
      <c r="C255" s="9" t="s">
        <v>38</v>
      </c>
      <c r="D255" s="9" t="s">
        <v>487</v>
      </c>
      <c r="E255" s="9" t="s">
        <v>44</v>
      </c>
      <c r="F255" s="8" t="s">
        <v>488</v>
      </c>
      <c r="G255" s="10" t="n">
        <v>1339611</v>
      </c>
      <c r="H255" s="10" t="n">
        <v>1339192.022</v>
      </c>
      <c r="I255" s="10" t="n">
        <v>418.977999999886</v>
      </c>
      <c r="J255" s="8" t="s">
        <v>111</v>
      </c>
      <c r="K255" s="8" t="s">
        <v>111</v>
      </c>
    </row>
    <row r="256" customFormat="false" ht="24" hidden="false" customHeight="false" outlineLevel="0" collapsed="false">
      <c r="A256" s="8" t="s">
        <v>237</v>
      </c>
      <c r="B256" s="8" t="s">
        <v>108</v>
      </c>
      <c r="C256" s="9" t="s">
        <v>38</v>
      </c>
      <c r="D256" s="9" t="s">
        <v>489</v>
      </c>
      <c r="E256" s="9" t="s">
        <v>44</v>
      </c>
      <c r="F256" s="8" t="s">
        <v>490</v>
      </c>
      <c r="G256" s="10" t="n">
        <v>1920916</v>
      </c>
      <c r="H256" s="10" t="n">
        <v>1920915.147</v>
      </c>
      <c r="I256" s="10" t="n">
        <v>0.852999999886379</v>
      </c>
      <c r="J256" s="8" t="s">
        <v>111</v>
      </c>
      <c r="K256" s="8" t="s">
        <v>111</v>
      </c>
    </row>
    <row r="257" customFormat="false" ht="24" hidden="false" customHeight="false" outlineLevel="0" collapsed="false">
      <c r="A257" s="8" t="s">
        <v>237</v>
      </c>
      <c r="B257" s="8" t="s">
        <v>108</v>
      </c>
      <c r="C257" s="9" t="s">
        <v>38</v>
      </c>
      <c r="D257" s="9" t="s">
        <v>491</v>
      </c>
      <c r="E257" s="9" t="s">
        <v>44</v>
      </c>
      <c r="F257" s="8" t="s">
        <v>492</v>
      </c>
      <c r="G257" s="10" t="n">
        <v>1844343</v>
      </c>
      <c r="H257" s="10" t="n">
        <v>1844339.663</v>
      </c>
      <c r="I257" s="10" t="n">
        <v>3.33700000005774</v>
      </c>
      <c r="J257" s="8" t="s">
        <v>253</v>
      </c>
      <c r="K257" s="8" t="s">
        <v>493</v>
      </c>
    </row>
    <row r="258" customFormat="false" ht="24" hidden="false" customHeight="false" outlineLevel="0" collapsed="false">
      <c r="A258" s="8" t="s">
        <v>237</v>
      </c>
      <c r="B258" s="8" t="s">
        <v>108</v>
      </c>
      <c r="C258" s="9" t="s">
        <v>38</v>
      </c>
      <c r="D258" s="9" t="s">
        <v>494</v>
      </c>
      <c r="E258" s="9" t="s">
        <v>44</v>
      </c>
      <c r="F258" s="8" t="s">
        <v>495</v>
      </c>
      <c r="G258" s="10" t="n">
        <v>95451</v>
      </c>
      <c r="H258" s="10" t="n">
        <v>95400.331</v>
      </c>
      <c r="I258" s="10" t="n">
        <v>50.6689999999944</v>
      </c>
      <c r="J258" s="8" t="s">
        <v>253</v>
      </c>
      <c r="K258" s="8" t="s">
        <v>496</v>
      </c>
    </row>
    <row r="259" customFormat="false" ht="24" hidden="false" customHeight="false" outlineLevel="0" collapsed="false">
      <c r="A259" s="8" t="s">
        <v>237</v>
      </c>
      <c r="B259" s="8" t="s">
        <v>108</v>
      </c>
      <c r="C259" s="9" t="s">
        <v>38</v>
      </c>
      <c r="D259" s="9" t="s">
        <v>497</v>
      </c>
      <c r="E259" s="9" t="s">
        <v>44</v>
      </c>
      <c r="F259" s="8" t="s">
        <v>498</v>
      </c>
      <c r="G259" s="10" t="n">
        <v>416445</v>
      </c>
      <c r="H259" s="10" t="n">
        <v>415085.705</v>
      </c>
      <c r="I259" s="10" t="n">
        <v>1359.29499999998</v>
      </c>
      <c r="J259" s="8" t="s">
        <v>499</v>
      </c>
      <c r="K259" s="8" t="s">
        <v>499</v>
      </c>
    </row>
    <row r="260" customFormat="false" ht="24" hidden="false" customHeight="false" outlineLevel="0" collapsed="false">
      <c r="A260" s="8" t="s">
        <v>237</v>
      </c>
      <c r="B260" s="8" t="s">
        <v>108</v>
      </c>
      <c r="C260" s="9" t="s">
        <v>38</v>
      </c>
      <c r="D260" s="9" t="s">
        <v>500</v>
      </c>
      <c r="E260" s="9" t="s">
        <v>44</v>
      </c>
      <c r="F260" s="8" t="s">
        <v>501</v>
      </c>
      <c r="G260" s="10" t="n">
        <v>1</v>
      </c>
      <c r="H260" s="10" t="n">
        <v>0</v>
      </c>
      <c r="I260" s="10" t="n">
        <v>1</v>
      </c>
      <c r="J260" s="8" t="s">
        <v>499</v>
      </c>
      <c r="K260" s="8" t="s">
        <v>499</v>
      </c>
    </row>
    <row r="261" customFormat="false" ht="24" hidden="false" customHeight="false" outlineLevel="0" collapsed="false">
      <c r="A261" s="8" t="s">
        <v>237</v>
      </c>
      <c r="B261" s="8" t="s">
        <v>108</v>
      </c>
      <c r="C261" s="9" t="s">
        <v>38</v>
      </c>
      <c r="D261" s="9" t="s">
        <v>502</v>
      </c>
      <c r="E261" s="9" t="s">
        <v>44</v>
      </c>
      <c r="F261" s="8" t="s">
        <v>503</v>
      </c>
      <c r="G261" s="10" t="n">
        <v>1358307</v>
      </c>
      <c r="H261" s="10" t="n">
        <v>1358255.502</v>
      </c>
      <c r="I261" s="10" t="n">
        <v>51.497999999905</v>
      </c>
      <c r="J261" s="8" t="s">
        <v>499</v>
      </c>
      <c r="K261" s="8" t="s">
        <v>504</v>
      </c>
    </row>
    <row r="262" customFormat="false" ht="24" hidden="false" customHeight="false" outlineLevel="0" collapsed="false">
      <c r="A262" s="8" t="s">
        <v>237</v>
      </c>
      <c r="B262" s="8" t="s">
        <v>108</v>
      </c>
      <c r="C262" s="9" t="s">
        <v>38</v>
      </c>
      <c r="D262" s="9" t="s">
        <v>505</v>
      </c>
      <c r="E262" s="9" t="s">
        <v>44</v>
      </c>
      <c r="F262" s="8" t="s">
        <v>506</v>
      </c>
      <c r="G262" s="10" t="n">
        <v>419708</v>
      </c>
      <c r="H262" s="10" t="n">
        <v>419678.294</v>
      </c>
      <c r="I262" s="10" t="n">
        <v>29.7060000000056</v>
      </c>
      <c r="J262" s="8" t="s">
        <v>499</v>
      </c>
      <c r="K262" s="8" t="s">
        <v>499</v>
      </c>
    </row>
    <row r="263" customFormat="false" ht="24" hidden="false" customHeight="false" outlineLevel="0" collapsed="false">
      <c r="A263" s="8" t="s">
        <v>237</v>
      </c>
      <c r="B263" s="8" t="s">
        <v>108</v>
      </c>
      <c r="C263" s="9" t="s">
        <v>38</v>
      </c>
      <c r="D263" s="9" t="s">
        <v>507</v>
      </c>
      <c r="E263" s="9" t="s">
        <v>44</v>
      </c>
      <c r="F263" s="8" t="s">
        <v>508</v>
      </c>
      <c r="G263" s="10" t="n">
        <v>1</v>
      </c>
      <c r="H263" s="10" t="n">
        <v>0</v>
      </c>
      <c r="I263" s="10" t="n">
        <v>1</v>
      </c>
      <c r="J263" s="8" t="s">
        <v>111</v>
      </c>
      <c r="K263" s="8" t="s">
        <v>509</v>
      </c>
    </row>
    <row r="264" customFormat="false" ht="24" hidden="false" customHeight="false" outlineLevel="0" collapsed="false">
      <c r="A264" s="8" t="s">
        <v>237</v>
      </c>
      <c r="B264" s="8" t="s">
        <v>108</v>
      </c>
      <c r="C264" s="9" t="s">
        <v>38</v>
      </c>
      <c r="D264" s="9" t="s">
        <v>510</v>
      </c>
      <c r="E264" s="9" t="s">
        <v>17</v>
      </c>
      <c r="F264" s="8" t="s">
        <v>511</v>
      </c>
      <c r="G264" s="10" t="n">
        <v>1</v>
      </c>
      <c r="H264" s="10" t="n">
        <v>0</v>
      </c>
      <c r="I264" s="10" t="n">
        <v>1</v>
      </c>
      <c r="J264" s="8" t="s">
        <v>253</v>
      </c>
      <c r="K264" s="8" t="s">
        <v>496</v>
      </c>
    </row>
    <row r="265" customFormat="false" ht="24" hidden="false" customHeight="false" outlineLevel="0" collapsed="false">
      <c r="A265" s="8" t="s">
        <v>237</v>
      </c>
      <c r="B265" s="8" t="s">
        <v>108</v>
      </c>
      <c r="C265" s="9" t="s">
        <v>38</v>
      </c>
      <c r="D265" s="9" t="s">
        <v>512</v>
      </c>
      <c r="E265" s="9" t="s">
        <v>17</v>
      </c>
      <c r="F265" s="8" t="s">
        <v>513</v>
      </c>
      <c r="G265" s="10" t="n">
        <v>10</v>
      </c>
      <c r="H265" s="10" t="n">
        <v>0</v>
      </c>
      <c r="I265" s="10" t="n">
        <v>10</v>
      </c>
      <c r="J265" s="8" t="s">
        <v>111</v>
      </c>
      <c r="K265" s="8" t="s">
        <v>486</v>
      </c>
    </row>
    <row r="266" customFormat="false" ht="36" hidden="false" customHeight="false" outlineLevel="0" collapsed="false">
      <c r="A266" s="8" t="s">
        <v>237</v>
      </c>
      <c r="B266" s="8" t="s">
        <v>108</v>
      </c>
      <c r="C266" s="9" t="s">
        <v>38</v>
      </c>
      <c r="D266" s="9" t="s">
        <v>514</v>
      </c>
      <c r="E266" s="9" t="s">
        <v>44</v>
      </c>
      <c r="F266" s="8" t="s">
        <v>515</v>
      </c>
      <c r="G266" s="10" t="n">
        <v>31</v>
      </c>
      <c r="H266" s="10" t="n">
        <v>0</v>
      </c>
      <c r="I266" s="10" t="n">
        <v>31</v>
      </c>
      <c r="J266" s="8" t="s">
        <v>516</v>
      </c>
      <c r="K266" s="8" t="s">
        <v>517</v>
      </c>
    </row>
    <row r="267" customFormat="false" ht="24" hidden="false" customHeight="false" outlineLevel="0" collapsed="false">
      <c r="A267" s="8" t="s">
        <v>237</v>
      </c>
      <c r="B267" s="8" t="s">
        <v>108</v>
      </c>
      <c r="C267" s="9" t="s">
        <v>38</v>
      </c>
      <c r="D267" s="9" t="s">
        <v>518</v>
      </c>
      <c r="E267" s="9" t="s">
        <v>17</v>
      </c>
      <c r="F267" s="8" t="s">
        <v>519</v>
      </c>
      <c r="G267" s="10" t="n">
        <v>1000</v>
      </c>
      <c r="H267" s="10" t="n">
        <v>0</v>
      </c>
      <c r="I267" s="10" t="n">
        <v>1000</v>
      </c>
      <c r="J267" s="8" t="s">
        <v>520</v>
      </c>
      <c r="K267" s="8" t="s">
        <v>521</v>
      </c>
    </row>
    <row r="268" customFormat="false" ht="24" hidden="false" customHeight="false" outlineLevel="0" collapsed="false">
      <c r="A268" s="8" t="s">
        <v>237</v>
      </c>
      <c r="B268" s="8" t="s">
        <v>108</v>
      </c>
      <c r="C268" s="9" t="s">
        <v>38</v>
      </c>
      <c r="D268" s="9" t="s">
        <v>518</v>
      </c>
      <c r="E268" s="9" t="s">
        <v>44</v>
      </c>
      <c r="F268" s="8" t="s">
        <v>519</v>
      </c>
      <c r="G268" s="10" t="n">
        <v>1000</v>
      </c>
      <c r="H268" s="10" t="n">
        <v>0</v>
      </c>
      <c r="I268" s="10" t="n">
        <v>1000</v>
      </c>
      <c r="J268" s="8" t="s">
        <v>520</v>
      </c>
      <c r="K268" s="8" t="s">
        <v>521</v>
      </c>
    </row>
    <row r="269" customFormat="false" ht="24" hidden="false" customHeight="false" outlineLevel="0" collapsed="false">
      <c r="A269" s="8" t="s">
        <v>237</v>
      </c>
      <c r="B269" s="8" t="s">
        <v>108</v>
      </c>
      <c r="C269" s="9" t="s">
        <v>38</v>
      </c>
      <c r="D269" s="9" t="s">
        <v>522</v>
      </c>
      <c r="E269" s="9" t="s">
        <v>44</v>
      </c>
      <c r="F269" s="8" t="s">
        <v>523</v>
      </c>
      <c r="G269" s="10" t="n">
        <v>1000</v>
      </c>
      <c r="H269" s="10" t="n">
        <v>0</v>
      </c>
      <c r="I269" s="10" t="n">
        <v>1000</v>
      </c>
      <c r="J269" s="8" t="s">
        <v>499</v>
      </c>
      <c r="K269" s="8" t="s">
        <v>524</v>
      </c>
    </row>
    <row r="270" customFormat="false" ht="24" hidden="false" customHeight="false" outlineLevel="0" collapsed="false">
      <c r="A270" s="8" t="s">
        <v>237</v>
      </c>
      <c r="B270" s="8" t="s">
        <v>24</v>
      </c>
      <c r="C270" s="9" t="s">
        <v>38</v>
      </c>
      <c r="D270" s="9" t="s">
        <v>525</v>
      </c>
      <c r="E270" s="9" t="s">
        <v>17</v>
      </c>
      <c r="F270" s="8" t="s">
        <v>526</v>
      </c>
      <c r="G270" s="10" t="n">
        <v>702691</v>
      </c>
      <c r="H270" s="10" t="n">
        <v>702690.603</v>
      </c>
      <c r="I270" s="10" t="n">
        <v>0.396999999997206</v>
      </c>
      <c r="J270" s="8" t="s">
        <v>527</v>
      </c>
      <c r="K270" s="8" t="s">
        <v>528</v>
      </c>
    </row>
    <row r="271" customFormat="false" ht="24" hidden="false" customHeight="false" outlineLevel="0" collapsed="false">
      <c r="A271" s="8" t="s">
        <v>237</v>
      </c>
      <c r="B271" s="8" t="s">
        <v>24</v>
      </c>
      <c r="C271" s="9" t="s">
        <v>38</v>
      </c>
      <c r="D271" s="9" t="s">
        <v>529</v>
      </c>
      <c r="E271" s="9" t="s">
        <v>42</v>
      </c>
      <c r="F271" s="8" t="s">
        <v>530</v>
      </c>
      <c r="G271" s="10" t="n">
        <v>1</v>
      </c>
      <c r="H271" s="10" t="n">
        <v>0</v>
      </c>
      <c r="I271" s="10" t="n">
        <v>1</v>
      </c>
      <c r="J271" s="8" t="s">
        <v>527</v>
      </c>
      <c r="K271" s="8" t="s">
        <v>531</v>
      </c>
    </row>
    <row r="272" customFormat="false" ht="24" hidden="false" customHeight="false" outlineLevel="0" collapsed="false">
      <c r="A272" s="8" t="s">
        <v>237</v>
      </c>
      <c r="B272" s="8" t="s">
        <v>24</v>
      </c>
      <c r="C272" s="9" t="s">
        <v>38</v>
      </c>
      <c r="D272" s="9" t="s">
        <v>532</v>
      </c>
      <c r="E272" s="9" t="s">
        <v>17</v>
      </c>
      <c r="F272" s="8" t="s">
        <v>533</v>
      </c>
      <c r="G272" s="10" t="n">
        <v>1</v>
      </c>
      <c r="H272" s="10" t="n">
        <v>0</v>
      </c>
      <c r="I272" s="10" t="n">
        <v>1</v>
      </c>
      <c r="J272" s="8" t="s">
        <v>527</v>
      </c>
      <c r="K272" s="8" t="s">
        <v>534</v>
      </c>
    </row>
    <row r="273" customFormat="false" ht="24" hidden="false" customHeight="false" outlineLevel="0" collapsed="false">
      <c r="A273" s="8" t="s">
        <v>237</v>
      </c>
      <c r="B273" s="8" t="s">
        <v>24</v>
      </c>
      <c r="C273" s="9" t="s">
        <v>38</v>
      </c>
      <c r="D273" s="9" t="s">
        <v>532</v>
      </c>
      <c r="E273" s="9" t="s">
        <v>360</v>
      </c>
      <c r="F273" s="8" t="s">
        <v>533</v>
      </c>
      <c r="G273" s="10" t="n">
        <v>12000</v>
      </c>
      <c r="H273" s="10" t="n">
        <v>11489.48</v>
      </c>
      <c r="I273" s="10" t="n">
        <v>510.52</v>
      </c>
      <c r="J273" s="8" t="s">
        <v>527</v>
      </c>
      <c r="K273" s="8" t="s">
        <v>534</v>
      </c>
    </row>
    <row r="274" customFormat="false" ht="24" hidden="false" customHeight="false" outlineLevel="0" collapsed="false">
      <c r="A274" s="8" t="s">
        <v>237</v>
      </c>
      <c r="B274" s="8" t="s">
        <v>24</v>
      </c>
      <c r="C274" s="9" t="s">
        <v>38</v>
      </c>
      <c r="D274" s="9" t="s">
        <v>532</v>
      </c>
      <c r="E274" s="9" t="s">
        <v>44</v>
      </c>
      <c r="F274" s="8" t="s">
        <v>533</v>
      </c>
      <c r="G274" s="10" t="n">
        <v>250000</v>
      </c>
      <c r="H274" s="10" t="n">
        <v>248927.477</v>
      </c>
      <c r="I274" s="10" t="n">
        <v>1072.52299999999</v>
      </c>
      <c r="J274" s="8" t="s">
        <v>527</v>
      </c>
      <c r="K274" s="8" t="s">
        <v>534</v>
      </c>
    </row>
    <row r="275" customFormat="false" ht="24" hidden="false" customHeight="false" outlineLevel="0" collapsed="false">
      <c r="A275" s="8" t="s">
        <v>237</v>
      </c>
      <c r="B275" s="8" t="s">
        <v>24</v>
      </c>
      <c r="C275" s="9" t="s">
        <v>38</v>
      </c>
      <c r="D275" s="9" t="s">
        <v>535</v>
      </c>
      <c r="E275" s="9" t="s">
        <v>44</v>
      </c>
      <c r="F275" s="8" t="s">
        <v>536</v>
      </c>
      <c r="G275" s="10" t="n">
        <v>733520</v>
      </c>
      <c r="H275" s="10" t="n">
        <v>733517.365</v>
      </c>
      <c r="I275" s="10" t="n">
        <v>2.63500000000931</v>
      </c>
      <c r="J275" s="8" t="s">
        <v>527</v>
      </c>
      <c r="K275" s="8" t="s">
        <v>537</v>
      </c>
    </row>
    <row r="276" customFormat="false" ht="24" hidden="false" customHeight="false" outlineLevel="0" collapsed="false">
      <c r="A276" s="8" t="s">
        <v>237</v>
      </c>
      <c r="B276" s="8" t="s">
        <v>24</v>
      </c>
      <c r="C276" s="9" t="s">
        <v>38</v>
      </c>
      <c r="D276" s="9" t="s">
        <v>538</v>
      </c>
      <c r="E276" s="9" t="s">
        <v>44</v>
      </c>
      <c r="F276" s="8" t="s">
        <v>539</v>
      </c>
      <c r="G276" s="10" t="n">
        <v>179227</v>
      </c>
      <c r="H276" s="10" t="n">
        <v>179226.915</v>
      </c>
      <c r="I276" s="10" t="n">
        <v>0.0849999999918509</v>
      </c>
      <c r="J276" s="8" t="s">
        <v>527</v>
      </c>
      <c r="K276" s="8" t="s">
        <v>537</v>
      </c>
    </row>
    <row r="277" customFormat="false" ht="24" hidden="false" customHeight="false" outlineLevel="0" collapsed="false">
      <c r="A277" s="8" t="s">
        <v>237</v>
      </c>
      <c r="B277" s="8" t="s">
        <v>24</v>
      </c>
      <c r="C277" s="9" t="s">
        <v>38</v>
      </c>
      <c r="D277" s="9" t="s">
        <v>540</v>
      </c>
      <c r="E277" s="9" t="s">
        <v>44</v>
      </c>
      <c r="F277" s="8" t="s">
        <v>541</v>
      </c>
      <c r="G277" s="10" t="n">
        <v>9069963</v>
      </c>
      <c r="H277" s="10" t="n">
        <v>9069960.292</v>
      </c>
      <c r="I277" s="10" t="n">
        <v>2.70800000056624</v>
      </c>
      <c r="J277" s="8" t="s">
        <v>527</v>
      </c>
      <c r="K277" s="8" t="s">
        <v>542</v>
      </c>
    </row>
    <row r="278" customFormat="false" ht="132" hidden="false" customHeight="false" outlineLevel="0" collapsed="false">
      <c r="A278" s="8" t="s">
        <v>237</v>
      </c>
      <c r="B278" s="8" t="s">
        <v>24</v>
      </c>
      <c r="C278" s="9" t="s">
        <v>38</v>
      </c>
      <c r="D278" s="9" t="s">
        <v>543</v>
      </c>
      <c r="E278" s="9" t="s">
        <v>44</v>
      </c>
      <c r="F278" s="8" t="s">
        <v>544</v>
      </c>
      <c r="G278" s="10" t="n">
        <v>1288351</v>
      </c>
      <c r="H278" s="10" t="n">
        <v>1288350.554</v>
      </c>
      <c r="I278" s="10" t="n">
        <v>0.445999999996275</v>
      </c>
      <c r="J278" s="8" t="s">
        <v>133</v>
      </c>
      <c r="K278" s="8" t="s">
        <v>134</v>
      </c>
    </row>
    <row r="279" customFormat="false" ht="24" hidden="false" customHeight="false" outlineLevel="0" collapsed="false">
      <c r="A279" s="8" t="s">
        <v>237</v>
      </c>
      <c r="B279" s="8" t="s">
        <v>24</v>
      </c>
      <c r="C279" s="9" t="s">
        <v>38</v>
      </c>
      <c r="D279" s="9" t="s">
        <v>545</v>
      </c>
      <c r="E279" s="9" t="s">
        <v>44</v>
      </c>
      <c r="F279" s="8" t="s">
        <v>546</v>
      </c>
      <c r="G279" s="10" t="n">
        <v>1</v>
      </c>
      <c r="H279" s="10" t="n">
        <v>0</v>
      </c>
      <c r="I279" s="10" t="n">
        <v>1</v>
      </c>
      <c r="J279" s="8" t="s">
        <v>547</v>
      </c>
      <c r="K279" s="8" t="s">
        <v>548</v>
      </c>
    </row>
    <row r="280" customFormat="false" ht="24" hidden="false" customHeight="false" outlineLevel="0" collapsed="false">
      <c r="A280" s="8" t="s">
        <v>237</v>
      </c>
      <c r="B280" s="8" t="s">
        <v>24</v>
      </c>
      <c r="C280" s="9" t="s">
        <v>38</v>
      </c>
      <c r="D280" s="9" t="s">
        <v>549</v>
      </c>
      <c r="E280" s="9" t="s">
        <v>44</v>
      </c>
      <c r="F280" s="8" t="s">
        <v>550</v>
      </c>
      <c r="G280" s="10" t="n">
        <v>1000</v>
      </c>
      <c r="H280" s="10" t="n">
        <v>0</v>
      </c>
      <c r="I280" s="10" t="n">
        <v>1000</v>
      </c>
      <c r="J280" s="8" t="s">
        <v>527</v>
      </c>
      <c r="K280" s="8" t="s">
        <v>531</v>
      </c>
    </row>
    <row r="281" customFormat="false" ht="24" hidden="false" customHeight="false" outlineLevel="0" collapsed="false">
      <c r="A281" s="8" t="s">
        <v>237</v>
      </c>
      <c r="B281" s="8" t="s">
        <v>135</v>
      </c>
      <c r="C281" s="9" t="s">
        <v>38</v>
      </c>
      <c r="D281" s="9" t="s">
        <v>551</v>
      </c>
      <c r="E281" s="9" t="s">
        <v>17</v>
      </c>
      <c r="F281" s="8" t="s">
        <v>552</v>
      </c>
      <c r="G281" s="10" t="n">
        <v>712614</v>
      </c>
      <c r="H281" s="10" t="n">
        <v>706732.448</v>
      </c>
      <c r="I281" s="10" t="n">
        <v>5881.55200000003</v>
      </c>
      <c r="J281" s="8" t="s">
        <v>142</v>
      </c>
      <c r="K281" s="8" t="s">
        <v>553</v>
      </c>
    </row>
    <row r="282" customFormat="false" ht="24" hidden="false" customHeight="false" outlineLevel="0" collapsed="false">
      <c r="A282" s="8" t="s">
        <v>237</v>
      </c>
      <c r="B282" s="8" t="s">
        <v>135</v>
      </c>
      <c r="C282" s="9" t="s">
        <v>38</v>
      </c>
      <c r="D282" s="9" t="s">
        <v>551</v>
      </c>
      <c r="E282" s="9" t="s">
        <v>360</v>
      </c>
      <c r="F282" s="8" t="s">
        <v>552</v>
      </c>
      <c r="G282" s="10" t="n">
        <v>153600</v>
      </c>
      <c r="H282" s="10" t="n">
        <v>153599.174</v>
      </c>
      <c r="I282" s="10" t="n">
        <v>0.826000000000931</v>
      </c>
      <c r="J282" s="8" t="s">
        <v>142</v>
      </c>
      <c r="K282" s="8" t="s">
        <v>553</v>
      </c>
    </row>
    <row r="283" customFormat="false" ht="24" hidden="false" customHeight="false" outlineLevel="0" collapsed="false">
      <c r="A283" s="8" t="s">
        <v>237</v>
      </c>
      <c r="B283" s="8" t="s">
        <v>135</v>
      </c>
      <c r="C283" s="9" t="s">
        <v>38</v>
      </c>
      <c r="D283" s="9" t="s">
        <v>551</v>
      </c>
      <c r="E283" s="9" t="s">
        <v>44</v>
      </c>
      <c r="F283" s="8" t="s">
        <v>552</v>
      </c>
      <c r="G283" s="10" t="n">
        <v>4356435</v>
      </c>
      <c r="H283" s="10" t="n">
        <v>4356434.577</v>
      </c>
      <c r="I283" s="10" t="n">
        <v>0.423000000417233</v>
      </c>
      <c r="J283" s="8" t="s">
        <v>142</v>
      </c>
      <c r="K283" s="8" t="s">
        <v>553</v>
      </c>
    </row>
    <row r="284" customFormat="false" ht="24" hidden="false" customHeight="false" outlineLevel="0" collapsed="false">
      <c r="A284" s="8" t="s">
        <v>237</v>
      </c>
      <c r="B284" s="8" t="s">
        <v>135</v>
      </c>
      <c r="C284" s="9" t="s">
        <v>38</v>
      </c>
      <c r="D284" s="9" t="s">
        <v>554</v>
      </c>
      <c r="E284" s="9" t="s">
        <v>29</v>
      </c>
      <c r="F284" s="8" t="s">
        <v>555</v>
      </c>
      <c r="G284" s="10" t="n">
        <v>100</v>
      </c>
      <c r="H284" s="10" t="n">
        <v>0</v>
      </c>
      <c r="I284" s="10" t="n">
        <v>100</v>
      </c>
      <c r="J284" s="8" t="s">
        <v>19</v>
      </c>
      <c r="K284" s="8" t="s">
        <v>20</v>
      </c>
    </row>
    <row r="285" customFormat="false" ht="24" hidden="false" customHeight="false" outlineLevel="0" collapsed="false">
      <c r="A285" s="8" t="s">
        <v>237</v>
      </c>
      <c r="B285" s="8" t="s">
        <v>135</v>
      </c>
      <c r="C285" s="9" t="s">
        <v>38</v>
      </c>
      <c r="D285" s="9" t="s">
        <v>554</v>
      </c>
      <c r="E285" s="9" t="s">
        <v>17</v>
      </c>
      <c r="F285" s="8" t="s">
        <v>555</v>
      </c>
      <c r="G285" s="10" t="n">
        <v>1000</v>
      </c>
      <c r="H285" s="10" t="n">
        <v>0</v>
      </c>
      <c r="I285" s="10" t="n">
        <v>1000</v>
      </c>
      <c r="J285" s="8" t="s">
        <v>19</v>
      </c>
      <c r="K285" s="8" t="s">
        <v>20</v>
      </c>
    </row>
    <row r="286" customFormat="false" ht="24" hidden="false" customHeight="false" outlineLevel="0" collapsed="false">
      <c r="A286" s="8" t="s">
        <v>237</v>
      </c>
      <c r="B286" s="8" t="s">
        <v>135</v>
      </c>
      <c r="C286" s="9" t="s">
        <v>38</v>
      </c>
      <c r="D286" s="9" t="s">
        <v>556</v>
      </c>
      <c r="E286" s="9" t="s">
        <v>17</v>
      </c>
      <c r="F286" s="8" t="s">
        <v>557</v>
      </c>
      <c r="G286" s="10" t="n">
        <v>15235</v>
      </c>
      <c r="H286" s="10" t="n">
        <v>15234.75</v>
      </c>
      <c r="I286" s="10" t="n">
        <v>0.25</v>
      </c>
      <c r="J286" s="8" t="s">
        <v>263</v>
      </c>
      <c r="K286" s="8" t="s">
        <v>263</v>
      </c>
    </row>
    <row r="287" customFormat="false" ht="24" hidden="false" customHeight="false" outlineLevel="0" collapsed="false">
      <c r="A287" s="8" t="s">
        <v>237</v>
      </c>
      <c r="B287" s="8" t="s">
        <v>135</v>
      </c>
      <c r="C287" s="9" t="s">
        <v>38</v>
      </c>
      <c r="D287" s="9" t="s">
        <v>558</v>
      </c>
      <c r="E287" s="9" t="s">
        <v>17</v>
      </c>
      <c r="F287" s="8" t="s">
        <v>559</v>
      </c>
      <c r="G287" s="10" t="n">
        <v>164191</v>
      </c>
      <c r="H287" s="10" t="n">
        <v>159553.219</v>
      </c>
      <c r="I287" s="10" t="n">
        <v>4637.78099999999</v>
      </c>
      <c r="J287" s="8" t="s">
        <v>259</v>
      </c>
      <c r="K287" s="8" t="s">
        <v>259</v>
      </c>
    </row>
    <row r="288" customFormat="false" ht="24" hidden="false" customHeight="false" outlineLevel="0" collapsed="false">
      <c r="A288" s="8" t="s">
        <v>237</v>
      </c>
      <c r="B288" s="8" t="s">
        <v>135</v>
      </c>
      <c r="C288" s="9" t="s">
        <v>38</v>
      </c>
      <c r="D288" s="9" t="s">
        <v>558</v>
      </c>
      <c r="E288" s="9" t="s">
        <v>44</v>
      </c>
      <c r="F288" s="8" t="s">
        <v>559</v>
      </c>
      <c r="G288" s="10" t="n">
        <v>412168</v>
      </c>
      <c r="H288" s="10" t="n">
        <v>412167.908</v>
      </c>
      <c r="I288" s="10" t="n">
        <v>0.092000000004191</v>
      </c>
      <c r="J288" s="8" t="s">
        <v>259</v>
      </c>
      <c r="K288" s="8" t="s">
        <v>259</v>
      </c>
    </row>
    <row r="289" customFormat="false" ht="24" hidden="false" customHeight="false" outlineLevel="0" collapsed="false">
      <c r="A289" s="8" t="s">
        <v>237</v>
      </c>
      <c r="B289" s="8" t="s">
        <v>135</v>
      </c>
      <c r="C289" s="9" t="s">
        <v>38</v>
      </c>
      <c r="D289" s="9" t="s">
        <v>560</v>
      </c>
      <c r="E289" s="9" t="s">
        <v>17</v>
      </c>
      <c r="F289" s="8" t="s">
        <v>561</v>
      </c>
      <c r="G289" s="10" t="n">
        <v>263835</v>
      </c>
      <c r="H289" s="10" t="n">
        <v>263834.049</v>
      </c>
      <c r="I289" s="10" t="n">
        <v>0.951000000000931</v>
      </c>
      <c r="J289" s="8" t="s">
        <v>142</v>
      </c>
      <c r="K289" s="8" t="s">
        <v>553</v>
      </c>
    </row>
    <row r="290" customFormat="false" ht="24" hidden="false" customHeight="false" outlineLevel="0" collapsed="false">
      <c r="A290" s="8" t="s">
        <v>237</v>
      </c>
      <c r="B290" s="8" t="s">
        <v>135</v>
      </c>
      <c r="C290" s="9" t="s">
        <v>38</v>
      </c>
      <c r="D290" s="9" t="s">
        <v>562</v>
      </c>
      <c r="E290" s="9" t="s">
        <v>17</v>
      </c>
      <c r="F290" s="8" t="s">
        <v>563</v>
      </c>
      <c r="G290" s="10" t="n">
        <v>64457</v>
      </c>
      <c r="H290" s="10" t="n">
        <v>64456.62</v>
      </c>
      <c r="I290" s="10" t="n">
        <v>0.379999999997381</v>
      </c>
      <c r="J290" s="8" t="s">
        <v>19</v>
      </c>
      <c r="K290" s="8" t="s">
        <v>20</v>
      </c>
    </row>
    <row r="291" customFormat="false" ht="24" hidden="false" customHeight="false" outlineLevel="0" collapsed="false">
      <c r="A291" s="8" t="s">
        <v>237</v>
      </c>
      <c r="B291" s="8" t="s">
        <v>135</v>
      </c>
      <c r="C291" s="9" t="s">
        <v>38</v>
      </c>
      <c r="D291" s="9" t="s">
        <v>562</v>
      </c>
      <c r="E291" s="9" t="s">
        <v>44</v>
      </c>
      <c r="F291" s="8" t="s">
        <v>563</v>
      </c>
      <c r="G291" s="10" t="n">
        <v>1428</v>
      </c>
      <c r="H291" s="10" t="n">
        <v>1427.42</v>
      </c>
      <c r="I291" s="10" t="n">
        <v>0.579999999999927</v>
      </c>
      <c r="J291" s="8" t="s">
        <v>19</v>
      </c>
      <c r="K291" s="8" t="s">
        <v>20</v>
      </c>
    </row>
    <row r="292" customFormat="false" ht="24" hidden="false" customHeight="false" outlineLevel="0" collapsed="false">
      <c r="A292" s="8" t="s">
        <v>237</v>
      </c>
      <c r="B292" s="8" t="s">
        <v>135</v>
      </c>
      <c r="C292" s="9" t="s">
        <v>38</v>
      </c>
      <c r="D292" s="9" t="s">
        <v>564</v>
      </c>
      <c r="E292" s="9" t="s">
        <v>44</v>
      </c>
      <c r="F292" s="8" t="s">
        <v>565</v>
      </c>
      <c r="G292" s="10" t="n">
        <v>567198</v>
      </c>
      <c r="H292" s="10" t="n">
        <v>567197.949</v>
      </c>
      <c r="I292" s="10" t="n">
        <v>0.0509999999776483</v>
      </c>
      <c r="J292" s="8" t="s">
        <v>263</v>
      </c>
      <c r="K292" s="8" t="s">
        <v>566</v>
      </c>
    </row>
    <row r="293" customFormat="false" ht="24" hidden="false" customHeight="false" outlineLevel="0" collapsed="false">
      <c r="A293" s="8" t="s">
        <v>237</v>
      </c>
      <c r="B293" s="8" t="s">
        <v>135</v>
      </c>
      <c r="C293" s="9" t="s">
        <v>38</v>
      </c>
      <c r="D293" s="9" t="s">
        <v>567</v>
      </c>
      <c r="E293" s="9" t="s">
        <v>44</v>
      </c>
      <c r="F293" s="8" t="s">
        <v>568</v>
      </c>
      <c r="G293" s="10" t="n">
        <v>333104</v>
      </c>
      <c r="H293" s="10" t="n">
        <v>328288.846</v>
      </c>
      <c r="I293" s="10" t="n">
        <v>4815.15399999998</v>
      </c>
      <c r="J293" s="8" t="s">
        <v>263</v>
      </c>
      <c r="K293" s="8" t="s">
        <v>566</v>
      </c>
    </row>
    <row r="294" customFormat="false" ht="24" hidden="false" customHeight="false" outlineLevel="0" collapsed="false">
      <c r="A294" s="8" t="s">
        <v>237</v>
      </c>
      <c r="B294" s="8" t="s">
        <v>135</v>
      </c>
      <c r="C294" s="9" t="s">
        <v>38</v>
      </c>
      <c r="D294" s="9" t="s">
        <v>569</v>
      </c>
      <c r="E294" s="9" t="s">
        <v>44</v>
      </c>
      <c r="F294" s="8" t="s">
        <v>570</v>
      </c>
      <c r="G294" s="10" t="n">
        <v>47677</v>
      </c>
      <c r="H294" s="10" t="n">
        <v>47676.588</v>
      </c>
      <c r="I294" s="10" t="n">
        <v>0.411999999996624</v>
      </c>
      <c r="J294" s="8" t="s">
        <v>142</v>
      </c>
      <c r="K294" s="8" t="s">
        <v>571</v>
      </c>
    </row>
    <row r="295" customFormat="false" ht="24" hidden="false" customHeight="false" outlineLevel="0" collapsed="false">
      <c r="A295" s="8" t="s">
        <v>237</v>
      </c>
      <c r="B295" s="8" t="s">
        <v>135</v>
      </c>
      <c r="C295" s="9" t="s">
        <v>38</v>
      </c>
      <c r="D295" s="9" t="s">
        <v>572</v>
      </c>
      <c r="E295" s="9" t="s">
        <v>44</v>
      </c>
      <c r="F295" s="8" t="s">
        <v>573</v>
      </c>
      <c r="G295" s="10" t="n">
        <v>184533</v>
      </c>
      <c r="H295" s="10" t="n">
        <v>184532.993</v>
      </c>
      <c r="I295" s="10" t="n">
        <v>0.00700000001234002</v>
      </c>
      <c r="J295" s="8" t="s">
        <v>259</v>
      </c>
      <c r="K295" s="8" t="s">
        <v>574</v>
      </c>
    </row>
    <row r="296" customFormat="false" ht="24" hidden="false" customHeight="false" outlineLevel="0" collapsed="false">
      <c r="A296" s="8" t="s">
        <v>237</v>
      </c>
      <c r="B296" s="8" t="s">
        <v>135</v>
      </c>
      <c r="C296" s="9" t="s">
        <v>38</v>
      </c>
      <c r="D296" s="9" t="s">
        <v>575</v>
      </c>
      <c r="E296" s="9" t="s">
        <v>44</v>
      </c>
      <c r="F296" s="8" t="s">
        <v>576</v>
      </c>
      <c r="G296" s="10" t="n">
        <v>1242869</v>
      </c>
      <c r="H296" s="10" t="n">
        <v>1242866.701</v>
      </c>
      <c r="I296" s="10" t="n">
        <v>2.29900000011548</v>
      </c>
      <c r="J296" s="8" t="s">
        <v>142</v>
      </c>
      <c r="K296" s="8" t="s">
        <v>142</v>
      </c>
    </row>
    <row r="297" customFormat="false" ht="24" hidden="false" customHeight="false" outlineLevel="0" collapsed="false">
      <c r="A297" s="8" t="s">
        <v>237</v>
      </c>
      <c r="B297" s="8" t="s">
        <v>135</v>
      </c>
      <c r="C297" s="9" t="s">
        <v>38</v>
      </c>
      <c r="D297" s="9" t="s">
        <v>577</v>
      </c>
      <c r="E297" s="9" t="s">
        <v>44</v>
      </c>
      <c r="F297" s="8" t="s">
        <v>578</v>
      </c>
      <c r="G297" s="10" t="n">
        <v>712452</v>
      </c>
      <c r="H297" s="10" t="n">
        <v>712451.11</v>
      </c>
      <c r="I297" s="10" t="n">
        <v>0.89000000001397</v>
      </c>
      <c r="J297" s="8" t="s">
        <v>142</v>
      </c>
      <c r="K297" s="8" t="s">
        <v>142</v>
      </c>
    </row>
    <row r="298" customFormat="false" ht="24" hidden="false" customHeight="false" outlineLevel="0" collapsed="false">
      <c r="A298" s="8" t="s">
        <v>237</v>
      </c>
      <c r="B298" s="8" t="s">
        <v>135</v>
      </c>
      <c r="C298" s="9" t="s">
        <v>38</v>
      </c>
      <c r="D298" s="9" t="s">
        <v>579</v>
      </c>
      <c r="E298" s="9" t="s">
        <v>44</v>
      </c>
      <c r="F298" s="8" t="s">
        <v>580</v>
      </c>
      <c r="G298" s="10" t="n">
        <v>4</v>
      </c>
      <c r="H298" s="10" t="n">
        <v>0</v>
      </c>
      <c r="I298" s="10" t="n">
        <v>4</v>
      </c>
      <c r="J298" s="8" t="s">
        <v>142</v>
      </c>
      <c r="K298" s="8" t="s">
        <v>142</v>
      </c>
    </row>
    <row r="299" customFormat="false" ht="24" hidden="false" customHeight="false" outlineLevel="0" collapsed="false">
      <c r="A299" s="8" t="s">
        <v>237</v>
      </c>
      <c r="B299" s="8" t="s">
        <v>135</v>
      </c>
      <c r="C299" s="9" t="s">
        <v>38</v>
      </c>
      <c r="D299" s="9" t="s">
        <v>581</v>
      </c>
      <c r="E299" s="9" t="s">
        <v>44</v>
      </c>
      <c r="F299" s="8" t="s">
        <v>582</v>
      </c>
      <c r="G299" s="10" t="n">
        <v>156117</v>
      </c>
      <c r="H299" s="10" t="n">
        <v>156096.066</v>
      </c>
      <c r="I299" s="10" t="n">
        <v>20.9340000000084</v>
      </c>
      <c r="J299" s="8" t="s">
        <v>142</v>
      </c>
      <c r="K299" s="8" t="s">
        <v>142</v>
      </c>
    </row>
    <row r="300" customFormat="false" ht="24" hidden="false" customHeight="false" outlineLevel="0" collapsed="false">
      <c r="A300" s="8" t="s">
        <v>237</v>
      </c>
      <c r="B300" s="8" t="s">
        <v>135</v>
      </c>
      <c r="C300" s="9" t="s">
        <v>38</v>
      </c>
      <c r="D300" s="9" t="s">
        <v>583</v>
      </c>
      <c r="E300" s="9" t="s">
        <v>44</v>
      </c>
      <c r="F300" s="8" t="s">
        <v>584</v>
      </c>
      <c r="G300" s="10" t="n">
        <v>485789</v>
      </c>
      <c r="H300" s="10" t="n">
        <v>485788.689</v>
      </c>
      <c r="I300" s="10" t="n">
        <v>0.310999999986962</v>
      </c>
      <c r="J300" s="8" t="s">
        <v>142</v>
      </c>
      <c r="K300" s="8" t="s">
        <v>142</v>
      </c>
    </row>
    <row r="301" customFormat="false" ht="24" hidden="false" customHeight="false" outlineLevel="0" collapsed="false">
      <c r="A301" s="8" t="s">
        <v>237</v>
      </c>
      <c r="B301" s="8" t="s">
        <v>135</v>
      </c>
      <c r="C301" s="9" t="s">
        <v>38</v>
      </c>
      <c r="D301" s="9" t="s">
        <v>585</v>
      </c>
      <c r="E301" s="9" t="s">
        <v>44</v>
      </c>
      <c r="F301" s="8" t="s">
        <v>586</v>
      </c>
      <c r="G301" s="10" t="n">
        <v>4244</v>
      </c>
      <c r="H301" s="10" t="n">
        <v>4243.933</v>
      </c>
      <c r="I301" s="10" t="n">
        <v>0.0670000000000073</v>
      </c>
      <c r="J301" s="8" t="s">
        <v>259</v>
      </c>
      <c r="K301" s="8" t="s">
        <v>587</v>
      </c>
    </row>
    <row r="302" customFormat="false" ht="24" hidden="false" customHeight="false" outlineLevel="0" collapsed="false">
      <c r="A302" s="8" t="s">
        <v>237</v>
      </c>
      <c r="B302" s="8" t="s">
        <v>135</v>
      </c>
      <c r="C302" s="9" t="s">
        <v>38</v>
      </c>
      <c r="D302" s="9" t="s">
        <v>588</v>
      </c>
      <c r="E302" s="9" t="s">
        <v>44</v>
      </c>
      <c r="F302" s="8" t="s">
        <v>589</v>
      </c>
      <c r="G302" s="10" t="n">
        <v>12606959</v>
      </c>
      <c r="H302" s="10" t="n">
        <v>12606958.556</v>
      </c>
      <c r="I302" s="10" t="n">
        <v>0.44400000013411</v>
      </c>
      <c r="J302" s="8" t="s">
        <v>142</v>
      </c>
      <c r="K302" s="8" t="s">
        <v>590</v>
      </c>
    </row>
    <row r="303" customFormat="false" ht="24" hidden="false" customHeight="false" outlineLevel="0" collapsed="false">
      <c r="A303" s="8" t="s">
        <v>237</v>
      </c>
      <c r="B303" s="8" t="s">
        <v>135</v>
      </c>
      <c r="C303" s="9" t="s">
        <v>38</v>
      </c>
      <c r="D303" s="9" t="s">
        <v>591</v>
      </c>
      <c r="E303" s="9" t="s">
        <v>17</v>
      </c>
      <c r="F303" s="8" t="s">
        <v>592</v>
      </c>
      <c r="G303" s="10" t="n">
        <v>27138</v>
      </c>
      <c r="H303" s="10" t="n">
        <v>27137.766</v>
      </c>
      <c r="I303" s="10" t="n">
        <v>0.234000000000378</v>
      </c>
      <c r="J303" s="8" t="s">
        <v>259</v>
      </c>
      <c r="K303" s="8" t="s">
        <v>259</v>
      </c>
    </row>
    <row r="304" customFormat="false" ht="24" hidden="false" customHeight="false" outlineLevel="0" collapsed="false">
      <c r="A304" s="8" t="s">
        <v>237</v>
      </c>
      <c r="B304" s="8" t="s">
        <v>135</v>
      </c>
      <c r="C304" s="9" t="s">
        <v>38</v>
      </c>
      <c r="D304" s="9" t="s">
        <v>591</v>
      </c>
      <c r="E304" s="9" t="s">
        <v>44</v>
      </c>
      <c r="F304" s="8" t="s">
        <v>592</v>
      </c>
      <c r="G304" s="10" t="n">
        <v>189117</v>
      </c>
      <c r="H304" s="10" t="n">
        <v>189116.466</v>
      </c>
      <c r="I304" s="10" t="n">
        <v>0.534000000014203</v>
      </c>
      <c r="J304" s="8" t="s">
        <v>259</v>
      </c>
      <c r="K304" s="8" t="s">
        <v>259</v>
      </c>
    </row>
    <row r="305" customFormat="false" ht="24" hidden="false" customHeight="false" outlineLevel="0" collapsed="false">
      <c r="A305" s="8" t="s">
        <v>237</v>
      </c>
      <c r="B305" s="8" t="s">
        <v>135</v>
      </c>
      <c r="C305" s="9" t="s">
        <v>38</v>
      </c>
      <c r="D305" s="9" t="s">
        <v>593</v>
      </c>
      <c r="E305" s="9" t="s">
        <v>29</v>
      </c>
      <c r="F305" s="8" t="s">
        <v>594</v>
      </c>
      <c r="G305" s="10" t="n">
        <v>81</v>
      </c>
      <c r="H305" s="10" t="n">
        <v>80.042</v>
      </c>
      <c r="I305" s="10" t="n">
        <v>0.957999999999998</v>
      </c>
      <c r="J305" s="8" t="s">
        <v>259</v>
      </c>
      <c r="K305" s="8" t="s">
        <v>260</v>
      </c>
    </row>
    <row r="306" customFormat="false" ht="24" hidden="false" customHeight="false" outlineLevel="0" collapsed="false">
      <c r="A306" s="8" t="s">
        <v>237</v>
      </c>
      <c r="B306" s="8" t="s">
        <v>135</v>
      </c>
      <c r="C306" s="9" t="s">
        <v>38</v>
      </c>
      <c r="D306" s="9" t="s">
        <v>593</v>
      </c>
      <c r="E306" s="9" t="s">
        <v>17</v>
      </c>
      <c r="F306" s="8" t="s">
        <v>594</v>
      </c>
      <c r="G306" s="10" t="n">
        <v>58307</v>
      </c>
      <c r="H306" s="10" t="n">
        <v>57639.702</v>
      </c>
      <c r="I306" s="10" t="n">
        <v>667.298000000003</v>
      </c>
      <c r="J306" s="8" t="s">
        <v>259</v>
      </c>
      <c r="K306" s="8" t="s">
        <v>260</v>
      </c>
    </row>
    <row r="307" customFormat="false" ht="24" hidden="false" customHeight="false" outlineLevel="0" collapsed="false">
      <c r="A307" s="8" t="s">
        <v>237</v>
      </c>
      <c r="B307" s="8" t="s">
        <v>135</v>
      </c>
      <c r="C307" s="9" t="s">
        <v>38</v>
      </c>
      <c r="D307" s="9" t="s">
        <v>593</v>
      </c>
      <c r="E307" s="9" t="s">
        <v>44</v>
      </c>
      <c r="F307" s="8" t="s">
        <v>594</v>
      </c>
      <c r="G307" s="10" t="n">
        <v>1541419</v>
      </c>
      <c r="H307" s="10" t="n">
        <v>1541418.615</v>
      </c>
      <c r="I307" s="10" t="n">
        <v>0.385000000009313</v>
      </c>
      <c r="J307" s="8" t="s">
        <v>259</v>
      </c>
      <c r="K307" s="8" t="s">
        <v>260</v>
      </c>
    </row>
    <row r="308" customFormat="false" ht="24" hidden="false" customHeight="false" outlineLevel="0" collapsed="false">
      <c r="A308" s="8" t="s">
        <v>237</v>
      </c>
      <c r="B308" s="8" t="s">
        <v>135</v>
      </c>
      <c r="C308" s="9" t="s">
        <v>38</v>
      </c>
      <c r="D308" s="9" t="s">
        <v>595</v>
      </c>
      <c r="E308" s="9" t="s">
        <v>44</v>
      </c>
      <c r="F308" s="8" t="s">
        <v>596</v>
      </c>
      <c r="G308" s="10" t="n">
        <v>670220</v>
      </c>
      <c r="H308" s="10" t="n">
        <v>670211.08</v>
      </c>
      <c r="I308" s="10" t="n">
        <v>8.92000000004191</v>
      </c>
      <c r="J308" s="8" t="s">
        <v>142</v>
      </c>
      <c r="K308" s="8" t="s">
        <v>597</v>
      </c>
    </row>
    <row r="309" customFormat="false" ht="24" hidden="false" customHeight="false" outlineLevel="0" collapsed="false">
      <c r="A309" s="8" t="s">
        <v>237</v>
      </c>
      <c r="B309" s="8" t="s">
        <v>135</v>
      </c>
      <c r="C309" s="9" t="s">
        <v>38</v>
      </c>
      <c r="D309" s="9" t="s">
        <v>598</v>
      </c>
      <c r="E309" s="9" t="s">
        <v>44</v>
      </c>
      <c r="F309" s="8" t="s">
        <v>599</v>
      </c>
      <c r="G309" s="10" t="n">
        <v>558777</v>
      </c>
      <c r="H309" s="10" t="n">
        <v>558776.8</v>
      </c>
      <c r="I309" s="10" t="n">
        <v>0.199999999953434</v>
      </c>
      <c r="J309" s="8" t="s">
        <v>259</v>
      </c>
      <c r="K309" s="8" t="s">
        <v>260</v>
      </c>
    </row>
    <row r="310" customFormat="false" ht="24" hidden="false" customHeight="false" outlineLevel="0" collapsed="false">
      <c r="A310" s="8" t="s">
        <v>237</v>
      </c>
      <c r="B310" s="8" t="s">
        <v>135</v>
      </c>
      <c r="C310" s="9" t="s">
        <v>38</v>
      </c>
      <c r="D310" s="9" t="s">
        <v>600</v>
      </c>
      <c r="E310" s="9" t="s">
        <v>29</v>
      </c>
      <c r="F310" s="8" t="s">
        <v>601</v>
      </c>
      <c r="G310" s="10" t="n">
        <v>300</v>
      </c>
      <c r="H310" s="10" t="n">
        <v>0</v>
      </c>
      <c r="I310" s="10" t="n">
        <v>300</v>
      </c>
      <c r="J310" s="8" t="s">
        <v>263</v>
      </c>
      <c r="K310" s="8" t="s">
        <v>263</v>
      </c>
    </row>
    <row r="311" customFormat="false" ht="24" hidden="false" customHeight="false" outlineLevel="0" collapsed="false">
      <c r="A311" s="8" t="s">
        <v>237</v>
      </c>
      <c r="B311" s="8" t="s">
        <v>135</v>
      </c>
      <c r="C311" s="9" t="s">
        <v>38</v>
      </c>
      <c r="D311" s="9" t="s">
        <v>600</v>
      </c>
      <c r="E311" s="9" t="s">
        <v>17</v>
      </c>
      <c r="F311" s="8" t="s">
        <v>601</v>
      </c>
      <c r="G311" s="10" t="n">
        <v>100199</v>
      </c>
      <c r="H311" s="10" t="n">
        <v>100198.119</v>
      </c>
      <c r="I311" s="10" t="n">
        <v>0.880999999993946</v>
      </c>
      <c r="J311" s="8" t="s">
        <v>263</v>
      </c>
      <c r="K311" s="8" t="s">
        <v>263</v>
      </c>
    </row>
    <row r="312" customFormat="false" ht="24" hidden="false" customHeight="false" outlineLevel="0" collapsed="false">
      <c r="A312" s="8" t="s">
        <v>237</v>
      </c>
      <c r="B312" s="8" t="s">
        <v>135</v>
      </c>
      <c r="C312" s="9" t="s">
        <v>38</v>
      </c>
      <c r="D312" s="9" t="s">
        <v>602</v>
      </c>
      <c r="E312" s="9" t="s">
        <v>29</v>
      </c>
      <c r="F312" s="8" t="s">
        <v>603</v>
      </c>
      <c r="G312" s="10" t="n">
        <v>100</v>
      </c>
      <c r="H312" s="10" t="n">
        <v>0</v>
      </c>
      <c r="I312" s="10" t="n">
        <v>100</v>
      </c>
      <c r="J312" s="8" t="s">
        <v>259</v>
      </c>
      <c r="K312" s="8" t="s">
        <v>604</v>
      </c>
    </row>
    <row r="313" customFormat="false" ht="24" hidden="false" customHeight="false" outlineLevel="0" collapsed="false">
      <c r="A313" s="8" t="s">
        <v>237</v>
      </c>
      <c r="B313" s="8" t="s">
        <v>135</v>
      </c>
      <c r="C313" s="9" t="s">
        <v>38</v>
      </c>
      <c r="D313" s="9" t="s">
        <v>602</v>
      </c>
      <c r="E313" s="9" t="s">
        <v>17</v>
      </c>
      <c r="F313" s="8" t="s">
        <v>603</v>
      </c>
      <c r="G313" s="10" t="n">
        <v>1</v>
      </c>
      <c r="H313" s="10" t="n">
        <v>0</v>
      </c>
      <c r="I313" s="10" t="n">
        <v>1</v>
      </c>
      <c r="J313" s="8" t="s">
        <v>259</v>
      </c>
      <c r="K313" s="8" t="s">
        <v>604</v>
      </c>
    </row>
    <row r="314" customFormat="false" ht="24" hidden="false" customHeight="false" outlineLevel="0" collapsed="false">
      <c r="A314" s="8" t="s">
        <v>237</v>
      </c>
      <c r="B314" s="8" t="s">
        <v>135</v>
      </c>
      <c r="C314" s="9" t="s">
        <v>38</v>
      </c>
      <c r="D314" s="9" t="s">
        <v>602</v>
      </c>
      <c r="E314" s="9" t="s">
        <v>44</v>
      </c>
      <c r="F314" s="8" t="s">
        <v>603</v>
      </c>
      <c r="G314" s="10" t="n">
        <v>1</v>
      </c>
      <c r="H314" s="10" t="n">
        <v>0</v>
      </c>
      <c r="I314" s="10" t="n">
        <v>1</v>
      </c>
      <c r="J314" s="8" t="s">
        <v>259</v>
      </c>
      <c r="K314" s="8" t="s">
        <v>604</v>
      </c>
    </row>
    <row r="315" customFormat="false" ht="132" hidden="false" customHeight="false" outlineLevel="0" collapsed="false">
      <c r="A315" s="8" t="s">
        <v>237</v>
      </c>
      <c r="B315" s="8" t="s">
        <v>135</v>
      </c>
      <c r="C315" s="9" t="s">
        <v>38</v>
      </c>
      <c r="D315" s="9" t="s">
        <v>605</v>
      </c>
      <c r="E315" s="9" t="s">
        <v>44</v>
      </c>
      <c r="F315" s="8" t="s">
        <v>606</v>
      </c>
      <c r="G315" s="10" t="n">
        <v>15178290</v>
      </c>
      <c r="H315" s="10" t="n">
        <v>15178259.229</v>
      </c>
      <c r="I315" s="10" t="n">
        <v>30.7709999997169</v>
      </c>
      <c r="J315" s="8" t="s">
        <v>138</v>
      </c>
      <c r="K315" s="8" t="s">
        <v>139</v>
      </c>
    </row>
    <row r="316" customFormat="false" ht="24" hidden="false" customHeight="false" outlineLevel="0" collapsed="false">
      <c r="A316" s="8" t="s">
        <v>237</v>
      </c>
      <c r="B316" s="8" t="s">
        <v>135</v>
      </c>
      <c r="C316" s="9" t="s">
        <v>38</v>
      </c>
      <c r="D316" s="9" t="s">
        <v>607</v>
      </c>
      <c r="E316" s="9" t="s">
        <v>17</v>
      </c>
      <c r="F316" s="8" t="s">
        <v>608</v>
      </c>
      <c r="G316" s="10" t="n">
        <v>1</v>
      </c>
      <c r="H316" s="10" t="n">
        <v>0</v>
      </c>
      <c r="I316" s="10" t="n">
        <v>1</v>
      </c>
      <c r="J316" s="8" t="s">
        <v>259</v>
      </c>
      <c r="K316" s="8" t="s">
        <v>259</v>
      </c>
    </row>
    <row r="317" customFormat="false" ht="24" hidden="false" customHeight="false" outlineLevel="0" collapsed="false">
      <c r="A317" s="8" t="s">
        <v>237</v>
      </c>
      <c r="B317" s="8" t="s">
        <v>135</v>
      </c>
      <c r="C317" s="9" t="s">
        <v>38</v>
      </c>
      <c r="D317" s="9" t="s">
        <v>607</v>
      </c>
      <c r="E317" s="9" t="s">
        <v>44</v>
      </c>
      <c r="F317" s="8" t="s">
        <v>608</v>
      </c>
      <c r="G317" s="10" t="n">
        <v>1</v>
      </c>
      <c r="H317" s="10" t="n">
        <v>0</v>
      </c>
      <c r="I317" s="10" t="n">
        <v>1</v>
      </c>
      <c r="J317" s="8" t="s">
        <v>259</v>
      </c>
      <c r="K317" s="8" t="s">
        <v>259</v>
      </c>
    </row>
    <row r="318" customFormat="false" ht="24" hidden="false" customHeight="false" outlineLevel="0" collapsed="false">
      <c r="A318" s="8" t="s">
        <v>237</v>
      </c>
      <c r="B318" s="8" t="s">
        <v>143</v>
      </c>
      <c r="C318" s="9" t="s">
        <v>38</v>
      </c>
      <c r="D318" s="9" t="s">
        <v>609</v>
      </c>
      <c r="E318" s="9" t="s">
        <v>17</v>
      </c>
      <c r="F318" s="8" t="s">
        <v>610</v>
      </c>
      <c r="G318" s="10" t="n">
        <v>48210</v>
      </c>
      <c r="H318" s="10" t="n">
        <v>46608.998</v>
      </c>
      <c r="I318" s="10" t="n">
        <v>1601.002</v>
      </c>
      <c r="J318" s="8" t="s">
        <v>146</v>
      </c>
      <c r="K318" s="8" t="s">
        <v>150</v>
      </c>
    </row>
    <row r="319" customFormat="false" ht="24" hidden="false" customHeight="false" outlineLevel="0" collapsed="false">
      <c r="A319" s="8" t="s">
        <v>237</v>
      </c>
      <c r="B319" s="8" t="s">
        <v>143</v>
      </c>
      <c r="C319" s="9" t="s">
        <v>38</v>
      </c>
      <c r="D319" s="9" t="s">
        <v>609</v>
      </c>
      <c r="E319" s="9" t="s">
        <v>44</v>
      </c>
      <c r="F319" s="8" t="s">
        <v>610</v>
      </c>
      <c r="G319" s="10" t="n">
        <v>1</v>
      </c>
      <c r="H319" s="10" t="n">
        <v>0</v>
      </c>
      <c r="I319" s="10" t="n">
        <v>1</v>
      </c>
      <c r="J319" s="8" t="s">
        <v>146</v>
      </c>
      <c r="K319" s="8" t="s">
        <v>150</v>
      </c>
    </row>
    <row r="320" customFormat="false" ht="24" hidden="false" customHeight="false" outlineLevel="0" collapsed="false">
      <c r="A320" s="8" t="s">
        <v>237</v>
      </c>
      <c r="B320" s="8" t="s">
        <v>143</v>
      </c>
      <c r="C320" s="9" t="s">
        <v>38</v>
      </c>
      <c r="D320" s="9" t="s">
        <v>611</v>
      </c>
      <c r="E320" s="9" t="s">
        <v>17</v>
      </c>
      <c r="F320" s="8" t="s">
        <v>612</v>
      </c>
      <c r="G320" s="10" t="n">
        <v>37915</v>
      </c>
      <c r="H320" s="10" t="n">
        <v>37914.446</v>
      </c>
      <c r="I320" s="10" t="n">
        <v>0.553999999996449</v>
      </c>
      <c r="J320" s="8" t="s">
        <v>146</v>
      </c>
      <c r="K320" s="8" t="s">
        <v>613</v>
      </c>
    </row>
    <row r="321" customFormat="false" ht="24" hidden="false" customHeight="false" outlineLevel="0" collapsed="false">
      <c r="A321" s="8" t="s">
        <v>237</v>
      </c>
      <c r="B321" s="8" t="s">
        <v>143</v>
      </c>
      <c r="C321" s="9" t="s">
        <v>38</v>
      </c>
      <c r="D321" s="9" t="s">
        <v>614</v>
      </c>
      <c r="E321" s="9" t="s">
        <v>17</v>
      </c>
      <c r="F321" s="8" t="s">
        <v>615</v>
      </c>
      <c r="G321" s="10" t="n">
        <v>1561547</v>
      </c>
      <c r="H321" s="10" t="n">
        <v>1560000.689</v>
      </c>
      <c r="I321" s="10" t="n">
        <v>1546.31099999999</v>
      </c>
      <c r="J321" s="8" t="s">
        <v>616</v>
      </c>
      <c r="K321" s="8" t="s">
        <v>617</v>
      </c>
    </row>
    <row r="322" customFormat="false" ht="24" hidden="false" customHeight="false" outlineLevel="0" collapsed="false">
      <c r="A322" s="8" t="s">
        <v>237</v>
      </c>
      <c r="B322" s="8" t="s">
        <v>143</v>
      </c>
      <c r="C322" s="9" t="s">
        <v>38</v>
      </c>
      <c r="D322" s="9" t="s">
        <v>618</v>
      </c>
      <c r="E322" s="9" t="s">
        <v>29</v>
      </c>
      <c r="F322" s="8" t="s">
        <v>619</v>
      </c>
      <c r="G322" s="10" t="n">
        <v>491</v>
      </c>
      <c r="H322" s="10" t="n">
        <v>330.174</v>
      </c>
      <c r="I322" s="10" t="n">
        <v>160.826</v>
      </c>
      <c r="J322" s="8" t="s">
        <v>146</v>
      </c>
      <c r="K322" s="8" t="s">
        <v>620</v>
      </c>
    </row>
    <row r="323" customFormat="false" ht="24" hidden="false" customHeight="false" outlineLevel="0" collapsed="false">
      <c r="A323" s="8" t="s">
        <v>237</v>
      </c>
      <c r="B323" s="8" t="s">
        <v>143</v>
      </c>
      <c r="C323" s="9" t="s">
        <v>38</v>
      </c>
      <c r="D323" s="9" t="s">
        <v>618</v>
      </c>
      <c r="E323" s="9" t="s">
        <v>17</v>
      </c>
      <c r="F323" s="8" t="s">
        <v>619</v>
      </c>
      <c r="G323" s="10" t="n">
        <v>2253683</v>
      </c>
      <c r="H323" s="10" t="n">
        <v>2247041.221</v>
      </c>
      <c r="I323" s="10" t="n">
        <v>6641.7790000001</v>
      </c>
      <c r="J323" s="8" t="s">
        <v>146</v>
      </c>
      <c r="K323" s="8" t="s">
        <v>620</v>
      </c>
    </row>
    <row r="324" customFormat="false" ht="24" hidden="false" customHeight="false" outlineLevel="0" collapsed="false">
      <c r="A324" s="8" t="s">
        <v>237</v>
      </c>
      <c r="B324" s="8" t="s">
        <v>143</v>
      </c>
      <c r="C324" s="9" t="s">
        <v>38</v>
      </c>
      <c r="D324" s="9" t="s">
        <v>618</v>
      </c>
      <c r="E324" s="9" t="s">
        <v>360</v>
      </c>
      <c r="F324" s="8" t="s">
        <v>619</v>
      </c>
      <c r="G324" s="10" t="n">
        <v>7489292</v>
      </c>
      <c r="H324" s="10" t="n">
        <v>7489291.865</v>
      </c>
      <c r="I324" s="10" t="n">
        <v>0.134999999776483</v>
      </c>
      <c r="J324" s="8" t="s">
        <v>146</v>
      </c>
      <c r="K324" s="8" t="s">
        <v>620</v>
      </c>
    </row>
    <row r="325" customFormat="false" ht="24" hidden="false" customHeight="false" outlineLevel="0" collapsed="false">
      <c r="A325" s="8" t="s">
        <v>237</v>
      </c>
      <c r="B325" s="8" t="s">
        <v>143</v>
      </c>
      <c r="C325" s="9" t="s">
        <v>38</v>
      </c>
      <c r="D325" s="9" t="s">
        <v>621</v>
      </c>
      <c r="E325" s="9" t="s">
        <v>44</v>
      </c>
      <c r="F325" s="8" t="s">
        <v>622</v>
      </c>
      <c r="G325" s="10" t="n">
        <v>1456765</v>
      </c>
      <c r="H325" s="10" t="n">
        <v>1456753.655</v>
      </c>
      <c r="I325" s="10" t="n">
        <v>11.3449999999721</v>
      </c>
      <c r="J325" s="8" t="s">
        <v>146</v>
      </c>
      <c r="K325" s="8" t="s">
        <v>150</v>
      </c>
    </row>
    <row r="326" customFormat="false" ht="24" hidden="false" customHeight="false" outlineLevel="0" collapsed="false">
      <c r="A326" s="8" t="s">
        <v>237</v>
      </c>
      <c r="B326" s="8" t="s">
        <v>143</v>
      </c>
      <c r="C326" s="9" t="s">
        <v>38</v>
      </c>
      <c r="D326" s="9" t="s">
        <v>623</v>
      </c>
      <c r="E326" s="9" t="s">
        <v>44</v>
      </c>
      <c r="F326" s="8" t="s">
        <v>624</v>
      </c>
      <c r="G326" s="10" t="n">
        <v>783821</v>
      </c>
      <c r="H326" s="10" t="n">
        <v>783820.197</v>
      </c>
      <c r="I326" s="10" t="n">
        <v>0.802999999956228</v>
      </c>
      <c r="J326" s="8" t="s">
        <v>146</v>
      </c>
      <c r="K326" s="8" t="s">
        <v>150</v>
      </c>
    </row>
    <row r="327" customFormat="false" ht="24" hidden="false" customHeight="false" outlineLevel="0" collapsed="false">
      <c r="A327" s="8" t="s">
        <v>237</v>
      </c>
      <c r="B327" s="8" t="s">
        <v>143</v>
      </c>
      <c r="C327" s="9" t="s">
        <v>38</v>
      </c>
      <c r="D327" s="9" t="s">
        <v>625</v>
      </c>
      <c r="E327" s="9" t="s">
        <v>29</v>
      </c>
      <c r="F327" s="8" t="s">
        <v>626</v>
      </c>
      <c r="G327" s="10" t="n">
        <v>164</v>
      </c>
      <c r="H327" s="10" t="n">
        <v>0</v>
      </c>
      <c r="I327" s="10" t="n">
        <v>164</v>
      </c>
      <c r="J327" s="8" t="s">
        <v>146</v>
      </c>
      <c r="K327" s="8" t="s">
        <v>150</v>
      </c>
    </row>
    <row r="328" customFormat="false" ht="24" hidden="false" customHeight="false" outlineLevel="0" collapsed="false">
      <c r="A328" s="8" t="s">
        <v>237</v>
      </c>
      <c r="B328" s="8" t="s">
        <v>143</v>
      </c>
      <c r="C328" s="9" t="s">
        <v>38</v>
      </c>
      <c r="D328" s="9" t="s">
        <v>625</v>
      </c>
      <c r="E328" s="9" t="s">
        <v>44</v>
      </c>
      <c r="F328" s="8" t="s">
        <v>626</v>
      </c>
      <c r="G328" s="10" t="n">
        <v>2725136</v>
      </c>
      <c r="H328" s="10" t="n">
        <v>2725133.139</v>
      </c>
      <c r="I328" s="10" t="n">
        <v>2.86100000003353</v>
      </c>
      <c r="J328" s="8" t="s">
        <v>146</v>
      </c>
      <c r="K328" s="8" t="s">
        <v>150</v>
      </c>
    </row>
    <row r="329" customFormat="false" ht="24" hidden="false" customHeight="false" outlineLevel="0" collapsed="false">
      <c r="A329" s="8" t="s">
        <v>237</v>
      </c>
      <c r="B329" s="8" t="s">
        <v>143</v>
      </c>
      <c r="C329" s="9" t="s">
        <v>38</v>
      </c>
      <c r="D329" s="9" t="s">
        <v>627</v>
      </c>
      <c r="E329" s="9" t="s">
        <v>44</v>
      </c>
      <c r="F329" s="8" t="s">
        <v>628</v>
      </c>
      <c r="G329" s="10" t="n">
        <v>586724</v>
      </c>
      <c r="H329" s="10" t="n">
        <v>586723.598</v>
      </c>
      <c r="I329" s="10" t="n">
        <v>0.402000000001863</v>
      </c>
      <c r="J329" s="8" t="s">
        <v>146</v>
      </c>
      <c r="K329" s="8" t="s">
        <v>150</v>
      </c>
    </row>
    <row r="330" customFormat="false" ht="24" hidden="false" customHeight="false" outlineLevel="0" collapsed="false">
      <c r="A330" s="8" t="s">
        <v>237</v>
      </c>
      <c r="B330" s="8" t="s">
        <v>143</v>
      </c>
      <c r="C330" s="9" t="s">
        <v>38</v>
      </c>
      <c r="D330" s="9" t="s">
        <v>629</v>
      </c>
      <c r="E330" s="9" t="s">
        <v>44</v>
      </c>
      <c r="F330" s="8" t="s">
        <v>630</v>
      </c>
      <c r="G330" s="10" t="n">
        <v>1267024</v>
      </c>
      <c r="H330" s="10" t="n">
        <v>1267023.992</v>
      </c>
      <c r="I330" s="10" t="n">
        <v>0.00799999991431832</v>
      </c>
      <c r="J330" s="8" t="s">
        <v>146</v>
      </c>
      <c r="K330" s="8" t="s">
        <v>150</v>
      </c>
    </row>
    <row r="331" customFormat="false" ht="24" hidden="false" customHeight="false" outlineLevel="0" collapsed="false">
      <c r="A331" s="8" t="s">
        <v>237</v>
      </c>
      <c r="B331" s="8" t="s">
        <v>143</v>
      </c>
      <c r="C331" s="9" t="s">
        <v>38</v>
      </c>
      <c r="D331" s="9" t="s">
        <v>631</v>
      </c>
      <c r="E331" s="9" t="s">
        <v>44</v>
      </c>
      <c r="F331" s="8" t="s">
        <v>628</v>
      </c>
      <c r="G331" s="10" t="n">
        <v>8030297</v>
      </c>
      <c r="H331" s="10" t="n">
        <v>8030295.249</v>
      </c>
      <c r="I331" s="10" t="n">
        <v>1.75100000016391</v>
      </c>
      <c r="J331" s="8" t="s">
        <v>146</v>
      </c>
      <c r="K331" s="8" t="s">
        <v>150</v>
      </c>
    </row>
    <row r="332" customFormat="false" ht="24" hidden="false" customHeight="false" outlineLevel="0" collapsed="false">
      <c r="A332" s="8" t="s">
        <v>237</v>
      </c>
      <c r="B332" s="8" t="s">
        <v>143</v>
      </c>
      <c r="C332" s="9" t="s">
        <v>38</v>
      </c>
      <c r="D332" s="9" t="s">
        <v>632</v>
      </c>
      <c r="E332" s="9" t="s">
        <v>44</v>
      </c>
      <c r="F332" s="8" t="s">
        <v>633</v>
      </c>
      <c r="G332" s="10" t="n">
        <v>3562577</v>
      </c>
      <c r="H332" s="10" t="n">
        <v>3562576.262</v>
      </c>
      <c r="I332" s="10" t="n">
        <v>0.737999999895692</v>
      </c>
      <c r="J332" s="8" t="s">
        <v>19</v>
      </c>
      <c r="K332" s="8" t="s">
        <v>20</v>
      </c>
    </row>
    <row r="333" customFormat="false" ht="24" hidden="false" customHeight="false" outlineLevel="0" collapsed="false">
      <c r="A333" s="8" t="s">
        <v>237</v>
      </c>
      <c r="B333" s="8" t="s">
        <v>154</v>
      </c>
      <c r="C333" s="9" t="s">
        <v>38</v>
      </c>
      <c r="D333" s="9" t="s">
        <v>634</v>
      </c>
      <c r="E333" s="9" t="s">
        <v>17</v>
      </c>
      <c r="F333" s="8" t="s">
        <v>635</v>
      </c>
      <c r="G333" s="10" t="n">
        <v>47979</v>
      </c>
      <c r="H333" s="10" t="n">
        <v>23989.196</v>
      </c>
      <c r="I333" s="10" t="n">
        <v>23989.804</v>
      </c>
      <c r="J333" s="8" t="s">
        <v>165</v>
      </c>
      <c r="K333" s="8" t="s">
        <v>636</v>
      </c>
    </row>
    <row r="334" customFormat="false" ht="24" hidden="false" customHeight="false" outlineLevel="0" collapsed="false">
      <c r="A334" s="8" t="s">
        <v>237</v>
      </c>
      <c r="B334" s="8" t="s">
        <v>154</v>
      </c>
      <c r="C334" s="9" t="s">
        <v>38</v>
      </c>
      <c r="D334" s="9" t="s">
        <v>634</v>
      </c>
      <c r="E334" s="9" t="s">
        <v>360</v>
      </c>
      <c r="F334" s="8" t="s">
        <v>635</v>
      </c>
      <c r="G334" s="10" t="n">
        <v>135771</v>
      </c>
      <c r="H334" s="10" t="n">
        <v>135770.861</v>
      </c>
      <c r="I334" s="10" t="n">
        <v>0.138999999995576</v>
      </c>
      <c r="J334" s="8" t="s">
        <v>165</v>
      </c>
      <c r="K334" s="8" t="s">
        <v>636</v>
      </c>
    </row>
    <row r="335" customFormat="false" ht="24" hidden="false" customHeight="false" outlineLevel="0" collapsed="false">
      <c r="A335" s="8" t="s">
        <v>237</v>
      </c>
      <c r="B335" s="8" t="s">
        <v>154</v>
      </c>
      <c r="C335" s="9" t="s">
        <v>38</v>
      </c>
      <c r="D335" s="9" t="s">
        <v>637</v>
      </c>
      <c r="E335" s="9" t="s">
        <v>17</v>
      </c>
      <c r="F335" s="8" t="s">
        <v>638</v>
      </c>
      <c r="G335" s="10" t="n">
        <v>1128</v>
      </c>
      <c r="H335" s="10" t="n">
        <v>1127.692</v>
      </c>
      <c r="I335" s="10" t="n">
        <v>0.307999999999993</v>
      </c>
      <c r="J335" s="8" t="s">
        <v>165</v>
      </c>
      <c r="K335" s="8" t="s">
        <v>639</v>
      </c>
    </row>
    <row r="336" customFormat="false" ht="24" hidden="false" customHeight="false" outlineLevel="0" collapsed="false">
      <c r="A336" s="8" t="s">
        <v>237</v>
      </c>
      <c r="B336" s="8" t="s">
        <v>154</v>
      </c>
      <c r="C336" s="9" t="s">
        <v>38</v>
      </c>
      <c r="D336" s="9" t="s">
        <v>637</v>
      </c>
      <c r="E336" s="9" t="s">
        <v>44</v>
      </c>
      <c r="F336" s="8" t="s">
        <v>638</v>
      </c>
      <c r="G336" s="10" t="n">
        <v>74626</v>
      </c>
      <c r="H336" s="10" t="n">
        <v>74625.811</v>
      </c>
      <c r="I336" s="10" t="n">
        <v>0.188999999998487</v>
      </c>
      <c r="J336" s="8" t="s">
        <v>165</v>
      </c>
      <c r="K336" s="8" t="s">
        <v>639</v>
      </c>
    </row>
    <row r="337" customFormat="false" ht="24" hidden="false" customHeight="false" outlineLevel="0" collapsed="false">
      <c r="A337" s="8" t="s">
        <v>237</v>
      </c>
      <c r="B337" s="8" t="s">
        <v>154</v>
      </c>
      <c r="C337" s="9" t="s">
        <v>38</v>
      </c>
      <c r="D337" s="9" t="s">
        <v>640</v>
      </c>
      <c r="E337" s="9" t="s">
        <v>17</v>
      </c>
      <c r="F337" s="8" t="s">
        <v>641</v>
      </c>
      <c r="G337" s="10" t="n">
        <v>1</v>
      </c>
      <c r="H337" s="10" t="n">
        <v>0</v>
      </c>
      <c r="I337" s="10" t="n">
        <v>1</v>
      </c>
      <c r="J337" s="8" t="s">
        <v>165</v>
      </c>
      <c r="K337" s="8" t="s">
        <v>165</v>
      </c>
    </row>
    <row r="338" customFormat="false" ht="24" hidden="false" customHeight="false" outlineLevel="0" collapsed="false">
      <c r="A338" s="8" t="s">
        <v>237</v>
      </c>
      <c r="B338" s="8" t="s">
        <v>154</v>
      </c>
      <c r="C338" s="9" t="s">
        <v>38</v>
      </c>
      <c r="D338" s="9" t="s">
        <v>640</v>
      </c>
      <c r="E338" s="9" t="s">
        <v>360</v>
      </c>
      <c r="F338" s="8" t="s">
        <v>641</v>
      </c>
      <c r="G338" s="10" t="n">
        <v>1204164</v>
      </c>
      <c r="H338" s="10" t="n">
        <v>1204163.545</v>
      </c>
      <c r="I338" s="10" t="n">
        <v>0.455000000074506</v>
      </c>
      <c r="J338" s="8" t="s">
        <v>165</v>
      </c>
      <c r="K338" s="8" t="s">
        <v>165</v>
      </c>
    </row>
    <row r="339" customFormat="false" ht="24" hidden="false" customHeight="false" outlineLevel="0" collapsed="false">
      <c r="A339" s="8" t="s">
        <v>237</v>
      </c>
      <c r="B339" s="8" t="s">
        <v>154</v>
      </c>
      <c r="C339" s="9" t="s">
        <v>38</v>
      </c>
      <c r="D339" s="9" t="s">
        <v>640</v>
      </c>
      <c r="E339" s="9" t="s">
        <v>44</v>
      </c>
      <c r="F339" s="8" t="s">
        <v>641</v>
      </c>
      <c r="G339" s="10" t="n">
        <v>1000</v>
      </c>
      <c r="H339" s="10" t="n">
        <v>0</v>
      </c>
      <c r="I339" s="10" t="n">
        <v>1000</v>
      </c>
      <c r="J339" s="8" t="s">
        <v>165</v>
      </c>
      <c r="K339" s="8" t="s">
        <v>165</v>
      </c>
    </row>
    <row r="340" customFormat="false" ht="24" hidden="false" customHeight="false" outlineLevel="0" collapsed="false">
      <c r="A340" s="8" t="s">
        <v>237</v>
      </c>
      <c r="B340" s="8" t="s">
        <v>154</v>
      </c>
      <c r="C340" s="9" t="s">
        <v>38</v>
      </c>
      <c r="D340" s="9" t="s">
        <v>642</v>
      </c>
      <c r="E340" s="9" t="s">
        <v>17</v>
      </c>
      <c r="F340" s="8" t="s">
        <v>643</v>
      </c>
      <c r="G340" s="10" t="n">
        <v>195459</v>
      </c>
      <c r="H340" s="10" t="n">
        <v>166257.602</v>
      </c>
      <c r="I340" s="10" t="n">
        <v>29201.398</v>
      </c>
      <c r="J340" s="8" t="s">
        <v>165</v>
      </c>
      <c r="K340" s="8" t="s">
        <v>644</v>
      </c>
    </row>
    <row r="341" customFormat="false" ht="24" hidden="false" customHeight="false" outlineLevel="0" collapsed="false">
      <c r="A341" s="8" t="s">
        <v>237</v>
      </c>
      <c r="B341" s="8" t="s">
        <v>154</v>
      </c>
      <c r="C341" s="9" t="s">
        <v>38</v>
      </c>
      <c r="D341" s="9" t="s">
        <v>642</v>
      </c>
      <c r="E341" s="9" t="s">
        <v>44</v>
      </c>
      <c r="F341" s="8" t="s">
        <v>643</v>
      </c>
      <c r="G341" s="10" t="n">
        <v>1331440</v>
      </c>
      <c r="H341" s="10" t="n">
        <v>1331437.134</v>
      </c>
      <c r="I341" s="10" t="n">
        <v>2.86599999992177</v>
      </c>
      <c r="J341" s="8" t="s">
        <v>165</v>
      </c>
      <c r="K341" s="8" t="s">
        <v>644</v>
      </c>
    </row>
    <row r="342" customFormat="false" ht="24" hidden="false" customHeight="false" outlineLevel="0" collapsed="false">
      <c r="A342" s="8" t="s">
        <v>237</v>
      </c>
      <c r="B342" s="8" t="s">
        <v>154</v>
      </c>
      <c r="C342" s="9" t="s">
        <v>38</v>
      </c>
      <c r="D342" s="9" t="s">
        <v>645</v>
      </c>
      <c r="E342" s="9" t="s">
        <v>29</v>
      </c>
      <c r="F342" s="8" t="s">
        <v>646</v>
      </c>
      <c r="G342" s="10" t="n">
        <v>86</v>
      </c>
      <c r="H342" s="10" t="n">
        <v>0</v>
      </c>
      <c r="I342" s="10" t="n">
        <v>86</v>
      </c>
      <c r="J342" s="8" t="s">
        <v>161</v>
      </c>
      <c r="K342" s="8" t="s">
        <v>647</v>
      </c>
    </row>
    <row r="343" customFormat="false" ht="24" hidden="false" customHeight="false" outlineLevel="0" collapsed="false">
      <c r="A343" s="8" t="s">
        <v>237</v>
      </c>
      <c r="B343" s="8" t="s">
        <v>154</v>
      </c>
      <c r="C343" s="9" t="s">
        <v>38</v>
      </c>
      <c r="D343" s="9" t="s">
        <v>645</v>
      </c>
      <c r="E343" s="9" t="s">
        <v>17</v>
      </c>
      <c r="F343" s="8" t="s">
        <v>646</v>
      </c>
      <c r="G343" s="10" t="n">
        <v>461257</v>
      </c>
      <c r="H343" s="10" t="n">
        <v>460101.167</v>
      </c>
      <c r="I343" s="10" t="n">
        <v>1155.83299999998</v>
      </c>
      <c r="J343" s="8" t="s">
        <v>161</v>
      </c>
      <c r="K343" s="8" t="s">
        <v>647</v>
      </c>
    </row>
    <row r="344" customFormat="false" ht="24" hidden="false" customHeight="false" outlineLevel="0" collapsed="false">
      <c r="A344" s="8" t="s">
        <v>237</v>
      </c>
      <c r="B344" s="8" t="s">
        <v>154</v>
      </c>
      <c r="C344" s="9" t="s">
        <v>38</v>
      </c>
      <c r="D344" s="9" t="s">
        <v>645</v>
      </c>
      <c r="E344" s="9" t="s">
        <v>360</v>
      </c>
      <c r="F344" s="8" t="s">
        <v>646</v>
      </c>
      <c r="G344" s="10" t="n">
        <v>8028</v>
      </c>
      <c r="H344" s="10" t="n">
        <v>87.336</v>
      </c>
      <c r="I344" s="10" t="n">
        <v>7940.664</v>
      </c>
      <c r="J344" s="8" t="s">
        <v>161</v>
      </c>
      <c r="K344" s="8" t="s">
        <v>647</v>
      </c>
    </row>
    <row r="345" customFormat="false" ht="24" hidden="false" customHeight="false" outlineLevel="0" collapsed="false">
      <c r="A345" s="8" t="s">
        <v>237</v>
      </c>
      <c r="B345" s="8" t="s">
        <v>154</v>
      </c>
      <c r="C345" s="9" t="s">
        <v>38</v>
      </c>
      <c r="D345" s="9" t="s">
        <v>645</v>
      </c>
      <c r="E345" s="9" t="s">
        <v>44</v>
      </c>
      <c r="F345" s="8" t="s">
        <v>646</v>
      </c>
      <c r="G345" s="10" t="n">
        <v>779843</v>
      </c>
      <c r="H345" s="10" t="n">
        <v>779842.616</v>
      </c>
      <c r="I345" s="10" t="n">
        <v>0.383999999961816</v>
      </c>
      <c r="J345" s="8" t="s">
        <v>161</v>
      </c>
      <c r="K345" s="8" t="s">
        <v>647</v>
      </c>
    </row>
    <row r="346" customFormat="false" ht="24" hidden="false" customHeight="false" outlineLevel="0" collapsed="false">
      <c r="A346" s="8" t="s">
        <v>237</v>
      </c>
      <c r="B346" s="8" t="s">
        <v>154</v>
      </c>
      <c r="C346" s="9" t="s">
        <v>38</v>
      </c>
      <c r="D346" s="9" t="s">
        <v>648</v>
      </c>
      <c r="E346" s="9" t="s">
        <v>29</v>
      </c>
      <c r="F346" s="8" t="s">
        <v>649</v>
      </c>
      <c r="G346" s="10" t="n">
        <v>82</v>
      </c>
      <c r="H346" s="10" t="n">
        <v>81.17</v>
      </c>
      <c r="I346" s="10" t="n">
        <v>0.829999999999998</v>
      </c>
      <c r="J346" s="8" t="s">
        <v>165</v>
      </c>
      <c r="K346" s="8" t="s">
        <v>165</v>
      </c>
    </row>
    <row r="347" customFormat="false" ht="24" hidden="false" customHeight="false" outlineLevel="0" collapsed="false">
      <c r="A347" s="8" t="s">
        <v>237</v>
      </c>
      <c r="B347" s="8" t="s">
        <v>154</v>
      </c>
      <c r="C347" s="9" t="s">
        <v>38</v>
      </c>
      <c r="D347" s="9" t="s">
        <v>648</v>
      </c>
      <c r="E347" s="9" t="s">
        <v>17</v>
      </c>
      <c r="F347" s="8" t="s">
        <v>649</v>
      </c>
      <c r="G347" s="10" t="n">
        <v>307004</v>
      </c>
      <c r="H347" s="10" t="n">
        <v>306883.269</v>
      </c>
      <c r="I347" s="10" t="n">
        <v>120.731000000029</v>
      </c>
      <c r="J347" s="8" t="s">
        <v>165</v>
      </c>
      <c r="K347" s="8" t="s">
        <v>165</v>
      </c>
    </row>
    <row r="348" customFormat="false" ht="24" hidden="false" customHeight="false" outlineLevel="0" collapsed="false">
      <c r="A348" s="8" t="s">
        <v>237</v>
      </c>
      <c r="B348" s="8" t="s">
        <v>154</v>
      </c>
      <c r="C348" s="9" t="s">
        <v>38</v>
      </c>
      <c r="D348" s="9" t="s">
        <v>648</v>
      </c>
      <c r="E348" s="9" t="s">
        <v>360</v>
      </c>
      <c r="F348" s="8" t="s">
        <v>649</v>
      </c>
      <c r="G348" s="10" t="n">
        <v>73747</v>
      </c>
      <c r="H348" s="10" t="n">
        <v>73746.028</v>
      </c>
      <c r="I348" s="10" t="n">
        <v>0.971999999994296</v>
      </c>
      <c r="J348" s="8" t="s">
        <v>165</v>
      </c>
      <c r="K348" s="8" t="s">
        <v>165</v>
      </c>
    </row>
    <row r="349" customFormat="false" ht="24" hidden="false" customHeight="false" outlineLevel="0" collapsed="false">
      <c r="A349" s="8" t="s">
        <v>237</v>
      </c>
      <c r="B349" s="8" t="s">
        <v>154</v>
      </c>
      <c r="C349" s="9" t="s">
        <v>38</v>
      </c>
      <c r="D349" s="9" t="s">
        <v>648</v>
      </c>
      <c r="E349" s="9" t="s">
        <v>44</v>
      </c>
      <c r="F349" s="8" t="s">
        <v>649</v>
      </c>
      <c r="G349" s="10" t="n">
        <v>2157417</v>
      </c>
      <c r="H349" s="10" t="n">
        <v>2133605.191</v>
      </c>
      <c r="I349" s="10" t="n">
        <v>23811.8089999999</v>
      </c>
      <c r="J349" s="8" t="s">
        <v>165</v>
      </c>
      <c r="K349" s="8" t="s">
        <v>165</v>
      </c>
    </row>
    <row r="350" customFormat="false" ht="24" hidden="false" customHeight="false" outlineLevel="0" collapsed="false">
      <c r="A350" s="8" t="s">
        <v>237</v>
      </c>
      <c r="B350" s="8" t="s">
        <v>154</v>
      </c>
      <c r="C350" s="9" t="s">
        <v>38</v>
      </c>
      <c r="D350" s="9" t="s">
        <v>650</v>
      </c>
      <c r="E350" s="9" t="s">
        <v>17</v>
      </c>
      <c r="F350" s="8" t="s">
        <v>651</v>
      </c>
      <c r="G350" s="10" t="n">
        <v>1</v>
      </c>
      <c r="H350" s="10" t="n">
        <v>0</v>
      </c>
      <c r="I350" s="10" t="n">
        <v>1</v>
      </c>
      <c r="J350" s="8" t="s">
        <v>165</v>
      </c>
      <c r="K350" s="8" t="s">
        <v>652</v>
      </c>
    </row>
    <row r="351" customFormat="false" ht="24" hidden="false" customHeight="false" outlineLevel="0" collapsed="false">
      <c r="A351" s="8" t="s">
        <v>237</v>
      </c>
      <c r="B351" s="8" t="s">
        <v>154</v>
      </c>
      <c r="C351" s="9" t="s">
        <v>38</v>
      </c>
      <c r="D351" s="9" t="s">
        <v>650</v>
      </c>
      <c r="E351" s="9" t="s">
        <v>44</v>
      </c>
      <c r="F351" s="8" t="s">
        <v>651</v>
      </c>
      <c r="G351" s="10" t="n">
        <v>47804</v>
      </c>
      <c r="H351" s="10" t="n">
        <v>47802.798</v>
      </c>
      <c r="I351" s="10" t="n">
        <v>1.2019999999975</v>
      </c>
      <c r="J351" s="8" t="s">
        <v>165</v>
      </c>
      <c r="K351" s="8" t="s">
        <v>652</v>
      </c>
    </row>
    <row r="352" customFormat="false" ht="24" hidden="false" customHeight="false" outlineLevel="0" collapsed="false">
      <c r="A352" s="8" t="s">
        <v>237</v>
      </c>
      <c r="B352" s="8" t="s">
        <v>154</v>
      </c>
      <c r="C352" s="9" t="s">
        <v>38</v>
      </c>
      <c r="D352" s="9" t="s">
        <v>653</v>
      </c>
      <c r="E352" s="9" t="s">
        <v>17</v>
      </c>
      <c r="F352" s="8" t="s">
        <v>654</v>
      </c>
      <c r="G352" s="10" t="n">
        <v>57494</v>
      </c>
      <c r="H352" s="10" t="n">
        <v>57493.574</v>
      </c>
      <c r="I352" s="10" t="n">
        <v>0.425999999999476</v>
      </c>
      <c r="J352" s="8" t="s">
        <v>165</v>
      </c>
      <c r="K352" s="8" t="s">
        <v>655</v>
      </c>
    </row>
    <row r="353" customFormat="false" ht="24" hidden="false" customHeight="false" outlineLevel="0" collapsed="false">
      <c r="A353" s="8" t="s">
        <v>237</v>
      </c>
      <c r="B353" s="8" t="s">
        <v>154</v>
      </c>
      <c r="C353" s="9" t="s">
        <v>38</v>
      </c>
      <c r="D353" s="9" t="s">
        <v>653</v>
      </c>
      <c r="E353" s="9" t="s">
        <v>44</v>
      </c>
      <c r="F353" s="8" t="s">
        <v>654</v>
      </c>
      <c r="G353" s="10" t="n">
        <v>1072018</v>
      </c>
      <c r="H353" s="10" t="n">
        <v>1072017.342</v>
      </c>
      <c r="I353" s="10" t="n">
        <v>0.658000000054017</v>
      </c>
      <c r="J353" s="8" t="s">
        <v>165</v>
      </c>
      <c r="K353" s="8" t="s">
        <v>655</v>
      </c>
    </row>
    <row r="354" customFormat="false" ht="24" hidden="false" customHeight="false" outlineLevel="0" collapsed="false">
      <c r="A354" s="8" t="s">
        <v>237</v>
      </c>
      <c r="B354" s="8" t="s">
        <v>154</v>
      </c>
      <c r="C354" s="9" t="s">
        <v>38</v>
      </c>
      <c r="D354" s="9" t="s">
        <v>656</v>
      </c>
      <c r="E354" s="9" t="s">
        <v>360</v>
      </c>
      <c r="F354" s="8" t="s">
        <v>657</v>
      </c>
      <c r="G354" s="10" t="n">
        <v>512078</v>
      </c>
      <c r="H354" s="10" t="n">
        <v>512077.703</v>
      </c>
      <c r="I354" s="10" t="n">
        <v>0.297000000020489</v>
      </c>
      <c r="J354" s="8" t="s">
        <v>165</v>
      </c>
      <c r="K354" s="8" t="s">
        <v>658</v>
      </c>
    </row>
    <row r="355" customFormat="false" ht="24" hidden="false" customHeight="false" outlineLevel="0" collapsed="false">
      <c r="A355" s="8" t="s">
        <v>237</v>
      </c>
      <c r="B355" s="8" t="s">
        <v>154</v>
      </c>
      <c r="C355" s="9" t="s">
        <v>38</v>
      </c>
      <c r="D355" s="9" t="s">
        <v>656</v>
      </c>
      <c r="E355" s="9" t="s">
        <v>44</v>
      </c>
      <c r="F355" s="8" t="s">
        <v>657</v>
      </c>
      <c r="G355" s="10" t="n">
        <v>2333</v>
      </c>
      <c r="H355" s="10" t="n">
        <v>2263.306</v>
      </c>
      <c r="I355" s="10" t="n">
        <v>69.694</v>
      </c>
      <c r="J355" s="8" t="s">
        <v>165</v>
      </c>
      <c r="K355" s="8" t="s">
        <v>658</v>
      </c>
    </row>
    <row r="356" customFormat="false" ht="24" hidden="false" customHeight="false" outlineLevel="0" collapsed="false">
      <c r="A356" s="8" t="s">
        <v>237</v>
      </c>
      <c r="B356" s="8" t="s">
        <v>154</v>
      </c>
      <c r="C356" s="9" t="s">
        <v>38</v>
      </c>
      <c r="D356" s="9" t="s">
        <v>659</v>
      </c>
      <c r="E356" s="9" t="s">
        <v>29</v>
      </c>
      <c r="F356" s="8" t="s">
        <v>660</v>
      </c>
      <c r="G356" s="10" t="n">
        <v>421</v>
      </c>
      <c r="H356" s="10" t="n">
        <v>420.222</v>
      </c>
      <c r="I356" s="10" t="n">
        <v>0.77800000000002</v>
      </c>
      <c r="J356" s="8" t="s">
        <v>165</v>
      </c>
      <c r="K356" s="8" t="s">
        <v>165</v>
      </c>
    </row>
    <row r="357" customFormat="false" ht="24" hidden="false" customHeight="false" outlineLevel="0" collapsed="false">
      <c r="A357" s="8" t="s">
        <v>237</v>
      </c>
      <c r="B357" s="8" t="s">
        <v>154</v>
      </c>
      <c r="C357" s="9" t="s">
        <v>38</v>
      </c>
      <c r="D357" s="9" t="s">
        <v>659</v>
      </c>
      <c r="E357" s="9" t="s">
        <v>44</v>
      </c>
      <c r="F357" s="8" t="s">
        <v>660</v>
      </c>
      <c r="G357" s="10" t="n">
        <v>2495881</v>
      </c>
      <c r="H357" s="10" t="n">
        <v>2495744.633</v>
      </c>
      <c r="I357" s="10" t="n">
        <v>136.367000000086</v>
      </c>
      <c r="J357" s="8" t="s">
        <v>165</v>
      </c>
      <c r="K357" s="8" t="s">
        <v>165</v>
      </c>
    </row>
    <row r="358" customFormat="false" ht="24" hidden="false" customHeight="false" outlineLevel="0" collapsed="false">
      <c r="A358" s="8" t="s">
        <v>237</v>
      </c>
      <c r="B358" s="8" t="s">
        <v>154</v>
      </c>
      <c r="C358" s="9" t="s">
        <v>38</v>
      </c>
      <c r="D358" s="9" t="s">
        <v>661</v>
      </c>
      <c r="E358" s="9" t="s">
        <v>44</v>
      </c>
      <c r="F358" s="8" t="s">
        <v>662</v>
      </c>
      <c r="G358" s="10" t="n">
        <v>591711</v>
      </c>
      <c r="H358" s="10" t="n">
        <v>591710.625</v>
      </c>
      <c r="I358" s="10" t="n">
        <v>0.375</v>
      </c>
      <c r="J358" s="8" t="s">
        <v>165</v>
      </c>
      <c r="K358" s="8" t="s">
        <v>165</v>
      </c>
    </row>
    <row r="359" customFormat="false" ht="24" hidden="false" customHeight="false" outlineLevel="0" collapsed="false">
      <c r="A359" s="8" t="s">
        <v>237</v>
      </c>
      <c r="B359" s="8" t="s">
        <v>154</v>
      </c>
      <c r="C359" s="9" t="s">
        <v>38</v>
      </c>
      <c r="D359" s="9" t="s">
        <v>663</v>
      </c>
      <c r="E359" s="9" t="s">
        <v>44</v>
      </c>
      <c r="F359" s="8" t="s">
        <v>664</v>
      </c>
      <c r="G359" s="10" t="n">
        <v>2925687</v>
      </c>
      <c r="H359" s="10" t="n">
        <v>2925686.247</v>
      </c>
      <c r="I359" s="10" t="n">
        <v>0.753000000026077</v>
      </c>
      <c r="J359" s="8" t="s">
        <v>165</v>
      </c>
      <c r="K359" s="8" t="s">
        <v>165</v>
      </c>
    </row>
    <row r="360" customFormat="false" ht="24" hidden="false" customHeight="false" outlineLevel="0" collapsed="false">
      <c r="A360" s="8" t="s">
        <v>237</v>
      </c>
      <c r="B360" s="8" t="s">
        <v>154</v>
      </c>
      <c r="C360" s="9" t="s">
        <v>38</v>
      </c>
      <c r="D360" s="9" t="s">
        <v>665</v>
      </c>
      <c r="E360" s="9" t="s">
        <v>29</v>
      </c>
      <c r="F360" s="8" t="s">
        <v>666</v>
      </c>
      <c r="G360" s="10" t="n">
        <v>171</v>
      </c>
      <c r="H360" s="10" t="n">
        <v>85.045</v>
      </c>
      <c r="I360" s="10" t="n">
        <v>85.955</v>
      </c>
      <c r="J360" s="8" t="s">
        <v>165</v>
      </c>
      <c r="K360" s="8" t="s">
        <v>667</v>
      </c>
    </row>
    <row r="361" customFormat="false" ht="24" hidden="false" customHeight="false" outlineLevel="0" collapsed="false">
      <c r="A361" s="8" t="s">
        <v>237</v>
      </c>
      <c r="B361" s="8" t="s">
        <v>154</v>
      </c>
      <c r="C361" s="9" t="s">
        <v>38</v>
      </c>
      <c r="D361" s="9" t="s">
        <v>665</v>
      </c>
      <c r="E361" s="9" t="s">
        <v>17</v>
      </c>
      <c r="F361" s="8" t="s">
        <v>666</v>
      </c>
      <c r="G361" s="10" t="n">
        <v>984</v>
      </c>
      <c r="H361" s="10" t="n">
        <v>0</v>
      </c>
      <c r="I361" s="10" t="n">
        <v>984</v>
      </c>
      <c r="J361" s="8" t="s">
        <v>165</v>
      </c>
      <c r="K361" s="8" t="s">
        <v>667</v>
      </c>
    </row>
    <row r="362" customFormat="false" ht="24" hidden="false" customHeight="false" outlineLevel="0" collapsed="false">
      <c r="A362" s="8" t="s">
        <v>237</v>
      </c>
      <c r="B362" s="8" t="s">
        <v>154</v>
      </c>
      <c r="C362" s="9" t="s">
        <v>38</v>
      </c>
      <c r="D362" s="9" t="s">
        <v>668</v>
      </c>
      <c r="E362" s="9" t="s">
        <v>44</v>
      </c>
      <c r="F362" s="8" t="s">
        <v>669</v>
      </c>
      <c r="G362" s="10" t="n">
        <v>1321576</v>
      </c>
      <c r="H362" s="10" t="n">
        <v>1321575.145</v>
      </c>
      <c r="I362" s="10" t="n">
        <v>0.854999999981374</v>
      </c>
      <c r="J362" s="8" t="s">
        <v>165</v>
      </c>
      <c r="K362" s="8" t="s">
        <v>670</v>
      </c>
    </row>
    <row r="363" customFormat="false" ht="24" hidden="false" customHeight="false" outlineLevel="0" collapsed="false">
      <c r="A363" s="8" t="s">
        <v>237</v>
      </c>
      <c r="B363" s="8" t="s">
        <v>154</v>
      </c>
      <c r="C363" s="9" t="s">
        <v>38</v>
      </c>
      <c r="D363" s="9" t="s">
        <v>671</v>
      </c>
      <c r="E363" s="9" t="s">
        <v>17</v>
      </c>
      <c r="F363" s="8" t="s">
        <v>672</v>
      </c>
      <c r="G363" s="10" t="n">
        <v>193541</v>
      </c>
      <c r="H363" s="10" t="n">
        <v>193540.886</v>
      </c>
      <c r="I363" s="10" t="n">
        <v>0.114000000001397</v>
      </c>
      <c r="J363" s="8" t="s">
        <v>165</v>
      </c>
      <c r="K363" s="8" t="s">
        <v>658</v>
      </c>
    </row>
    <row r="364" customFormat="false" ht="24" hidden="false" customHeight="false" outlineLevel="0" collapsed="false">
      <c r="A364" s="8" t="s">
        <v>237</v>
      </c>
      <c r="B364" s="8" t="s">
        <v>154</v>
      </c>
      <c r="C364" s="9" t="s">
        <v>38</v>
      </c>
      <c r="D364" s="9" t="s">
        <v>671</v>
      </c>
      <c r="E364" s="9" t="s">
        <v>44</v>
      </c>
      <c r="F364" s="8" t="s">
        <v>672</v>
      </c>
      <c r="G364" s="10" t="n">
        <v>1312549</v>
      </c>
      <c r="H364" s="10" t="n">
        <v>1312547.341</v>
      </c>
      <c r="I364" s="10" t="n">
        <v>1.6589999999851</v>
      </c>
      <c r="J364" s="8" t="s">
        <v>165</v>
      </c>
      <c r="K364" s="8" t="s">
        <v>658</v>
      </c>
    </row>
    <row r="365" customFormat="false" ht="24" hidden="false" customHeight="false" outlineLevel="0" collapsed="false">
      <c r="A365" s="8" t="s">
        <v>237</v>
      </c>
      <c r="B365" s="8" t="s">
        <v>154</v>
      </c>
      <c r="C365" s="9" t="s">
        <v>38</v>
      </c>
      <c r="D365" s="9" t="s">
        <v>673</v>
      </c>
      <c r="E365" s="9" t="s">
        <v>44</v>
      </c>
      <c r="F365" s="8" t="s">
        <v>674</v>
      </c>
      <c r="G365" s="10" t="n">
        <v>1555448</v>
      </c>
      <c r="H365" s="10" t="n">
        <v>1554604.232</v>
      </c>
      <c r="I365" s="10" t="n">
        <v>843.767999999924</v>
      </c>
      <c r="J365" s="8" t="s">
        <v>165</v>
      </c>
      <c r="K365" s="8" t="s">
        <v>165</v>
      </c>
    </row>
    <row r="366" customFormat="false" ht="24" hidden="false" customHeight="false" outlineLevel="0" collapsed="false">
      <c r="A366" s="8" t="s">
        <v>237</v>
      </c>
      <c r="B366" s="8" t="s">
        <v>154</v>
      </c>
      <c r="C366" s="9" t="s">
        <v>38</v>
      </c>
      <c r="D366" s="9" t="s">
        <v>675</v>
      </c>
      <c r="E366" s="9" t="s">
        <v>44</v>
      </c>
      <c r="F366" s="8" t="s">
        <v>676</v>
      </c>
      <c r="G366" s="10" t="n">
        <v>42852</v>
      </c>
      <c r="H366" s="10" t="n">
        <v>32850.854</v>
      </c>
      <c r="I366" s="10" t="n">
        <v>10001.146</v>
      </c>
      <c r="J366" s="8" t="s">
        <v>165</v>
      </c>
      <c r="K366" s="8" t="s">
        <v>165</v>
      </c>
    </row>
    <row r="367" customFormat="false" ht="24" hidden="false" customHeight="false" outlineLevel="0" collapsed="false">
      <c r="A367" s="8" t="s">
        <v>237</v>
      </c>
      <c r="B367" s="8" t="s">
        <v>154</v>
      </c>
      <c r="C367" s="9" t="s">
        <v>38</v>
      </c>
      <c r="D367" s="9" t="s">
        <v>677</v>
      </c>
      <c r="E367" s="9" t="s">
        <v>44</v>
      </c>
      <c r="F367" s="8" t="s">
        <v>678</v>
      </c>
      <c r="G367" s="10" t="n">
        <v>1</v>
      </c>
      <c r="H367" s="10" t="n">
        <v>0</v>
      </c>
      <c r="I367" s="10" t="n">
        <v>1</v>
      </c>
      <c r="J367" s="8" t="s">
        <v>165</v>
      </c>
      <c r="K367" s="8" t="s">
        <v>679</v>
      </c>
    </row>
    <row r="368" customFormat="false" ht="24" hidden="false" customHeight="false" outlineLevel="0" collapsed="false">
      <c r="A368" s="8" t="s">
        <v>237</v>
      </c>
      <c r="B368" s="8" t="s">
        <v>154</v>
      </c>
      <c r="C368" s="9" t="s">
        <v>38</v>
      </c>
      <c r="D368" s="9" t="s">
        <v>680</v>
      </c>
      <c r="E368" s="9" t="s">
        <v>44</v>
      </c>
      <c r="F368" s="8" t="s">
        <v>681</v>
      </c>
      <c r="G368" s="10" t="n">
        <v>1</v>
      </c>
      <c r="H368" s="10" t="n">
        <v>0</v>
      </c>
      <c r="I368" s="10" t="n">
        <v>1</v>
      </c>
      <c r="J368" s="8" t="s">
        <v>165</v>
      </c>
      <c r="K368" s="8" t="s">
        <v>652</v>
      </c>
    </row>
    <row r="369" customFormat="false" ht="24" hidden="false" customHeight="false" outlineLevel="0" collapsed="false">
      <c r="A369" s="8" t="s">
        <v>237</v>
      </c>
      <c r="B369" s="8" t="s">
        <v>154</v>
      </c>
      <c r="C369" s="9" t="s">
        <v>38</v>
      </c>
      <c r="D369" s="9" t="s">
        <v>682</v>
      </c>
      <c r="E369" s="9" t="s">
        <v>44</v>
      </c>
      <c r="F369" s="8" t="s">
        <v>683</v>
      </c>
      <c r="G369" s="10" t="n">
        <v>1</v>
      </c>
      <c r="H369" s="10" t="n">
        <v>0</v>
      </c>
      <c r="I369" s="10" t="n">
        <v>1</v>
      </c>
      <c r="J369" s="8" t="s">
        <v>165</v>
      </c>
      <c r="K369" s="8" t="s">
        <v>639</v>
      </c>
    </row>
    <row r="370" customFormat="false" ht="132" hidden="false" customHeight="false" outlineLevel="0" collapsed="false">
      <c r="A370" s="8" t="s">
        <v>237</v>
      </c>
      <c r="B370" s="8" t="s">
        <v>154</v>
      </c>
      <c r="C370" s="9" t="s">
        <v>38</v>
      </c>
      <c r="D370" s="9" t="s">
        <v>684</v>
      </c>
      <c r="E370" s="9" t="s">
        <v>17</v>
      </c>
      <c r="F370" s="8" t="s">
        <v>685</v>
      </c>
      <c r="G370" s="10" t="n">
        <v>1000</v>
      </c>
      <c r="H370" s="10" t="n">
        <v>0</v>
      </c>
      <c r="I370" s="10" t="n">
        <v>1000</v>
      </c>
      <c r="J370" s="8" t="s">
        <v>686</v>
      </c>
      <c r="K370" s="8" t="s">
        <v>687</v>
      </c>
    </row>
    <row r="371" customFormat="false" ht="132" hidden="false" customHeight="false" outlineLevel="0" collapsed="false">
      <c r="A371" s="8" t="s">
        <v>237</v>
      </c>
      <c r="B371" s="8" t="s">
        <v>154</v>
      </c>
      <c r="C371" s="9" t="s">
        <v>38</v>
      </c>
      <c r="D371" s="9" t="s">
        <v>684</v>
      </c>
      <c r="E371" s="9" t="s">
        <v>44</v>
      </c>
      <c r="F371" s="8" t="s">
        <v>685</v>
      </c>
      <c r="G371" s="10" t="n">
        <v>1000</v>
      </c>
      <c r="H371" s="10" t="n">
        <v>0</v>
      </c>
      <c r="I371" s="10" t="n">
        <v>1000</v>
      </c>
      <c r="J371" s="8" t="s">
        <v>686</v>
      </c>
      <c r="K371" s="8" t="s">
        <v>687</v>
      </c>
    </row>
    <row r="372" customFormat="false" ht="24" hidden="false" customHeight="false" outlineLevel="0" collapsed="false">
      <c r="A372" s="8" t="s">
        <v>237</v>
      </c>
      <c r="B372" s="8" t="s">
        <v>154</v>
      </c>
      <c r="C372" s="9" t="s">
        <v>38</v>
      </c>
      <c r="D372" s="9" t="s">
        <v>688</v>
      </c>
      <c r="E372" s="9" t="s">
        <v>44</v>
      </c>
      <c r="F372" s="8" t="s">
        <v>689</v>
      </c>
      <c r="G372" s="10" t="n">
        <v>1000</v>
      </c>
      <c r="H372" s="10" t="n">
        <v>0</v>
      </c>
      <c r="I372" s="10" t="n">
        <v>1000</v>
      </c>
      <c r="J372" s="8" t="s">
        <v>165</v>
      </c>
      <c r="K372" s="8" t="s">
        <v>165</v>
      </c>
    </row>
    <row r="373" customFormat="false" ht="24" hidden="false" customHeight="false" outlineLevel="0" collapsed="false">
      <c r="A373" s="8" t="s">
        <v>237</v>
      </c>
      <c r="B373" s="8" t="s">
        <v>27</v>
      </c>
      <c r="C373" s="9" t="s">
        <v>38</v>
      </c>
      <c r="D373" s="9" t="s">
        <v>690</v>
      </c>
      <c r="E373" s="9" t="s">
        <v>17</v>
      </c>
      <c r="F373" s="8" t="s">
        <v>691</v>
      </c>
      <c r="G373" s="10" t="n">
        <v>384660</v>
      </c>
      <c r="H373" s="10" t="n">
        <v>384474.72</v>
      </c>
      <c r="I373" s="10" t="n">
        <v>185.280000000028</v>
      </c>
      <c r="J373" s="8" t="s">
        <v>175</v>
      </c>
      <c r="K373" s="8" t="s">
        <v>176</v>
      </c>
    </row>
    <row r="374" customFormat="false" ht="24" hidden="false" customHeight="false" outlineLevel="0" collapsed="false">
      <c r="A374" s="8" t="s">
        <v>237</v>
      </c>
      <c r="B374" s="8" t="s">
        <v>27</v>
      </c>
      <c r="C374" s="9" t="s">
        <v>38</v>
      </c>
      <c r="D374" s="9" t="s">
        <v>690</v>
      </c>
      <c r="E374" s="9" t="s">
        <v>44</v>
      </c>
      <c r="F374" s="8" t="s">
        <v>691</v>
      </c>
      <c r="G374" s="10" t="n">
        <v>1521259</v>
      </c>
      <c r="H374" s="10" t="n">
        <v>1521187.029</v>
      </c>
      <c r="I374" s="10" t="n">
        <v>71.9709999999031</v>
      </c>
      <c r="J374" s="8" t="s">
        <v>175</v>
      </c>
      <c r="K374" s="8" t="s">
        <v>176</v>
      </c>
    </row>
    <row r="375" customFormat="false" ht="24" hidden="false" customHeight="false" outlineLevel="0" collapsed="false">
      <c r="A375" s="8" t="s">
        <v>237</v>
      </c>
      <c r="B375" s="8" t="s">
        <v>27</v>
      </c>
      <c r="C375" s="9" t="s">
        <v>38</v>
      </c>
      <c r="D375" s="9" t="s">
        <v>692</v>
      </c>
      <c r="E375" s="9" t="s">
        <v>17</v>
      </c>
      <c r="F375" s="8" t="s">
        <v>693</v>
      </c>
      <c r="G375" s="10" t="n">
        <v>477684</v>
      </c>
      <c r="H375" s="10" t="n">
        <v>477683.373</v>
      </c>
      <c r="I375" s="10" t="n">
        <v>0.62699999997858</v>
      </c>
      <c r="J375" s="8" t="s">
        <v>31</v>
      </c>
      <c r="K375" s="8" t="s">
        <v>694</v>
      </c>
    </row>
    <row r="376" customFormat="false" ht="24" hidden="false" customHeight="false" outlineLevel="0" collapsed="false">
      <c r="A376" s="8" t="s">
        <v>237</v>
      </c>
      <c r="B376" s="8" t="s">
        <v>27</v>
      </c>
      <c r="C376" s="9" t="s">
        <v>38</v>
      </c>
      <c r="D376" s="9" t="s">
        <v>695</v>
      </c>
      <c r="E376" s="9" t="s">
        <v>17</v>
      </c>
      <c r="F376" s="8" t="s">
        <v>696</v>
      </c>
      <c r="G376" s="10" t="n">
        <v>1</v>
      </c>
      <c r="H376" s="10" t="n">
        <v>0</v>
      </c>
      <c r="I376" s="10" t="n">
        <v>1</v>
      </c>
      <c r="J376" s="8" t="s">
        <v>175</v>
      </c>
      <c r="K376" s="8" t="s">
        <v>176</v>
      </c>
    </row>
    <row r="377" customFormat="false" ht="24" hidden="false" customHeight="false" outlineLevel="0" collapsed="false">
      <c r="A377" s="8" t="s">
        <v>237</v>
      </c>
      <c r="B377" s="8" t="s">
        <v>27</v>
      </c>
      <c r="C377" s="9" t="s">
        <v>38</v>
      </c>
      <c r="D377" s="9" t="s">
        <v>697</v>
      </c>
      <c r="E377" s="9" t="s">
        <v>17</v>
      </c>
      <c r="F377" s="8" t="s">
        <v>698</v>
      </c>
      <c r="G377" s="10" t="n">
        <v>14657</v>
      </c>
      <c r="H377" s="10" t="n">
        <v>14656.3</v>
      </c>
      <c r="I377" s="10" t="n">
        <v>0.700000000000728</v>
      </c>
      <c r="J377" s="8" t="s">
        <v>175</v>
      </c>
      <c r="K377" s="8" t="s">
        <v>176</v>
      </c>
    </row>
    <row r="378" customFormat="false" ht="24" hidden="false" customHeight="false" outlineLevel="0" collapsed="false">
      <c r="A378" s="8" t="s">
        <v>237</v>
      </c>
      <c r="B378" s="8" t="s">
        <v>27</v>
      </c>
      <c r="C378" s="9" t="s">
        <v>38</v>
      </c>
      <c r="D378" s="9" t="s">
        <v>697</v>
      </c>
      <c r="E378" s="9" t="s">
        <v>44</v>
      </c>
      <c r="F378" s="8" t="s">
        <v>698</v>
      </c>
      <c r="G378" s="10" t="n">
        <v>120273</v>
      </c>
      <c r="H378" s="10" t="n">
        <v>120272.747</v>
      </c>
      <c r="I378" s="10" t="n">
        <v>0.252999999996973</v>
      </c>
      <c r="J378" s="8" t="s">
        <v>175</v>
      </c>
      <c r="K378" s="8" t="s">
        <v>176</v>
      </c>
    </row>
    <row r="379" customFormat="false" ht="24" hidden="false" customHeight="false" outlineLevel="0" collapsed="false">
      <c r="A379" s="8" t="s">
        <v>237</v>
      </c>
      <c r="B379" s="8" t="s">
        <v>27</v>
      </c>
      <c r="C379" s="9" t="s">
        <v>38</v>
      </c>
      <c r="D379" s="9" t="s">
        <v>699</v>
      </c>
      <c r="E379" s="9" t="s">
        <v>360</v>
      </c>
      <c r="F379" s="8" t="s">
        <v>700</v>
      </c>
      <c r="G379" s="10" t="n">
        <v>51000</v>
      </c>
      <c r="H379" s="10" t="n">
        <v>46661.599</v>
      </c>
      <c r="I379" s="10" t="n">
        <v>4338.401</v>
      </c>
      <c r="J379" s="8" t="s">
        <v>175</v>
      </c>
      <c r="K379" s="8" t="s">
        <v>701</v>
      </c>
    </row>
    <row r="380" customFormat="false" ht="24" hidden="false" customHeight="false" outlineLevel="0" collapsed="false">
      <c r="A380" s="8" t="s">
        <v>237</v>
      </c>
      <c r="B380" s="8" t="s">
        <v>27</v>
      </c>
      <c r="C380" s="9" t="s">
        <v>38</v>
      </c>
      <c r="D380" s="9" t="s">
        <v>699</v>
      </c>
      <c r="E380" s="9" t="s">
        <v>44</v>
      </c>
      <c r="F380" s="8" t="s">
        <v>700</v>
      </c>
      <c r="G380" s="10" t="n">
        <v>57870</v>
      </c>
      <c r="H380" s="10" t="n">
        <v>57869.374</v>
      </c>
      <c r="I380" s="10" t="n">
        <v>0.625999999996566</v>
      </c>
      <c r="J380" s="8" t="s">
        <v>175</v>
      </c>
      <c r="K380" s="8" t="s">
        <v>701</v>
      </c>
    </row>
    <row r="381" customFormat="false" ht="24" hidden="false" customHeight="false" outlineLevel="0" collapsed="false">
      <c r="A381" s="8" t="s">
        <v>237</v>
      </c>
      <c r="B381" s="8" t="s">
        <v>27</v>
      </c>
      <c r="C381" s="9" t="s">
        <v>38</v>
      </c>
      <c r="D381" s="9" t="s">
        <v>702</v>
      </c>
      <c r="E381" s="9" t="s">
        <v>17</v>
      </c>
      <c r="F381" s="8" t="s">
        <v>703</v>
      </c>
      <c r="G381" s="10" t="n">
        <v>114638</v>
      </c>
      <c r="H381" s="10" t="n">
        <v>114637.893</v>
      </c>
      <c r="I381" s="10" t="n">
        <v>0.107000000003609</v>
      </c>
      <c r="J381" s="8" t="s">
        <v>168</v>
      </c>
      <c r="K381" s="8" t="s">
        <v>704</v>
      </c>
    </row>
    <row r="382" customFormat="false" ht="24" hidden="false" customHeight="false" outlineLevel="0" collapsed="false">
      <c r="A382" s="8" t="s">
        <v>237</v>
      </c>
      <c r="B382" s="8" t="s">
        <v>27</v>
      </c>
      <c r="C382" s="9" t="s">
        <v>38</v>
      </c>
      <c r="D382" s="9" t="s">
        <v>705</v>
      </c>
      <c r="E382" s="9" t="s">
        <v>17</v>
      </c>
      <c r="F382" s="8" t="s">
        <v>706</v>
      </c>
      <c r="G382" s="10" t="n">
        <v>84249</v>
      </c>
      <c r="H382" s="10" t="n">
        <v>83440.757</v>
      </c>
      <c r="I382" s="10" t="n">
        <v>808.243000000002</v>
      </c>
      <c r="J382" s="8" t="s">
        <v>175</v>
      </c>
      <c r="K382" s="8" t="s">
        <v>707</v>
      </c>
    </row>
    <row r="383" customFormat="false" ht="24" hidden="false" customHeight="false" outlineLevel="0" collapsed="false">
      <c r="A383" s="8" t="s">
        <v>237</v>
      </c>
      <c r="B383" s="8" t="s">
        <v>27</v>
      </c>
      <c r="C383" s="9" t="s">
        <v>38</v>
      </c>
      <c r="D383" s="9" t="s">
        <v>705</v>
      </c>
      <c r="E383" s="9" t="s">
        <v>44</v>
      </c>
      <c r="F383" s="8" t="s">
        <v>706</v>
      </c>
      <c r="G383" s="10" t="n">
        <v>297210</v>
      </c>
      <c r="H383" s="10" t="n">
        <v>297207.328</v>
      </c>
      <c r="I383" s="10" t="n">
        <v>2.67200000002049</v>
      </c>
      <c r="J383" s="8" t="s">
        <v>175</v>
      </c>
      <c r="K383" s="8" t="s">
        <v>707</v>
      </c>
    </row>
    <row r="384" customFormat="false" ht="24" hidden="false" customHeight="false" outlineLevel="0" collapsed="false">
      <c r="A384" s="8" t="s">
        <v>237</v>
      </c>
      <c r="B384" s="8" t="s">
        <v>27</v>
      </c>
      <c r="C384" s="9" t="s">
        <v>38</v>
      </c>
      <c r="D384" s="9" t="s">
        <v>708</v>
      </c>
      <c r="E384" s="9" t="s">
        <v>44</v>
      </c>
      <c r="F384" s="8" t="s">
        <v>709</v>
      </c>
      <c r="G384" s="10" t="n">
        <v>110782</v>
      </c>
      <c r="H384" s="10" t="n">
        <v>110781.3</v>
      </c>
      <c r="I384" s="10" t="n">
        <v>0.69999999999709</v>
      </c>
      <c r="J384" s="8" t="s">
        <v>175</v>
      </c>
      <c r="K384" s="8" t="s">
        <v>710</v>
      </c>
    </row>
    <row r="385" customFormat="false" ht="24" hidden="false" customHeight="false" outlineLevel="0" collapsed="false">
      <c r="A385" s="8" t="s">
        <v>237</v>
      </c>
      <c r="B385" s="8" t="s">
        <v>27</v>
      </c>
      <c r="C385" s="9" t="s">
        <v>38</v>
      </c>
      <c r="D385" s="9" t="s">
        <v>711</v>
      </c>
      <c r="E385" s="9" t="s">
        <v>44</v>
      </c>
      <c r="F385" s="8" t="s">
        <v>712</v>
      </c>
      <c r="G385" s="10" t="n">
        <v>1</v>
      </c>
      <c r="H385" s="10" t="n">
        <v>0</v>
      </c>
      <c r="I385" s="10" t="n">
        <v>1</v>
      </c>
      <c r="J385" s="8" t="s">
        <v>175</v>
      </c>
      <c r="K385" s="8" t="s">
        <v>713</v>
      </c>
    </row>
    <row r="386" customFormat="false" ht="24" hidden="false" customHeight="false" outlineLevel="0" collapsed="false">
      <c r="A386" s="8" t="s">
        <v>237</v>
      </c>
      <c r="B386" s="8" t="s">
        <v>27</v>
      </c>
      <c r="C386" s="9" t="s">
        <v>38</v>
      </c>
      <c r="D386" s="9" t="s">
        <v>714</v>
      </c>
      <c r="E386" s="9" t="s">
        <v>17</v>
      </c>
      <c r="F386" s="8" t="s">
        <v>715</v>
      </c>
      <c r="G386" s="10" t="n">
        <v>1585894</v>
      </c>
      <c r="H386" s="10" t="n">
        <v>1585892.578</v>
      </c>
      <c r="I386" s="10" t="n">
        <v>1.42200000002049</v>
      </c>
      <c r="J386" s="8" t="s">
        <v>175</v>
      </c>
      <c r="K386" s="8" t="s">
        <v>716</v>
      </c>
    </row>
    <row r="387" customFormat="false" ht="24" hidden="false" customHeight="false" outlineLevel="0" collapsed="false">
      <c r="A387" s="8" t="s">
        <v>237</v>
      </c>
      <c r="B387" s="8" t="s">
        <v>27</v>
      </c>
      <c r="C387" s="9" t="s">
        <v>38</v>
      </c>
      <c r="D387" s="9" t="s">
        <v>717</v>
      </c>
      <c r="E387" s="9" t="s">
        <v>44</v>
      </c>
      <c r="F387" s="8" t="s">
        <v>718</v>
      </c>
      <c r="G387" s="10" t="n">
        <v>1072381</v>
      </c>
      <c r="H387" s="10" t="n">
        <v>1072380.701</v>
      </c>
      <c r="I387" s="10" t="n">
        <v>0.299000000115484</v>
      </c>
      <c r="J387" s="8" t="s">
        <v>175</v>
      </c>
      <c r="K387" s="8" t="s">
        <v>176</v>
      </c>
    </row>
    <row r="388" customFormat="false" ht="24" hidden="false" customHeight="false" outlineLevel="0" collapsed="false">
      <c r="A388" s="8" t="s">
        <v>237</v>
      </c>
      <c r="B388" s="8" t="s">
        <v>27</v>
      </c>
      <c r="C388" s="9" t="s">
        <v>38</v>
      </c>
      <c r="D388" s="9" t="s">
        <v>719</v>
      </c>
      <c r="E388" s="9" t="s">
        <v>29</v>
      </c>
      <c r="F388" s="8" t="s">
        <v>720</v>
      </c>
      <c r="G388" s="10" t="n">
        <v>200</v>
      </c>
      <c r="H388" s="10" t="n">
        <v>0</v>
      </c>
      <c r="I388" s="10" t="n">
        <v>200</v>
      </c>
      <c r="J388" s="8" t="s">
        <v>175</v>
      </c>
      <c r="K388" s="8" t="s">
        <v>721</v>
      </c>
    </row>
    <row r="389" customFormat="false" ht="24" hidden="false" customHeight="false" outlineLevel="0" collapsed="false">
      <c r="A389" s="8" t="s">
        <v>237</v>
      </c>
      <c r="B389" s="8" t="s">
        <v>27</v>
      </c>
      <c r="C389" s="9" t="s">
        <v>38</v>
      </c>
      <c r="D389" s="9" t="s">
        <v>719</v>
      </c>
      <c r="E389" s="9" t="s">
        <v>17</v>
      </c>
      <c r="F389" s="8" t="s">
        <v>720</v>
      </c>
      <c r="G389" s="10" t="n">
        <v>1000</v>
      </c>
      <c r="H389" s="10" t="n">
        <v>0</v>
      </c>
      <c r="I389" s="10" t="n">
        <v>1000</v>
      </c>
      <c r="J389" s="8" t="s">
        <v>175</v>
      </c>
      <c r="K389" s="8" t="s">
        <v>721</v>
      </c>
    </row>
    <row r="390" customFormat="false" ht="24" hidden="false" customHeight="false" outlineLevel="0" collapsed="false">
      <c r="A390" s="8" t="s">
        <v>237</v>
      </c>
      <c r="B390" s="8" t="s">
        <v>27</v>
      </c>
      <c r="C390" s="9" t="s">
        <v>38</v>
      </c>
      <c r="D390" s="9" t="s">
        <v>719</v>
      </c>
      <c r="E390" s="9" t="s">
        <v>44</v>
      </c>
      <c r="F390" s="8" t="s">
        <v>720</v>
      </c>
      <c r="G390" s="10" t="n">
        <v>1</v>
      </c>
      <c r="H390" s="10" t="n">
        <v>0</v>
      </c>
      <c r="I390" s="10" t="n">
        <v>1</v>
      </c>
      <c r="J390" s="8" t="s">
        <v>175</v>
      </c>
      <c r="K390" s="8" t="s">
        <v>721</v>
      </c>
    </row>
    <row r="391" customFormat="false" ht="24" hidden="false" customHeight="false" outlineLevel="0" collapsed="false">
      <c r="A391" s="8" t="s">
        <v>237</v>
      </c>
      <c r="B391" s="8" t="s">
        <v>27</v>
      </c>
      <c r="C391" s="9" t="s">
        <v>38</v>
      </c>
      <c r="D391" s="9" t="s">
        <v>722</v>
      </c>
      <c r="E391" s="9" t="s">
        <v>44</v>
      </c>
      <c r="F391" s="8" t="s">
        <v>723</v>
      </c>
      <c r="G391" s="10" t="n">
        <v>3722814</v>
      </c>
      <c r="H391" s="10" t="n">
        <v>3722729.405</v>
      </c>
      <c r="I391" s="10" t="n">
        <v>84.5950000002049</v>
      </c>
      <c r="J391" s="8" t="s">
        <v>175</v>
      </c>
      <c r="K391" s="8" t="s">
        <v>176</v>
      </c>
    </row>
    <row r="392" customFormat="false" ht="24" hidden="false" customHeight="false" outlineLevel="0" collapsed="false">
      <c r="A392" s="8" t="s">
        <v>237</v>
      </c>
      <c r="B392" s="8" t="s">
        <v>27</v>
      </c>
      <c r="C392" s="9" t="s">
        <v>38</v>
      </c>
      <c r="D392" s="9" t="s">
        <v>724</v>
      </c>
      <c r="E392" s="9" t="s">
        <v>44</v>
      </c>
      <c r="F392" s="8" t="s">
        <v>725</v>
      </c>
      <c r="G392" s="10" t="n">
        <v>738367</v>
      </c>
      <c r="H392" s="10" t="n">
        <v>737860.568</v>
      </c>
      <c r="I392" s="10" t="n">
        <v>506.43200000003</v>
      </c>
      <c r="J392" s="8" t="s">
        <v>175</v>
      </c>
      <c r="K392" s="8" t="s">
        <v>176</v>
      </c>
    </row>
    <row r="393" customFormat="false" ht="24" hidden="false" customHeight="false" outlineLevel="0" collapsed="false">
      <c r="A393" s="8" t="s">
        <v>237</v>
      </c>
      <c r="B393" s="8" t="s">
        <v>27</v>
      </c>
      <c r="C393" s="9" t="s">
        <v>38</v>
      </c>
      <c r="D393" s="9" t="s">
        <v>726</v>
      </c>
      <c r="E393" s="9" t="s">
        <v>44</v>
      </c>
      <c r="F393" s="8" t="s">
        <v>727</v>
      </c>
      <c r="G393" s="10" t="n">
        <v>1293807</v>
      </c>
      <c r="H393" s="10" t="n">
        <v>1293615.535</v>
      </c>
      <c r="I393" s="10" t="n">
        <v>191.465000000084</v>
      </c>
      <c r="J393" s="8" t="s">
        <v>175</v>
      </c>
      <c r="K393" s="8" t="s">
        <v>176</v>
      </c>
    </row>
    <row r="394" customFormat="false" ht="24" hidden="false" customHeight="false" outlineLevel="0" collapsed="false">
      <c r="A394" s="8" t="s">
        <v>237</v>
      </c>
      <c r="B394" s="8" t="s">
        <v>27</v>
      </c>
      <c r="C394" s="9" t="s">
        <v>38</v>
      </c>
      <c r="D394" s="9" t="s">
        <v>728</v>
      </c>
      <c r="E394" s="9" t="s">
        <v>44</v>
      </c>
      <c r="F394" s="8" t="s">
        <v>729</v>
      </c>
      <c r="G394" s="10" t="n">
        <v>3089405</v>
      </c>
      <c r="H394" s="10" t="n">
        <v>3089404.826</v>
      </c>
      <c r="I394" s="10" t="n">
        <v>0.174000000115484</v>
      </c>
      <c r="J394" s="8" t="s">
        <v>19</v>
      </c>
      <c r="K394" s="8" t="s">
        <v>20</v>
      </c>
    </row>
    <row r="395" customFormat="false" ht="132" hidden="false" customHeight="false" outlineLevel="0" collapsed="false">
      <c r="A395" s="8" t="s">
        <v>237</v>
      </c>
      <c r="B395" s="8" t="s">
        <v>27</v>
      </c>
      <c r="C395" s="9" t="s">
        <v>38</v>
      </c>
      <c r="D395" s="9" t="s">
        <v>730</v>
      </c>
      <c r="E395" s="9" t="s">
        <v>29</v>
      </c>
      <c r="F395" s="8" t="s">
        <v>731</v>
      </c>
      <c r="G395" s="10" t="n">
        <v>100</v>
      </c>
      <c r="H395" s="10" t="n">
        <v>0</v>
      </c>
      <c r="I395" s="10" t="n">
        <v>100</v>
      </c>
      <c r="J395" s="8" t="s">
        <v>31</v>
      </c>
      <c r="K395" s="8" t="s">
        <v>732</v>
      </c>
    </row>
    <row r="396" customFormat="false" ht="132" hidden="false" customHeight="false" outlineLevel="0" collapsed="false">
      <c r="A396" s="8" t="s">
        <v>237</v>
      </c>
      <c r="B396" s="8" t="s">
        <v>27</v>
      </c>
      <c r="C396" s="9" t="s">
        <v>38</v>
      </c>
      <c r="D396" s="9" t="s">
        <v>730</v>
      </c>
      <c r="E396" s="9" t="s">
        <v>44</v>
      </c>
      <c r="F396" s="8" t="s">
        <v>731</v>
      </c>
      <c r="G396" s="10" t="n">
        <v>1000</v>
      </c>
      <c r="H396" s="10" t="n">
        <v>0</v>
      </c>
      <c r="I396" s="10" t="n">
        <v>1000</v>
      </c>
      <c r="J396" s="8" t="s">
        <v>31</v>
      </c>
      <c r="K396" s="8" t="s">
        <v>732</v>
      </c>
    </row>
    <row r="397" customFormat="false" ht="24" hidden="false" customHeight="false" outlineLevel="0" collapsed="false">
      <c r="A397" s="8" t="s">
        <v>237</v>
      </c>
      <c r="B397" s="8" t="s">
        <v>185</v>
      </c>
      <c r="C397" s="9" t="s">
        <v>38</v>
      </c>
      <c r="D397" s="9" t="s">
        <v>733</v>
      </c>
      <c r="E397" s="9" t="s">
        <v>17</v>
      </c>
      <c r="F397" s="8" t="s">
        <v>734</v>
      </c>
      <c r="G397" s="10" t="n">
        <v>183116</v>
      </c>
      <c r="H397" s="10" t="n">
        <v>181019.202</v>
      </c>
      <c r="I397" s="10" t="n">
        <v>2096.79800000001</v>
      </c>
      <c r="J397" s="8" t="s">
        <v>188</v>
      </c>
      <c r="K397" s="8" t="s">
        <v>188</v>
      </c>
    </row>
    <row r="398" customFormat="false" ht="24" hidden="false" customHeight="false" outlineLevel="0" collapsed="false">
      <c r="A398" s="8" t="s">
        <v>237</v>
      </c>
      <c r="B398" s="8" t="s">
        <v>185</v>
      </c>
      <c r="C398" s="9" t="s">
        <v>38</v>
      </c>
      <c r="D398" s="9" t="s">
        <v>733</v>
      </c>
      <c r="E398" s="9" t="s">
        <v>44</v>
      </c>
      <c r="F398" s="8" t="s">
        <v>734</v>
      </c>
      <c r="G398" s="10" t="n">
        <v>426500</v>
      </c>
      <c r="H398" s="10" t="n">
        <v>426499.73</v>
      </c>
      <c r="I398" s="10" t="n">
        <v>0.270000000018626</v>
      </c>
      <c r="J398" s="8" t="s">
        <v>188</v>
      </c>
      <c r="K398" s="8" t="s">
        <v>188</v>
      </c>
    </row>
    <row r="399" customFormat="false" ht="24" hidden="false" customHeight="false" outlineLevel="0" collapsed="false">
      <c r="A399" s="8" t="s">
        <v>237</v>
      </c>
      <c r="B399" s="8" t="s">
        <v>185</v>
      </c>
      <c r="C399" s="9" t="s">
        <v>38</v>
      </c>
      <c r="D399" s="9" t="s">
        <v>735</v>
      </c>
      <c r="E399" s="9" t="s">
        <v>44</v>
      </c>
      <c r="F399" s="8" t="s">
        <v>736</v>
      </c>
      <c r="G399" s="10" t="n">
        <v>2514710</v>
      </c>
      <c r="H399" s="10" t="n">
        <v>2514709.173</v>
      </c>
      <c r="I399" s="10" t="n">
        <v>0.827000000048429</v>
      </c>
      <c r="J399" s="8" t="s">
        <v>188</v>
      </c>
      <c r="K399" s="8" t="s">
        <v>188</v>
      </c>
    </row>
    <row r="400" customFormat="false" ht="24" hidden="false" customHeight="false" outlineLevel="0" collapsed="false">
      <c r="A400" s="8" t="s">
        <v>237</v>
      </c>
      <c r="B400" s="8" t="s">
        <v>185</v>
      </c>
      <c r="C400" s="9" t="s">
        <v>38</v>
      </c>
      <c r="D400" s="9" t="s">
        <v>737</v>
      </c>
      <c r="E400" s="9" t="s">
        <v>44</v>
      </c>
      <c r="F400" s="8" t="s">
        <v>738</v>
      </c>
      <c r="G400" s="10" t="n">
        <v>745224</v>
      </c>
      <c r="H400" s="10" t="n">
        <v>740689.718</v>
      </c>
      <c r="I400" s="10" t="n">
        <v>4534.28200000001</v>
      </c>
      <c r="J400" s="8" t="s">
        <v>188</v>
      </c>
      <c r="K400" s="8" t="s">
        <v>188</v>
      </c>
    </row>
    <row r="401" customFormat="false" ht="60" hidden="false" customHeight="false" outlineLevel="0" collapsed="false">
      <c r="A401" s="8" t="s">
        <v>237</v>
      </c>
      <c r="B401" s="8" t="s">
        <v>185</v>
      </c>
      <c r="C401" s="9" t="s">
        <v>38</v>
      </c>
      <c r="D401" s="9" t="s">
        <v>739</v>
      </c>
      <c r="E401" s="9" t="s">
        <v>44</v>
      </c>
      <c r="F401" s="8" t="s">
        <v>740</v>
      </c>
      <c r="G401" s="10" t="n">
        <v>1</v>
      </c>
      <c r="H401" s="10" t="n">
        <v>0</v>
      </c>
      <c r="I401" s="10" t="n">
        <v>1</v>
      </c>
      <c r="J401" s="8" t="s">
        <v>741</v>
      </c>
      <c r="K401" s="8" t="s">
        <v>742</v>
      </c>
    </row>
    <row r="402" customFormat="false" ht="24" hidden="false" customHeight="false" outlineLevel="0" collapsed="false">
      <c r="A402" s="8" t="s">
        <v>237</v>
      </c>
      <c r="B402" s="8" t="s">
        <v>33</v>
      </c>
      <c r="C402" s="9" t="s">
        <v>38</v>
      </c>
      <c r="D402" s="9" t="s">
        <v>743</v>
      </c>
      <c r="E402" s="9" t="s">
        <v>29</v>
      </c>
      <c r="F402" s="8" t="s">
        <v>744</v>
      </c>
      <c r="G402" s="10" t="n">
        <v>310</v>
      </c>
      <c r="H402" s="10" t="n">
        <v>64.033</v>
      </c>
      <c r="I402" s="10" t="n">
        <v>245.967</v>
      </c>
      <c r="J402" s="8" t="s">
        <v>216</v>
      </c>
      <c r="K402" s="8" t="s">
        <v>745</v>
      </c>
    </row>
    <row r="403" customFormat="false" ht="24" hidden="false" customHeight="false" outlineLevel="0" collapsed="false">
      <c r="A403" s="8" t="s">
        <v>237</v>
      </c>
      <c r="B403" s="8" t="s">
        <v>33</v>
      </c>
      <c r="C403" s="9" t="s">
        <v>38</v>
      </c>
      <c r="D403" s="9" t="s">
        <v>743</v>
      </c>
      <c r="E403" s="9" t="s">
        <v>17</v>
      </c>
      <c r="F403" s="8" t="s">
        <v>744</v>
      </c>
      <c r="G403" s="10" t="n">
        <v>1</v>
      </c>
      <c r="H403" s="10" t="n">
        <v>0</v>
      </c>
      <c r="I403" s="10" t="n">
        <v>1</v>
      </c>
      <c r="J403" s="8" t="s">
        <v>216</v>
      </c>
      <c r="K403" s="8" t="s">
        <v>745</v>
      </c>
    </row>
    <row r="404" customFormat="false" ht="24" hidden="false" customHeight="false" outlineLevel="0" collapsed="false">
      <c r="A404" s="8" t="s">
        <v>237</v>
      </c>
      <c r="B404" s="8" t="s">
        <v>33</v>
      </c>
      <c r="C404" s="9" t="s">
        <v>38</v>
      </c>
      <c r="D404" s="9" t="s">
        <v>746</v>
      </c>
      <c r="E404" s="9" t="s">
        <v>17</v>
      </c>
      <c r="F404" s="8" t="s">
        <v>747</v>
      </c>
      <c r="G404" s="10" t="n">
        <v>150000</v>
      </c>
      <c r="H404" s="10" t="n">
        <v>150000</v>
      </c>
      <c r="I404" s="10" t="n">
        <v>0</v>
      </c>
      <c r="J404" s="8" t="s">
        <v>216</v>
      </c>
      <c r="K404" s="8" t="s">
        <v>217</v>
      </c>
    </row>
    <row r="405" customFormat="false" ht="24" hidden="false" customHeight="false" outlineLevel="0" collapsed="false">
      <c r="A405" s="8" t="s">
        <v>237</v>
      </c>
      <c r="B405" s="8" t="s">
        <v>33</v>
      </c>
      <c r="C405" s="9" t="s">
        <v>38</v>
      </c>
      <c r="D405" s="9" t="s">
        <v>746</v>
      </c>
      <c r="E405" s="9" t="s">
        <v>360</v>
      </c>
      <c r="F405" s="8" t="s">
        <v>747</v>
      </c>
      <c r="G405" s="10" t="n">
        <v>5000</v>
      </c>
      <c r="H405" s="10" t="n">
        <v>3461.25</v>
      </c>
      <c r="I405" s="10" t="n">
        <v>1538.75</v>
      </c>
      <c r="J405" s="8" t="s">
        <v>216</v>
      </c>
      <c r="K405" s="8" t="s">
        <v>217</v>
      </c>
    </row>
    <row r="406" customFormat="false" ht="24" hidden="false" customHeight="false" outlineLevel="0" collapsed="false">
      <c r="A406" s="8" t="s">
        <v>237</v>
      </c>
      <c r="B406" s="8" t="s">
        <v>33</v>
      </c>
      <c r="C406" s="9" t="s">
        <v>38</v>
      </c>
      <c r="D406" s="9" t="s">
        <v>746</v>
      </c>
      <c r="E406" s="9" t="s">
        <v>44</v>
      </c>
      <c r="F406" s="8" t="s">
        <v>747</v>
      </c>
      <c r="G406" s="10" t="n">
        <v>1119548</v>
      </c>
      <c r="H406" s="10" t="n">
        <v>1119548</v>
      </c>
      <c r="I406" s="10" t="n">
        <v>0</v>
      </c>
      <c r="J406" s="8" t="s">
        <v>216</v>
      </c>
      <c r="K406" s="8" t="s">
        <v>217</v>
      </c>
    </row>
    <row r="407" customFormat="false" ht="24" hidden="false" customHeight="false" outlineLevel="0" collapsed="false">
      <c r="A407" s="8" t="s">
        <v>237</v>
      </c>
      <c r="B407" s="8" t="s">
        <v>33</v>
      </c>
      <c r="C407" s="9" t="s">
        <v>38</v>
      </c>
      <c r="D407" s="9" t="s">
        <v>748</v>
      </c>
      <c r="E407" s="9" t="s">
        <v>360</v>
      </c>
      <c r="F407" s="8" t="s">
        <v>749</v>
      </c>
      <c r="G407" s="10" t="n">
        <v>28808</v>
      </c>
      <c r="H407" s="10" t="n">
        <v>25521.736</v>
      </c>
      <c r="I407" s="10" t="n">
        <v>3286.264</v>
      </c>
      <c r="J407" s="8" t="s">
        <v>216</v>
      </c>
      <c r="K407" s="8" t="s">
        <v>217</v>
      </c>
    </row>
    <row r="408" customFormat="false" ht="24" hidden="false" customHeight="false" outlineLevel="0" collapsed="false">
      <c r="A408" s="8" t="s">
        <v>237</v>
      </c>
      <c r="B408" s="8" t="s">
        <v>33</v>
      </c>
      <c r="C408" s="9" t="s">
        <v>38</v>
      </c>
      <c r="D408" s="9" t="s">
        <v>750</v>
      </c>
      <c r="E408" s="9" t="s">
        <v>17</v>
      </c>
      <c r="F408" s="8" t="s">
        <v>751</v>
      </c>
      <c r="G408" s="10" t="n">
        <v>112570</v>
      </c>
      <c r="H408" s="10" t="n">
        <v>104256</v>
      </c>
      <c r="I408" s="10" t="n">
        <v>8314</v>
      </c>
      <c r="J408" s="8" t="s">
        <v>216</v>
      </c>
      <c r="K408" s="8" t="s">
        <v>745</v>
      </c>
    </row>
    <row r="409" customFormat="false" ht="24" hidden="false" customHeight="false" outlineLevel="0" collapsed="false">
      <c r="A409" s="8" t="s">
        <v>237</v>
      </c>
      <c r="B409" s="8" t="s">
        <v>33</v>
      </c>
      <c r="C409" s="9" t="s">
        <v>38</v>
      </c>
      <c r="D409" s="9" t="s">
        <v>752</v>
      </c>
      <c r="E409" s="9" t="s">
        <v>17</v>
      </c>
      <c r="F409" s="8" t="s">
        <v>753</v>
      </c>
      <c r="G409" s="10" t="n">
        <v>111279</v>
      </c>
      <c r="H409" s="10" t="n">
        <v>107764.246</v>
      </c>
      <c r="I409" s="10" t="n">
        <v>3514.754</v>
      </c>
      <c r="J409" s="8" t="s">
        <v>216</v>
      </c>
      <c r="K409" s="8" t="s">
        <v>745</v>
      </c>
    </row>
    <row r="410" customFormat="false" ht="24" hidden="false" customHeight="false" outlineLevel="0" collapsed="false">
      <c r="A410" s="8" t="s">
        <v>237</v>
      </c>
      <c r="B410" s="8" t="s">
        <v>33</v>
      </c>
      <c r="C410" s="9" t="s">
        <v>38</v>
      </c>
      <c r="D410" s="9" t="s">
        <v>754</v>
      </c>
      <c r="E410" s="9" t="s">
        <v>17</v>
      </c>
      <c r="F410" s="8" t="s">
        <v>755</v>
      </c>
      <c r="G410" s="10" t="n">
        <v>20700</v>
      </c>
      <c r="H410" s="10" t="n">
        <v>20700</v>
      </c>
      <c r="I410" s="10" t="n">
        <v>0</v>
      </c>
      <c r="J410" s="8" t="s">
        <v>206</v>
      </c>
      <c r="K410" s="8" t="s">
        <v>756</v>
      </c>
    </row>
    <row r="411" customFormat="false" ht="24" hidden="false" customHeight="false" outlineLevel="0" collapsed="false">
      <c r="A411" s="8" t="s">
        <v>237</v>
      </c>
      <c r="B411" s="8" t="s">
        <v>33</v>
      </c>
      <c r="C411" s="9" t="s">
        <v>38</v>
      </c>
      <c r="D411" s="9" t="s">
        <v>757</v>
      </c>
      <c r="E411" s="9" t="s">
        <v>17</v>
      </c>
      <c r="F411" s="8" t="s">
        <v>758</v>
      </c>
      <c r="G411" s="10" t="n">
        <v>84713</v>
      </c>
      <c r="H411" s="10" t="n">
        <v>59293.25</v>
      </c>
      <c r="I411" s="10" t="n">
        <v>25419.75</v>
      </c>
      <c r="J411" s="8" t="s">
        <v>210</v>
      </c>
      <c r="K411" s="8" t="s">
        <v>210</v>
      </c>
    </row>
    <row r="412" customFormat="false" ht="24" hidden="false" customHeight="false" outlineLevel="0" collapsed="false">
      <c r="A412" s="8" t="s">
        <v>237</v>
      </c>
      <c r="B412" s="8" t="s">
        <v>33</v>
      </c>
      <c r="C412" s="9" t="s">
        <v>38</v>
      </c>
      <c r="D412" s="9" t="s">
        <v>759</v>
      </c>
      <c r="E412" s="9" t="s">
        <v>29</v>
      </c>
      <c r="F412" s="8" t="s">
        <v>760</v>
      </c>
      <c r="G412" s="10" t="n">
        <v>155</v>
      </c>
      <c r="H412" s="10" t="n">
        <v>32.015</v>
      </c>
      <c r="I412" s="10" t="n">
        <v>122.985</v>
      </c>
      <c r="J412" s="8" t="s">
        <v>216</v>
      </c>
      <c r="K412" s="8" t="s">
        <v>217</v>
      </c>
    </row>
    <row r="413" customFormat="false" ht="24" hidden="false" customHeight="false" outlineLevel="0" collapsed="false">
      <c r="A413" s="8" t="s">
        <v>237</v>
      </c>
      <c r="B413" s="8" t="s">
        <v>33</v>
      </c>
      <c r="C413" s="9" t="s">
        <v>38</v>
      </c>
      <c r="D413" s="9" t="s">
        <v>759</v>
      </c>
      <c r="E413" s="9" t="s">
        <v>17</v>
      </c>
      <c r="F413" s="8" t="s">
        <v>760</v>
      </c>
      <c r="G413" s="10" t="n">
        <v>1</v>
      </c>
      <c r="H413" s="10" t="n">
        <v>0</v>
      </c>
      <c r="I413" s="10" t="n">
        <v>1</v>
      </c>
      <c r="J413" s="8" t="s">
        <v>216</v>
      </c>
      <c r="K413" s="8" t="s">
        <v>217</v>
      </c>
    </row>
    <row r="414" customFormat="false" ht="24" hidden="false" customHeight="false" outlineLevel="0" collapsed="false">
      <c r="A414" s="8" t="s">
        <v>237</v>
      </c>
      <c r="B414" s="8" t="s">
        <v>33</v>
      </c>
      <c r="C414" s="9" t="s">
        <v>38</v>
      </c>
      <c r="D414" s="9" t="s">
        <v>761</v>
      </c>
      <c r="E414" s="9" t="s">
        <v>29</v>
      </c>
      <c r="F414" s="8" t="s">
        <v>762</v>
      </c>
      <c r="G414" s="10" t="n">
        <v>155</v>
      </c>
      <c r="H414" s="10" t="n">
        <v>32.018</v>
      </c>
      <c r="I414" s="10" t="n">
        <v>122.982</v>
      </c>
      <c r="J414" s="8" t="s">
        <v>216</v>
      </c>
      <c r="K414" s="8" t="s">
        <v>217</v>
      </c>
    </row>
    <row r="415" customFormat="false" ht="24" hidden="false" customHeight="false" outlineLevel="0" collapsed="false">
      <c r="A415" s="8" t="s">
        <v>237</v>
      </c>
      <c r="B415" s="8" t="s">
        <v>33</v>
      </c>
      <c r="C415" s="9" t="s">
        <v>38</v>
      </c>
      <c r="D415" s="9" t="s">
        <v>761</v>
      </c>
      <c r="E415" s="9" t="s">
        <v>17</v>
      </c>
      <c r="F415" s="8" t="s">
        <v>762</v>
      </c>
      <c r="G415" s="10" t="n">
        <v>1</v>
      </c>
      <c r="H415" s="10" t="n">
        <v>0</v>
      </c>
      <c r="I415" s="10" t="n">
        <v>1</v>
      </c>
      <c r="J415" s="8" t="s">
        <v>216</v>
      </c>
      <c r="K415" s="8" t="s">
        <v>217</v>
      </c>
    </row>
    <row r="416" customFormat="false" ht="24" hidden="false" customHeight="false" outlineLevel="0" collapsed="false">
      <c r="A416" s="8" t="s">
        <v>237</v>
      </c>
      <c r="B416" s="8" t="s">
        <v>33</v>
      </c>
      <c r="C416" s="9" t="s">
        <v>38</v>
      </c>
      <c r="D416" s="9" t="s">
        <v>763</v>
      </c>
      <c r="E416" s="9" t="s">
        <v>44</v>
      </c>
      <c r="F416" s="8" t="s">
        <v>764</v>
      </c>
      <c r="G416" s="10" t="n">
        <v>911814</v>
      </c>
      <c r="H416" s="10" t="n">
        <v>909611.636</v>
      </c>
      <c r="I416" s="10" t="n">
        <v>2202.36399999994</v>
      </c>
      <c r="J416" s="8" t="s">
        <v>216</v>
      </c>
      <c r="K416" s="8" t="s">
        <v>217</v>
      </c>
    </row>
    <row r="417" customFormat="false" ht="24" hidden="false" customHeight="false" outlineLevel="0" collapsed="false">
      <c r="A417" s="8" t="s">
        <v>237</v>
      </c>
      <c r="B417" s="8" t="s">
        <v>33</v>
      </c>
      <c r="C417" s="9" t="s">
        <v>38</v>
      </c>
      <c r="D417" s="9" t="s">
        <v>765</v>
      </c>
      <c r="E417" s="9" t="s">
        <v>44</v>
      </c>
      <c r="F417" s="8" t="s">
        <v>766</v>
      </c>
      <c r="G417" s="10" t="n">
        <v>861771</v>
      </c>
      <c r="H417" s="10" t="n">
        <v>861770.539</v>
      </c>
      <c r="I417" s="10" t="n">
        <v>0.461000000010245</v>
      </c>
      <c r="J417" s="8" t="s">
        <v>216</v>
      </c>
      <c r="K417" s="8" t="s">
        <v>217</v>
      </c>
    </row>
    <row r="418" customFormat="false" ht="24" hidden="false" customHeight="false" outlineLevel="0" collapsed="false">
      <c r="A418" s="8" t="s">
        <v>237</v>
      </c>
      <c r="B418" s="8" t="s">
        <v>33</v>
      </c>
      <c r="C418" s="9" t="s">
        <v>38</v>
      </c>
      <c r="D418" s="9" t="s">
        <v>767</v>
      </c>
      <c r="E418" s="9" t="s">
        <v>44</v>
      </c>
      <c r="F418" s="8" t="s">
        <v>768</v>
      </c>
      <c r="G418" s="10" t="n">
        <v>49105</v>
      </c>
      <c r="H418" s="10" t="n">
        <v>49104.16</v>
      </c>
      <c r="I418" s="10" t="n">
        <v>0.839999999996508</v>
      </c>
      <c r="J418" s="8" t="s">
        <v>216</v>
      </c>
      <c r="K418" s="8" t="s">
        <v>745</v>
      </c>
    </row>
    <row r="419" customFormat="false" ht="24" hidden="false" customHeight="false" outlineLevel="0" collapsed="false">
      <c r="A419" s="8" t="s">
        <v>237</v>
      </c>
      <c r="B419" s="8" t="s">
        <v>33</v>
      </c>
      <c r="C419" s="9" t="s">
        <v>38</v>
      </c>
      <c r="D419" s="9" t="s">
        <v>769</v>
      </c>
      <c r="E419" s="9" t="s">
        <v>44</v>
      </c>
      <c r="F419" s="8" t="s">
        <v>770</v>
      </c>
      <c r="G419" s="10" t="n">
        <v>1</v>
      </c>
      <c r="H419" s="10" t="n">
        <v>0</v>
      </c>
      <c r="I419" s="10" t="n">
        <v>1</v>
      </c>
      <c r="J419" s="8" t="s">
        <v>216</v>
      </c>
      <c r="K419" s="8" t="s">
        <v>745</v>
      </c>
    </row>
    <row r="420" customFormat="false" ht="24" hidden="false" customHeight="false" outlineLevel="0" collapsed="false">
      <c r="A420" s="8" t="s">
        <v>237</v>
      </c>
      <c r="B420" s="8" t="s">
        <v>33</v>
      </c>
      <c r="C420" s="9" t="s">
        <v>38</v>
      </c>
      <c r="D420" s="9" t="s">
        <v>771</v>
      </c>
      <c r="E420" s="9" t="s">
        <v>44</v>
      </c>
      <c r="F420" s="8" t="s">
        <v>772</v>
      </c>
      <c r="G420" s="10" t="n">
        <v>1</v>
      </c>
      <c r="H420" s="10" t="n">
        <v>0</v>
      </c>
      <c r="I420" s="10" t="n">
        <v>1</v>
      </c>
      <c r="J420" s="8" t="s">
        <v>210</v>
      </c>
      <c r="K420" s="8" t="s">
        <v>210</v>
      </c>
    </row>
    <row r="421" customFormat="false" ht="24" hidden="false" customHeight="false" outlineLevel="0" collapsed="false">
      <c r="A421" s="8" t="s">
        <v>237</v>
      </c>
      <c r="B421" s="8" t="s">
        <v>33</v>
      </c>
      <c r="C421" s="9" t="s">
        <v>38</v>
      </c>
      <c r="D421" s="9" t="s">
        <v>773</v>
      </c>
      <c r="E421" s="9" t="s">
        <v>44</v>
      </c>
      <c r="F421" s="8" t="s">
        <v>774</v>
      </c>
      <c r="G421" s="10" t="n">
        <v>1000</v>
      </c>
      <c r="H421" s="10" t="n">
        <v>0</v>
      </c>
      <c r="I421" s="10" t="n">
        <v>1000</v>
      </c>
      <c r="J421" s="8" t="s">
        <v>216</v>
      </c>
      <c r="K421" s="8" t="s">
        <v>217</v>
      </c>
    </row>
    <row r="422" customFormat="false" ht="36" hidden="false" customHeight="false" outlineLevel="0" collapsed="false">
      <c r="A422" s="8" t="s">
        <v>237</v>
      </c>
      <c r="B422" s="8" t="s">
        <v>218</v>
      </c>
      <c r="C422" s="9" t="s">
        <v>38</v>
      </c>
      <c r="D422" s="9" t="s">
        <v>775</v>
      </c>
      <c r="E422" s="9" t="s">
        <v>44</v>
      </c>
      <c r="F422" s="8" t="s">
        <v>776</v>
      </c>
      <c r="G422" s="10" t="n">
        <v>258303</v>
      </c>
      <c r="H422" s="10" t="n">
        <v>258294.731</v>
      </c>
      <c r="I422" s="10" t="n">
        <v>8.26900000000023</v>
      </c>
      <c r="J422" s="8" t="s">
        <v>777</v>
      </c>
      <c r="K422" s="8" t="s">
        <v>777</v>
      </c>
    </row>
    <row r="423" customFormat="false" ht="36" hidden="false" customHeight="false" outlineLevel="0" collapsed="false">
      <c r="A423" s="8" t="s">
        <v>237</v>
      </c>
      <c r="B423" s="8" t="s">
        <v>218</v>
      </c>
      <c r="C423" s="9" t="s">
        <v>38</v>
      </c>
      <c r="D423" s="9" t="s">
        <v>778</v>
      </c>
      <c r="E423" s="9" t="s">
        <v>44</v>
      </c>
      <c r="F423" s="8" t="s">
        <v>779</v>
      </c>
      <c r="G423" s="10" t="n">
        <v>4233010</v>
      </c>
      <c r="H423" s="10" t="n">
        <v>4230174.236</v>
      </c>
      <c r="I423" s="10" t="n">
        <v>2835.76400000043</v>
      </c>
      <c r="J423" s="8" t="s">
        <v>225</v>
      </c>
      <c r="K423" s="8" t="s">
        <v>225</v>
      </c>
    </row>
    <row r="424" customFormat="false" ht="36" hidden="false" customHeight="false" outlineLevel="0" collapsed="false">
      <c r="A424" s="8" t="s">
        <v>237</v>
      </c>
      <c r="B424" s="8" t="s">
        <v>218</v>
      </c>
      <c r="C424" s="9" t="s">
        <v>38</v>
      </c>
      <c r="D424" s="9" t="s">
        <v>780</v>
      </c>
      <c r="E424" s="9" t="s">
        <v>44</v>
      </c>
      <c r="F424" s="8" t="s">
        <v>781</v>
      </c>
      <c r="G424" s="10" t="n">
        <v>2360224</v>
      </c>
      <c r="H424" s="10" t="n">
        <v>2360186.704</v>
      </c>
      <c r="I424" s="10" t="n">
        <v>37.2960000000894</v>
      </c>
      <c r="J424" s="8" t="s">
        <v>225</v>
      </c>
      <c r="K424" s="8" t="s">
        <v>225</v>
      </c>
    </row>
    <row r="425" customFormat="false" ht="36" hidden="false" customHeight="false" outlineLevel="0" collapsed="false">
      <c r="A425" s="8" t="s">
        <v>237</v>
      </c>
      <c r="B425" s="8" t="s">
        <v>218</v>
      </c>
      <c r="C425" s="9" t="s">
        <v>38</v>
      </c>
      <c r="D425" s="9" t="s">
        <v>782</v>
      </c>
      <c r="E425" s="9" t="s">
        <v>44</v>
      </c>
      <c r="F425" s="8" t="s">
        <v>783</v>
      </c>
      <c r="G425" s="10" t="n">
        <v>630699</v>
      </c>
      <c r="H425" s="10" t="n">
        <v>630698.116</v>
      </c>
      <c r="I425" s="10" t="n">
        <v>0.883999999961816</v>
      </c>
      <c r="J425" s="8" t="s">
        <v>225</v>
      </c>
      <c r="K425" s="8" t="s">
        <v>225</v>
      </c>
    </row>
    <row r="426" customFormat="false" ht="36" hidden="false" customHeight="false" outlineLevel="0" collapsed="false">
      <c r="A426" s="8" t="s">
        <v>237</v>
      </c>
      <c r="B426" s="8" t="s">
        <v>218</v>
      </c>
      <c r="C426" s="9" t="s">
        <v>38</v>
      </c>
      <c r="D426" s="9" t="s">
        <v>784</v>
      </c>
      <c r="E426" s="9" t="s">
        <v>29</v>
      </c>
      <c r="F426" s="8" t="s">
        <v>785</v>
      </c>
      <c r="G426" s="10" t="n">
        <v>300</v>
      </c>
      <c r="H426" s="10" t="n">
        <v>0</v>
      </c>
      <c r="I426" s="10" t="n">
        <v>300</v>
      </c>
      <c r="J426" s="8" t="s">
        <v>225</v>
      </c>
      <c r="K426" s="8" t="s">
        <v>225</v>
      </c>
    </row>
    <row r="427" customFormat="false" ht="36" hidden="false" customHeight="false" outlineLevel="0" collapsed="false">
      <c r="A427" s="8" t="s">
        <v>237</v>
      </c>
      <c r="B427" s="8" t="s">
        <v>218</v>
      </c>
      <c r="C427" s="9" t="s">
        <v>38</v>
      </c>
      <c r="D427" s="9" t="s">
        <v>784</v>
      </c>
      <c r="E427" s="9" t="s">
        <v>44</v>
      </c>
      <c r="F427" s="8" t="s">
        <v>785</v>
      </c>
      <c r="G427" s="10" t="n">
        <v>2255566</v>
      </c>
      <c r="H427" s="10" t="n">
        <v>2255307.009</v>
      </c>
      <c r="I427" s="10" t="n">
        <v>258.990999999922</v>
      </c>
      <c r="J427" s="8" t="s">
        <v>225</v>
      </c>
      <c r="K427" s="8" t="s">
        <v>225</v>
      </c>
    </row>
    <row r="428" customFormat="false" ht="24" hidden="false" customHeight="false" outlineLevel="0" collapsed="false">
      <c r="A428" s="8" t="s">
        <v>237</v>
      </c>
      <c r="B428" s="8" t="s">
        <v>228</v>
      </c>
      <c r="C428" s="9" t="s">
        <v>38</v>
      </c>
      <c r="D428" s="9" t="s">
        <v>786</v>
      </c>
      <c r="E428" s="9" t="s">
        <v>17</v>
      </c>
      <c r="F428" s="8" t="s">
        <v>787</v>
      </c>
      <c r="G428" s="10" t="n">
        <v>175252</v>
      </c>
      <c r="H428" s="10" t="n">
        <v>175250.11</v>
      </c>
      <c r="I428" s="10" t="n">
        <v>1.89000000001397</v>
      </c>
      <c r="J428" s="8" t="s">
        <v>231</v>
      </c>
      <c r="K428" s="8" t="s">
        <v>285</v>
      </c>
    </row>
    <row r="429" customFormat="false" ht="24" hidden="false" customHeight="false" outlineLevel="0" collapsed="false">
      <c r="A429" s="8" t="s">
        <v>237</v>
      </c>
      <c r="B429" s="8" t="s">
        <v>228</v>
      </c>
      <c r="C429" s="9" t="s">
        <v>38</v>
      </c>
      <c r="D429" s="9" t="s">
        <v>788</v>
      </c>
      <c r="E429" s="9" t="s">
        <v>29</v>
      </c>
      <c r="F429" s="8" t="s">
        <v>789</v>
      </c>
      <c r="G429" s="10" t="n">
        <v>235</v>
      </c>
      <c r="H429" s="10" t="n">
        <v>72.038</v>
      </c>
      <c r="I429" s="10" t="n">
        <v>162.962</v>
      </c>
      <c r="J429" s="8" t="s">
        <v>231</v>
      </c>
      <c r="K429" s="8" t="s">
        <v>285</v>
      </c>
    </row>
    <row r="430" customFormat="false" ht="24" hidden="false" customHeight="false" outlineLevel="0" collapsed="false">
      <c r="A430" s="8" t="s">
        <v>237</v>
      </c>
      <c r="B430" s="8" t="s">
        <v>228</v>
      </c>
      <c r="C430" s="9" t="s">
        <v>38</v>
      </c>
      <c r="D430" s="9" t="s">
        <v>788</v>
      </c>
      <c r="E430" s="9" t="s">
        <v>17</v>
      </c>
      <c r="F430" s="8" t="s">
        <v>789</v>
      </c>
      <c r="G430" s="10" t="n">
        <v>258830</v>
      </c>
      <c r="H430" s="10" t="n">
        <v>258152.533</v>
      </c>
      <c r="I430" s="10" t="n">
        <v>677.467000000004</v>
      </c>
      <c r="J430" s="8" t="s">
        <v>231</v>
      </c>
      <c r="K430" s="8" t="s">
        <v>285</v>
      </c>
    </row>
    <row r="431" customFormat="false" ht="24" hidden="false" customHeight="false" outlineLevel="0" collapsed="false">
      <c r="A431" s="8" t="s">
        <v>237</v>
      </c>
      <c r="B431" s="8" t="s">
        <v>228</v>
      </c>
      <c r="C431" s="9" t="s">
        <v>38</v>
      </c>
      <c r="D431" s="9" t="s">
        <v>790</v>
      </c>
      <c r="E431" s="9" t="s">
        <v>17</v>
      </c>
      <c r="F431" s="8" t="s">
        <v>791</v>
      </c>
      <c r="G431" s="10" t="n">
        <v>301243</v>
      </c>
      <c r="H431" s="10" t="n">
        <v>301242.841</v>
      </c>
      <c r="I431" s="10" t="n">
        <v>0.158999999985099</v>
      </c>
      <c r="J431" s="8" t="s">
        <v>231</v>
      </c>
      <c r="K431" s="8" t="s">
        <v>285</v>
      </c>
    </row>
    <row r="432" customFormat="false" ht="24" hidden="false" customHeight="false" outlineLevel="0" collapsed="false">
      <c r="A432" s="8" t="s">
        <v>237</v>
      </c>
      <c r="B432" s="8" t="s">
        <v>228</v>
      </c>
      <c r="C432" s="9" t="s">
        <v>38</v>
      </c>
      <c r="D432" s="9" t="s">
        <v>792</v>
      </c>
      <c r="E432" s="9" t="s">
        <v>44</v>
      </c>
      <c r="F432" s="8" t="s">
        <v>793</v>
      </c>
      <c r="G432" s="10" t="n">
        <v>603701</v>
      </c>
      <c r="H432" s="10" t="n">
        <v>602700.827</v>
      </c>
      <c r="I432" s="10" t="n">
        <v>1000.17299999995</v>
      </c>
      <c r="J432" s="8" t="s">
        <v>231</v>
      </c>
      <c r="K432" s="8" t="s">
        <v>285</v>
      </c>
    </row>
    <row r="433" customFormat="false" ht="24" hidden="false" customHeight="false" outlineLevel="0" collapsed="false">
      <c r="A433" s="8" t="s">
        <v>237</v>
      </c>
      <c r="B433" s="8" t="s">
        <v>228</v>
      </c>
      <c r="C433" s="9" t="s">
        <v>38</v>
      </c>
      <c r="D433" s="9" t="s">
        <v>794</v>
      </c>
      <c r="E433" s="9" t="s">
        <v>44</v>
      </c>
      <c r="F433" s="8" t="s">
        <v>795</v>
      </c>
      <c r="G433" s="10" t="n">
        <v>756200</v>
      </c>
      <c r="H433" s="10" t="n">
        <v>749397.05</v>
      </c>
      <c r="I433" s="10" t="n">
        <v>6802.94999999995</v>
      </c>
      <c r="J433" s="8" t="s">
        <v>231</v>
      </c>
      <c r="K433" s="8" t="s">
        <v>285</v>
      </c>
    </row>
    <row r="434" customFormat="false" ht="24" hidden="false" customHeight="false" outlineLevel="0" collapsed="false">
      <c r="A434" s="8" t="s">
        <v>237</v>
      </c>
      <c r="B434" s="8" t="s">
        <v>228</v>
      </c>
      <c r="C434" s="9" t="s">
        <v>38</v>
      </c>
      <c r="D434" s="9" t="s">
        <v>796</v>
      </c>
      <c r="E434" s="9" t="s">
        <v>44</v>
      </c>
      <c r="F434" s="8" t="s">
        <v>797</v>
      </c>
      <c r="G434" s="10" t="n">
        <v>151925</v>
      </c>
      <c r="H434" s="10" t="n">
        <v>151565.654</v>
      </c>
      <c r="I434" s="10" t="n">
        <v>359.34599999999</v>
      </c>
      <c r="J434" s="8" t="s">
        <v>231</v>
      </c>
      <c r="K434" s="8" t="s">
        <v>285</v>
      </c>
    </row>
    <row r="435" customFormat="false" ht="24" hidden="false" customHeight="false" outlineLevel="0" collapsed="false">
      <c r="A435" s="8" t="s">
        <v>237</v>
      </c>
      <c r="B435" s="8" t="s">
        <v>232</v>
      </c>
      <c r="C435" s="9" t="s">
        <v>38</v>
      </c>
      <c r="D435" s="9" t="s">
        <v>798</v>
      </c>
      <c r="E435" s="9" t="s">
        <v>42</v>
      </c>
      <c r="F435" s="8" t="s">
        <v>799</v>
      </c>
      <c r="G435" s="10" t="n">
        <v>407000</v>
      </c>
      <c r="H435" s="10" t="n">
        <v>407000</v>
      </c>
      <c r="I435" s="10" t="n">
        <v>0</v>
      </c>
      <c r="J435" s="8" t="s">
        <v>19</v>
      </c>
      <c r="K435" s="8" t="s">
        <v>20</v>
      </c>
    </row>
    <row r="436" customFormat="false" ht="24" hidden="false" customHeight="false" outlineLevel="0" collapsed="false">
      <c r="A436" s="8" t="s">
        <v>800</v>
      </c>
      <c r="B436" s="8" t="s">
        <v>108</v>
      </c>
      <c r="C436" s="9" t="s">
        <v>15</v>
      </c>
      <c r="D436" s="9" t="s">
        <v>801</v>
      </c>
      <c r="E436" s="9" t="s">
        <v>17</v>
      </c>
      <c r="F436" s="8" t="s">
        <v>802</v>
      </c>
      <c r="G436" s="10" t="n">
        <v>132090</v>
      </c>
      <c r="H436" s="10" t="n">
        <v>131860.752</v>
      </c>
      <c r="I436" s="10" t="n">
        <v>229.247999999992</v>
      </c>
      <c r="J436" s="8" t="s">
        <v>19</v>
      </c>
      <c r="K436" s="8" t="s">
        <v>20</v>
      </c>
    </row>
    <row r="437" customFormat="false" ht="24" hidden="false" customHeight="false" outlineLevel="0" collapsed="false">
      <c r="A437" s="8" t="s">
        <v>800</v>
      </c>
      <c r="B437" s="8" t="s">
        <v>154</v>
      </c>
      <c r="C437" s="9" t="s">
        <v>15</v>
      </c>
      <c r="D437" s="9" t="s">
        <v>803</v>
      </c>
      <c r="E437" s="9" t="s">
        <v>17</v>
      </c>
      <c r="F437" s="8" t="s">
        <v>804</v>
      </c>
      <c r="G437" s="10" t="n">
        <v>6940</v>
      </c>
      <c r="H437" s="10" t="n">
        <v>6683.689</v>
      </c>
      <c r="I437" s="10" t="n">
        <v>256.311</v>
      </c>
      <c r="J437" s="8" t="s">
        <v>165</v>
      </c>
      <c r="K437" s="8" t="s">
        <v>805</v>
      </c>
    </row>
    <row r="438" customFormat="false" ht="24" hidden="false" customHeight="false" outlineLevel="0" collapsed="false">
      <c r="A438" s="8" t="s">
        <v>800</v>
      </c>
      <c r="B438" s="8" t="s">
        <v>27</v>
      </c>
      <c r="C438" s="9" t="s">
        <v>15</v>
      </c>
      <c r="D438" s="9" t="s">
        <v>806</v>
      </c>
      <c r="E438" s="9" t="s">
        <v>17</v>
      </c>
      <c r="F438" s="8" t="s">
        <v>807</v>
      </c>
      <c r="G438" s="10" t="n">
        <v>332500</v>
      </c>
      <c r="H438" s="10" t="n">
        <v>330659.244</v>
      </c>
      <c r="I438" s="10" t="n">
        <v>1840.75599999999</v>
      </c>
      <c r="J438" s="8" t="s">
        <v>19</v>
      </c>
      <c r="K438" s="8" t="s">
        <v>20</v>
      </c>
    </row>
    <row r="439" customFormat="false" ht="24" hidden="false" customHeight="false" outlineLevel="0" collapsed="false">
      <c r="A439" s="8" t="s">
        <v>800</v>
      </c>
      <c r="B439" s="8" t="s">
        <v>27</v>
      </c>
      <c r="C439" s="9" t="s">
        <v>15</v>
      </c>
      <c r="D439" s="9" t="s">
        <v>808</v>
      </c>
      <c r="E439" s="9" t="s">
        <v>29</v>
      </c>
      <c r="F439" s="8" t="s">
        <v>809</v>
      </c>
      <c r="G439" s="10" t="n">
        <v>100</v>
      </c>
      <c r="H439" s="10" t="n">
        <v>0</v>
      </c>
      <c r="I439" s="10" t="n">
        <v>100</v>
      </c>
      <c r="J439" s="8" t="s">
        <v>19</v>
      </c>
      <c r="K439" s="8" t="s">
        <v>20</v>
      </c>
    </row>
    <row r="440" customFormat="false" ht="24" hidden="false" customHeight="false" outlineLevel="0" collapsed="false">
      <c r="A440" s="8" t="s">
        <v>800</v>
      </c>
      <c r="B440" s="8" t="s">
        <v>27</v>
      </c>
      <c r="C440" s="9" t="s">
        <v>15</v>
      </c>
      <c r="D440" s="9" t="s">
        <v>808</v>
      </c>
      <c r="E440" s="9" t="s">
        <v>17</v>
      </c>
      <c r="F440" s="8" t="s">
        <v>809</v>
      </c>
      <c r="G440" s="10" t="n">
        <v>10</v>
      </c>
      <c r="H440" s="10" t="n">
        <v>0</v>
      </c>
      <c r="I440" s="10" t="n">
        <v>10</v>
      </c>
      <c r="J440" s="8" t="s">
        <v>19</v>
      </c>
      <c r="K440" s="8" t="s">
        <v>20</v>
      </c>
    </row>
    <row r="441" customFormat="false" ht="15" hidden="false" customHeight="false" outlineLevel="0" collapsed="false">
      <c r="A441" s="8" t="s">
        <v>800</v>
      </c>
      <c r="B441" s="8" t="s">
        <v>185</v>
      </c>
      <c r="C441" s="9" t="s">
        <v>15</v>
      </c>
      <c r="D441" s="9" t="s">
        <v>810</v>
      </c>
      <c r="E441" s="9" t="s">
        <v>17</v>
      </c>
      <c r="F441" s="8" t="s">
        <v>811</v>
      </c>
      <c r="G441" s="10" t="n">
        <v>1600</v>
      </c>
      <c r="H441" s="10" t="n">
        <v>1585.5</v>
      </c>
      <c r="I441" s="10" t="n">
        <v>14.5</v>
      </c>
      <c r="J441" s="8" t="s">
        <v>188</v>
      </c>
      <c r="K441" s="8" t="s">
        <v>188</v>
      </c>
    </row>
    <row r="442" customFormat="false" ht="24" hidden="false" customHeight="false" outlineLevel="0" collapsed="false">
      <c r="A442" s="8" t="s">
        <v>800</v>
      </c>
      <c r="B442" s="8" t="s">
        <v>185</v>
      </c>
      <c r="C442" s="9" t="s">
        <v>15</v>
      </c>
      <c r="D442" s="9" t="s">
        <v>812</v>
      </c>
      <c r="E442" s="9" t="s">
        <v>17</v>
      </c>
      <c r="F442" s="8" t="s">
        <v>813</v>
      </c>
      <c r="G442" s="10" t="n">
        <v>46200</v>
      </c>
      <c r="H442" s="10" t="n">
        <v>35478.4</v>
      </c>
      <c r="I442" s="10" t="n">
        <v>10721.6</v>
      </c>
      <c r="J442" s="8" t="s">
        <v>814</v>
      </c>
      <c r="K442" s="8" t="s">
        <v>815</v>
      </c>
    </row>
    <row r="443" customFormat="false" ht="24" hidden="false" customHeight="false" outlineLevel="0" collapsed="false">
      <c r="A443" s="8" t="s">
        <v>800</v>
      </c>
      <c r="B443" s="8" t="s">
        <v>185</v>
      </c>
      <c r="C443" s="9" t="s">
        <v>15</v>
      </c>
      <c r="D443" s="9" t="s">
        <v>816</v>
      </c>
      <c r="E443" s="9" t="s">
        <v>17</v>
      </c>
      <c r="F443" s="8" t="s">
        <v>817</v>
      </c>
      <c r="G443" s="10" t="n">
        <v>29000</v>
      </c>
      <c r="H443" s="10" t="n">
        <v>27411.97</v>
      </c>
      <c r="I443" s="10" t="n">
        <v>1588.03</v>
      </c>
      <c r="J443" s="8" t="s">
        <v>188</v>
      </c>
      <c r="K443" s="8" t="s">
        <v>818</v>
      </c>
    </row>
    <row r="444" customFormat="false" ht="24" hidden="false" customHeight="false" outlineLevel="0" collapsed="false">
      <c r="A444" s="8" t="s">
        <v>800</v>
      </c>
      <c r="B444" s="8" t="s">
        <v>33</v>
      </c>
      <c r="C444" s="9" t="s">
        <v>15</v>
      </c>
      <c r="D444" s="9" t="s">
        <v>819</v>
      </c>
      <c r="E444" s="9" t="s">
        <v>29</v>
      </c>
      <c r="F444" s="8" t="s">
        <v>820</v>
      </c>
      <c r="G444" s="10" t="n">
        <v>100</v>
      </c>
      <c r="H444" s="10" t="n">
        <v>80.042</v>
      </c>
      <c r="I444" s="10" t="n">
        <v>19.958</v>
      </c>
      <c r="J444" s="8" t="s">
        <v>19</v>
      </c>
      <c r="K444" s="8" t="s">
        <v>20</v>
      </c>
    </row>
    <row r="445" customFormat="false" ht="24" hidden="false" customHeight="false" outlineLevel="0" collapsed="false">
      <c r="A445" s="8" t="s">
        <v>800</v>
      </c>
      <c r="B445" s="8" t="s">
        <v>33</v>
      </c>
      <c r="C445" s="9" t="s">
        <v>15</v>
      </c>
      <c r="D445" s="9" t="s">
        <v>819</v>
      </c>
      <c r="E445" s="9" t="s">
        <v>17</v>
      </c>
      <c r="F445" s="8" t="s">
        <v>820</v>
      </c>
      <c r="G445" s="10" t="n">
        <v>10</v>
      </c>
      <c r="H445" s="10" t="n">
        <v>0</v>
      </c>
      <c r="I445" s="10" t="n">
        <v>10</v>
      </c>
      <c r="J445" s="8" t="s">
        <v>19</v>
      </c>
      <c r="K445" s="8" t="s">
        <v>20</v>
      </c>
    </row>
    <row r="446" customFormat="false" ht="24" hidden="false" customHeight="false" outlineLevel="0" collapsed="false">
      <c r="A446" s="8" t="s">
        <v>800</v>
      </c>
      <c r="B446" s="8" t="s">
        <v>232</v>
      </c>
      <c r="C446" s="9" t="s">
        <v>15</v>
      </c>
      <c r="D446" s="9" t="s">
        <v>821</v>
      </c>
      <c r="E446" s="9" t="s">
        <v>17</v>
      </c>
      <c r="F446" s="8" t="s">
        <v>822</v>
      </c>
      <c r="G446" s="10" t="n">
        <v>378810</v>
      </c>
      <c r="H446" s="10" t="n">
        <v>378809.5</v>
      </c>
      <c r="I446" s="10" t="n">
        <v>0.5</v>
      </c>
      <c r="J446" s="8" t="s">
        <v>19</v>
      </c>
      <c r="K446" s="8" t="s">
        <v>20</v>
      </c>
    </row>
    <row r="447" customFormat="false" ht="24" hidden="false" customHeight="false" outlineLevel="0" collapsed="false">
      <c r="A447" s="8" t="s">
        <v>800</v>
      </c>
      <c r="B447" s="8" t="s">
        <v>232</v>
      </c>
      <c r="C447" s="9" t="s">
        <v>15</v>
      </c>
      <c r="D447" s="9" t="s">
        <v>823</v>
      </c>
      <c r="E447" s="9" t="s">
        <v>17</v>
      </c>
      <c r="F447" s="8" t="s">
        <v>824</v>
      </c>
      <c r="G447" s="10" t="n">
        <v>10</v>
      </c>
      <c r="H447" s="10" t="n">
        <v>0</v>
      </c>
      <c r="I447" s="10" t="n">
        <v>10</v>
      </c>
      <c r="J447" s="8" t="s">
        <v>19</v>
      </c>
      <c r="K447" s="8" t="s">
        <v>20</v>
      </c>
    </row>
    <row r="448" customFormat="false" ht="24" hidden="false" customHeight="false" outlineLevel="0" collapsed="false">
      <c r="A448" s="8" t="s">
        <v>800</v>
      </c>
      <c r="B448" s="8" t="s">
        <v>232</v>
      </c>
      <c r="C448" s="9" t="s">
        <v>15</v>
      </c>
      <c r="D448" s="9" t="s">
        <v>825</v>
      </c>
      <c r="E448" s="9" t="s">
        <v>29</v>
      </c>
      <c r="F448" s="8" t="s">
        <v>826</v>
      </c>
      <c r="G448" s="10" t="n">
        <v>100</v>
      </c>
      <c r="H448" s="10" t="n">
        <v>0</v>
      </c>
      <c r="I448" s="10" t="n">
        <v>100</v>
      </c>
      <c r="J448" s="8" t="s">
        <v>19</v>
      </c>
      <c r="K448" s="8" t="s">
        <v>20</v>
      </c>
    </row>
    <row r="449" customFormat="false" ht="24" hidden="false" customHeight="false" outlineLevel="0" collapsed="false">
      <c r="A449" s="8" t="s">
        <v>800</v>
      </c>
      <c r="B449" s="8" t="s">
        <v>232</v>
      </c>
      <c r="C449" s="9" t="s">
        <v>15</v>
      </c>
      <c r="D449" s="9" t="s">
        <v>825</v>
      </c>
      <c r="E449" s="9" t="s">
        <v>17</v>
      </c>
      <c r="F449" s="8" t="s">
        <v>826</v>
      </c>
      <c r="G449" s="10" t="n">
        <v>10</v>
      </c>
      <c r="H449" s="10" t="n">
        <v>0</v>
      </c>
      <c r="I449" s="10" t="n">
        <v>10</v>
      </c>
      <c r="J449" s="8" t="s">
        <v>19</v>
      </c>
      <c r="K449" s="8" t="s">
        <v>20</v>
      </c>
    </row>
    <row r="450" customFormat="false" ht="24" hidden="false" customHeight="false" outlineLevel="0" collapsed="false">
      <c r="A450" s="8" t="s">
        <v>800</v>
      </c>
      <c r="B450" s="8" t="s">
        <v>232</v>
      </c>
      <c r="C450" s="9" t="s">
        <v>15</v>
      </c>
      <c r="D450" s="9" t="s">
        <v>827</v>
      </c>
      <c r="E450" s="9" t="s">
        <v>17</v>
      </c>
      <c r="F450" s="8" t="s">
        <v>828</v>
      </c>
      <c r="G450" s="10" t="n">
        <v>98630</v>
      </c>
      <c r="H450" s="10" t="n">
        <v>98623.807</v>
      </c>
      <c r="I450" s="10" t="n">
        <v>6.1929999999993</v>
      </c>
      <c r="J450" s="8" t="s">
        <v>19</v>
      </c>
      <c r="K450" s="8" t="s">
        <v>20</v>
      </c>
    </row>
    <row r="451" customFormat="false" ht="24" hidden="false" customHeight="false" outlineLevel="0" collapsed="false">
      <c r="A451" s="8" t="s">
        <v>800</v>
      </c>
      <c r="B451" s="8" t="s">
        <v>232</v>
      </c>
      <c r="C451" s="9" t="s">
        <v>15</v>
      </c>
      <c r="D451" s="9" t="s">
        <v>829</v>
      </c>
      <c r="E451" s="9" t="s">
        <v>17</v>
      </c>
      <c r="F451" s="8" t="s">
        <v>830</v>
      </c>
      <c r="G451" s="10" t="n">
        <v>503470</v>
      </c>
      <c r="H451" s="10" t="n">
        <v>498454.32</v>
      </c>
      <c r="I451" s="10" t="n">
        <v>5015.67999999999</v>
      </c>
      <c r="J451" s="8" t="s">
        <v>19</v>
      </c>
      <c r="K451" s="8" t="s">
        <v>20</v>
      </c>
    </row>
    <row r="452" customFormat="false" ht="24" hidden="false" customHeight="false" outlineLevel="0" collapsed="false">
      <c r="A452" s="8" t="s">
        <v>800</v>
      </c>
      <c r="B452" s="8" t="s">
        <v>232</v>
      </c>
      <c r="C452" s="9" t="s">
        <v>15</v>
      </c>
      <c r="D452" s="9" t="s">
        <v>831</v>
      </c>
      <c r="E452" s="9" t="s">
        <v>17</v>
      </c>
      <c r="F452" s="8" t="s">
        <v>832</v>
      </c>
      <c r="G452" s="10" t="n">
        <v>109560</v>
      </c>
      <c r="H452" s="10" t="n">
        <v>108959.612</v>
      </c>
      <c r="I452" s="10" t="n">
        <v>600.388000000006</v>
      </c>
      <c r="J452" s="8" t="s">
        <v>19</v>
      </c>
      <c r="K452" s="8" t="s">
        <v>20</v>
      </c>
    </row>
    <row r="453" customFormat="false" ht="24" hidden="false" customHeight="false" outlineLevel="0" collapsed="false">
      <c r="A453" s="8" t="s">
        <v>800</v>
      </c>
      <c r="B453" s="8" t="s">
        <v>232</v>
      </c>
      <c r="C453" s="9" t="s">
        <v>15</v>
      </c>
      <c r="D453" s="9" t="s">
        <v>833</v>
      </c>
      <c r="E453" s="9" t="s">
        <v>17</v>
      </c>
      <c r="F453" s="8" t="s">
        <v>834</v>
      </c>
      <c r="G453" s="10" t="n">
        <v>363810</v>
      </c>
      <c r="H453" s="10" t="n">
        <v>363805.2</v>
      </c>
      <c r="I453" s="10" t="n">
        <v>4.79999999998836</v>
      </c>
      <c r="J453" s="8" t="s">
        <v>19</v>
      </c>
      <c r="K453" s="8" t="s">
        <v>20</v>
      </c>
    </row>
    <row r="454" customFormat="false" ht="24" hidden="false" customHeight="false" outlineLevel="0" collapsed="false">
      <c r="A454" s="8" t="s">
        <v>800</v>
      </c>
      <c r="B454" s="8" t="s">
        <v>232</v>
      </c>
      <c r="C454" s="9" t="s">
        <v>15</v>
      </c>
      <c r="D454" s="9" t="s">
        <v>835</v>
      </c>
      <c r="E454" s="9" t="s">
        <v>17</v>
      </c>
      <c r="F454" s="8" t="s">
        <v>836</v>
      </c>
      <c r="G454" s="10" t="n">
        <v>298190</v>
      </c>
      <c r="H454" s="10" t="n">
        <v>172840.36</v>
      </c>
      <c r="I454" s="10" t="n">
        <v>125349.64</v>
      </c>
      <c r="J454" s="8" t="s">
        <v>19</v>
      </c>
      <c r="K454" s="8" t="s">
        <v>20</v>
      </c>
    </row>
    <row r="455" customFormat="false" ht="24" hidden="false" customHeight="false" outlineLevel="0" collapsed="false">
      <c r="A455" s="8" t="s">
        <v>800</v>
      </c>
      <c r="B455" s="8" t="s">
        <v>232</v>
      </c>
      <c r="C455" s="9" t="s">
        <v>15</v>
      </c>
      <c r="D455" s="9" t="s">
        <v>837</v>
      </c>
      <c r="E455" s="9" t="s">
        <v>29</v>
      </c>
      <c r="F455" s="8" t="s">
        <v>838</v>
      </c>
      <c r="G455" s="10" t="n">
        <v>200</v>
      </c>
      <c r="H455" s="10" t="n">
        <v>80.042</v>
      </c>
      <c r="I455" s="10" t="n">
        <v>119.958</v>
      </c>
      <c r="J455" s="8" t="s">
        <v>19</v>
      </c>
      <c r="K455" s="8" t="s">
        <v>20</v>
      </c>
    </row>
    <row r="456" customFormat="false" ht="24" hidden="false" customHeight="false" outlineLevel="0" collapsed="false">
      <c r="A456" s="8" t="s">
        <v>800</v>
      </c>
      <c r="B456" s="8" t="s">
        <v>232</v>
      </c>
      <c r="C456" s="9" t="s">
        <v>15</v>
      </c>
      <c r="D456" s="9" t="s">
        <v>837</v>
      </c>
      <c r="E456" s="9" t="s">
        <v>17</v>
      </c>
      <c r="F456" s="8" t="s">
        <v>838</v>
      </c>
      <c r="G456" s="10" t="n">
        <v>20000</v>
      </c>
      <c r="H456" s="10" t="n">
        <v>18371.982</v>
      </c>
      <c r="I456" s="10" t="n">
        <v>1628.018</v>
      </c>
      <c r="J456" s="8" t="s">
        <v>19</v>
      </c>
      <c r="K456" s="8" t="s">
        <v>20</v>
      </c>
    </row>
    <row r="457" customFormat="false" ht="24" hidden="false" customHeight="false" outlineLevel="0" collapsed="false">
      <c r="A457" s="8" t="s">
        <v>800</v>
      </c>
      <c r="B457" s="8" t="s">
        <v>232</v>
      </c>
      <c r="C457" s="9" t="s">
        <v>15</v>
      </c>
      <c r="D457" s="9" t="s">
        <v>839</v>
      </c>
      <c r="E457" s="9" t="s">
        <v>17</v>
      </c>
      <c r="F457" s="8" t="s">
        <v>840</v>
      </c>
      <c r="G457" s="10" t="n">
        <v>10</v>
      </c>
      <c r="H457" s="10" t="n">
        <v>0</v>
      </c>
      <c r="I457" s="10" t="n">
        <v>10</v>
      </c>
      <c r="J457" s="8" t="s">
        <v>19</v>
      </c>
      <c r="K457" s="8" t="s">
        <v>20</v>
      </c>
    </row>
    <row r="458" customFormat="false" ht="24" hidden="false" customHeight="false" outlineLevel="0" collapsed="false">
      <c r="A458" s="8" t="s">
        <v>800</v>
      </c>
      <c r="B458" s="8" t="s">
        <v>232</v>
      </c>
      <c r="C458" s="9" t="s">
        <v>15</v>
      </c>
      <c r="D458" s="9" t="s">
        <v>841</v>
      </c>
      <c r="E458" s="9" t="s">
        <v>17</v>
      </c>
      <c r="F458" s="8" t="s">
        <v>842</v>
      </c>
      <c r="G458" s="10" t="n">
        <v>215830</v>
      </c>
      <c r="H458" s="10" t="n">
        <v>215827.225</v>
      </c>
      <c r="I458" s="10" t="n">
        <v>2.77499999999418</v>
      </c>
      <c r="J458" s="8" t="s">
        <v>19</v>
      </c>
      <c r="K458" s="8" t="s">
        <v>20</v>
      </c>
    </row>
    <row r="459" customFormat="false" ht="24" hidden="false" customHeight="false" outlineLevel="0" collapsed="false">
      <c r="A459" s="8" t="s">
        <v>800</v>
      </c>
      <c r="B459" s="8" t="s">
        <v>232</v>
      </c>
      <c r="C459" s="9" t="s">
        <v>15</v>
      </c>
      <c r="D459" s="9" t="s">
        <v>843</v>
      </c>
      <c r="E459" s="9" t="s">
        <v>17</v>
      </c>
      <c r="F459" s="8" t="s">
        <v>844</v>
      </c>
      <c r="G459" s="10" t="n">
        <v>268110</v>
      </c>
      <c r="H459" s="10" t="n">
        <v>266941.026</v>
      </c>
      <c r="I459" s="10" t="n">
        <v>1168.97399999999</v>
      </c>
      <c r="J459" s="8" t="s">
        <v>19</v>
      </c>
      <c r="K459" s="8" t="s">
        <v>20</v>
      </c>
    </row>
    <row r="460" customFormat="false" ht="24" hidden="false" customHeight="false" outlineLevel="0" collapsed="false">
      <c r="A460" s="8" t="s">
        <v>800</v>
      </c>
      <c r="B460" s="8" t="s">
        <v>232</v>
      </c>
      <c r="C460" s="9" t="s">
        <v>15</v>
      </c>
      <c r="D460" s="9" t="s">
        <v>845</v>
      </c>
      <c r="E460" s="9" t="s">
        <v>17</v>
      </c>
      <c r="F460" s="8" t="s">
        <v>846</v>
      </c>
      <c r="G460" s="10" t="n">
        <v>382330</v>
      </c>
      <c r="H460" s="10" t="n">
        <v>379008.937</v>
      </c>
      <c r="I460" s="10" t="n">
        <v>3321.06300000002</v>
      </c>
      <c r="J460" s="8" t="s">
        <v>19</v>
      </c>
      <c r="K460" s="8" t="s">
        <v>20</v>
      </c>
    </row>
    <row r="461" customFormat="false" ht="24" hidden="false" customHeight="false" outlineLevel="0" collapsed="false">
      <c r="A461" s="8" t="s">
        <v>800</v>
      </c>
      <c r="B461" s="8" t="s">
        <v>232</v>
      </c>
      <c r="C461" s="9" t="s">
        <v>15</v>
      </c>
      <c r="D461" s="9" t="s">
        <v>847</v>
      </c>
      <c r="E461" s="9" t="s">
        <v>17</v>
      </c>
      <c r="F461" s="8" t="s">
        <v>848</v>
      </c>
      <c r="G461" s="10" t="n">
        <v>665260</v>
      </c>
      <c r="H461" s="10" t="n">
        <v>658070</v>
      </c>
      <c r="I461" s="10" t="n">
        <v>7190</v>
      </c>
      <c r="J461" s="8" t="s">
        <v>19</v>
      </c>
      <c r="K461" s="8" t="s">
        <v>20</v>
      </c>
    </row>
    <row r="462" customFormat="false" ht="24" hidden="false" customHeight="false" outlineLevel="0" collapsed="false">
      <c r="A462" s="8" t="s">
        <v>800</v>
      </c>
      <c r="B462" s="8" t="s">
        <v>232</v>
      </c>
      <c r="C462" s="9" t="s">
        <v>15</v>
      </c>
      <c r="D462" s="9" t="s">
        <v>849</v>
      </c>
      <c r="E462" s="9" t="s">
        <v>17</v>
      </c>
      <c r="F462" s="8" t="s">
        <v>850</v>
      </c>
      <c r="G462" s="10" t="n">
        <v>10</v>
      </c>
      <c r="H462" s="10" t="n">
        <v>0</v>
      </c>
      <c r="I462" s="10" t="n">
        <v>10</v>
      </c>
      <c r="J462" s="8" t="s">
        <v>19</v>
      </c>
      <c r="K462" s="8" t="s">
        <v>20</v>
      </c>
    </row>
    <row r="463" customFormat="false" ht="24" hidden="false" customHeight="false" outlineLevel="0" collapsed="false">
      <c r="A463" s="8" t="s">
        <v>800</v>
      </c>
      <c r="B463" s="8" t="s">
        <v>232</v>
      </c>
      <c r="C463" s="9" t="s">
        <v>15</v>
      </c>
      <c r="D463" s="9" t="s">
        <v>851</v>
      </c>
      <c r="E463" s="9" t="s">
        <v>17</v>
      </c>
      <c r="F463" s="8" t="s">
        <v>852</v>
      </c>
      <c r="G463" s="10" t="n">
        <v>182060</v>
      </c>
      <c r="H463" s="10" t="n">
        <v>182054.856</v>
      </c>
      <c r="I463" s="10" t="n">
        <v>5.14400000000023</v>
      </c>
      <c r="J463" s="8" t="s">
        <v>19</v>
      </c>
      <c r="K463" s="8" t="s">
        <v>20</v>
      </c>
    </row>
    <row r="464" customFormat="false" ht="15" hidden="false" customHeight="false" outlineLevel="0" collapsed="false">
      <c r="A464" s="8" t="s">
        <v>800</v>
      </c>
      <c r="B464" s="8" t="s">
        <v>232</v>
      </c>
      <c r="C464" s="9" t="s">
        <v>15</v>
      </c>
      <c r="D464" s="9" t="s">
        <v>853</v>
      </c>
      <c r="E464" s="9" t="s">
        <v>17</v>
      </c>
      <c r="F464" s="8" t="s">
        <v>854</v>
      </c>
      <c r="G464" s="10" t="n">
        <v>81220</v>
      </c>
      <c r="H464" s="10" t="n">
        <v>79065.361</v>
      </c>
      <c r="I464" s="10" t="n">
        <v>2154.639</v>
      </c>
      <c r="J464" s="8" t="s">
        <v>19</v>
      </c>
      <c r="K464" s="8" t="s">
        <v>20</v>
      </c>
    </row>
    <row r="465" customFormat="false" ht="24" hidden="false" customHeight="false" outlineLevel="0" collapsed="false">
      <c r="A465" s="8" t="s">
        <v>800</v>
      </c>
      <c r="B465" s="8" t="s">
        <v>232</v>
      </c>
      <c r="C465" s="9" t="s">
        <v>15</v>
      </c>
      <c r="D465" s="9" t="s">
        <v>855</v>
      </c>
      <c r="E465" s="9" t="s">
        <v>17</v>
      </c>
      <c r="F465" s="8" t="s">
        <v>856</v>
      </c>
      <c r="G465" s="10" t="n">
        <v>445840</v>
      </c>
      <c r="H465" s="10" t="n">
        <v>445382.217</v>
      </c>
      <c r="I465" s="10" t="n">
        <v>457.782999999996</v>
      </c>
      <c r="J465" s="8" t="s">
        <v>19</v>
      </c>
      <c r="K465" s="8" t="s">
        <v>20</v>
      </c>
    </row>
    <row r="466" customFormat="false" ht="24" hidden="false" customHeight="false" outlineLevel="0" collapsed="false">
      <c r="A466" s="8" t="s">
        <v>800</v>
      </c>
      <c r="B466" s="8" t="s">
        <v>14</v>
      </c>
      <c r="C466" s="9" t="s">
        <v>38</v>
      </c>
      <c r="D466" s="9" t="s">
        <v>857</v>
      </c>
      <c r="E466" s="9" t="s">
        <v>44</v>
      </c>
      <c r="F466" s="8" t="s">
        <v>858</v>
      </c>
      <c r="G466" s="10" t="n">
        <v>10</v>
      </c>
      <c r="H466" s="10" t="n">
        <v>0</v>
      </c>
      <c r="I466" s="10" t="n">
        <v>10</v>
      </c>
      <c r="J466" s="8" t="s">
        <v>240</v>
      </c>
      <c r="K466" s="8" t="s">
        <v>859</v>
      </c>
    </row>
    <row r="467" customFormat="false" ht="24" hidden="false" customHeight="false" outlineLevel="0" collapsed="false">
      <c r="A467" s="8" t="s">
        <v>800</v>
      </c>
      <c r="B467" s="8" t="s">
        <v>14</v>
      </c>
      <c r="C467" s="9" t="s">
        <v>38</v>
      </c>
      <c r="D467" s="9" t="s">
        <v>860</v>
      </c>
      <c r="E467" s="9" t="s">
        <v>17</v>
      </c>
      <c r="F467" s="8" t="s">
        <v>861</v>
      </c>
      <c r="G467" s="10" t="n">
        <v>680</v>
      </c>
      <c r="H467" s="10" t="n">
        <v>0</v>
      </c>
      <c r="I467" s="10" t="n">
        <v>680</v>
      </c>
      <c r="J467" s="8" t="s">
        <v>41</v>
      </c>
      <c r="K467" s="8" t="s">
        <v>41</v>
      </c>
    </row>
    <row r="468" customFormat="false" ht="15" hidden="false" customHeight="false" outlineLevel="0" collapsed="false">
      <c r="A468" s="8" t="s">
        <v>800</v>
      </c>
      <c r="B468" s="8" t="s">
        <v>14</v>
      </c>
      <c r="C468" s="9" t="s">
        <v>38</v>
      </c>
      <c r="D468" s="9" t="s">
        <v>862</v>
      </c>
      <c r="E468" s="9" t="s">
        <v>44</v>
      </c>
      <c r="F468" s="8" t="s">
        <v>863</v>
      </c>
      <c r="G468" s="10" t="n">
        <v>10</v>
      </c>
      <c r="H468" s="10" t="n">
        <v>0</v>
      </c>
      <c r="I468" s="10" t="n">
        <v>10</v>
      </c>
      <c r="J468" s="8" t="s">
        <v>41</v>
      </c>
      <c r="K468" s="8" t="s">
        <v>41</v>
      </c>
    </row>
    <row r="469" customFormat="false" ht="15" hidden="false" customHeight="false" outlineLevel="0" collapsed="false">
      <c r="A469" s="8" t="s">
        <v>800</v>
      </c>
      <c r="B469" s="8" t="s">
        <v>14</v>
      </c>
      <c r="C469" s="9" t="s">
        <v>38</v>
      </c>
      <c r="D469" s="9" t="s">
        <v>864</v>
      </c>
      <c r="E469" s="9" t="s">
        <v>17</v>
      </c>
      <c r="F469" s="8" t="s">
        <v>865</v>
      </c>
      <c r="G469" s="10" t="n">
        <v>13200</v>
      </c>
      <c r="H469" s="10" t="n">
        <v>13192.976</v>
      </c>
      <c r="I469" s="10" t="n">
        <v>7.02399999999943</v>
      </c>
      <c r="J469" s="8" t="s">
        <v>41</v>
      </c>
      <c r="K469" s="8" t="s">
        <v>866</v>
      </c>
    </row>
    <row r="470" customFormat="false" ht="15" hidden="false" customHeight="false" outlineLevel="0" collapsed="false">
      <c r="A470" s="8" t="s">
        <v>800</v>
      </c>
      <c r="B470" s="8" t="s">
        <v>14</v>
      </c>
      <c r="C470" s="9" t="s">
        <v>38</v>
      </c>
      <c r="D470" s="9" t="s">
        <v>864</v>
      </c>
      <c r="E470" s="9" t="s">
        <v>360</v>
      </c>
      <c r="F470" s="8" t="s">
        <v>865</v>
      </c>
      <c r="G470" s="10" t="n">
        <v>19000</v>
      </c>
      <c r="H470" s="10" t="n">
        <v>17712.906</v>
      </c>
      <c r="I470" s="10" t="n">
        <v>1287.094</v>
      </c>
      <c r="J470" s="8" t="s">
        <v>41</v>
      </c>
      <c r="K470" s="8" t="s">
        <v>866</v>
      </c>
    </row>
    <row r="471" customFormat="false" ht="24" hidden="false" customHeight="false" outlineLevel="0" collapsed="false">
      <c r="A471" s="8" t="s">
        <v>800</v>
      </c>
      <c r="B471" s="8" t="s">
        <v>14</v>
      </c>
      <c r="C471" s="9" t="s">
        <v>38</v>
      </c>
      <c r="D471" s="9" t="s">
        <v>867</v>
      </c>
      <c r="E471" s="9" t="s">
        <v>44</v>
      </c>
      <c r="F471" s="8" t="s">
        <v>868</v>
      </c>
      <c r="G471" s="10" t="n">
        <v>67610</v>
      </c>
      <c r="H471" s="10" t="n">
        <v>67605.412</v>
      </c>
      <c r="I471" s="10" t="n">
        <v>4.58800000000338</v>
      </c>
      <c r="J471" s="8" t="s">
        <v>869</v>
      </c>
      <c r="K471" s="8" t="s">
        <v>870</v>
      </c>
    </row>
    <row r="472" customFormat="false" ht="24" hidden="false" customHeight="false" outlineLevel="0" collapsed="false">
      <c r="A472" s="8" t="s">
        <v>800</v>
      </c>
      <c r="B472" s="8" t="s">
        <v>14</v>
      </c>
      <c r="C472" s="9" t="s">
        <v>38</v>
      </c>
      <c r="D472" s="9" t="s">
        <v>871</v>
      </c>
      <c r="E472" s="9" t="s">
        <v>17</v>
      </c>
      <c r="F472" s="8" t="s">
        <v>872</v>
      </c>
      <c r="G472" s="10" t="n">
        <v>85200</v>
      </c>
      <c r="H472" s="10" t="n">
        <v>85200</v>
      </c>
      <c r="I472" s="10" t="n">
        <v>0</v>
      </c>
      <c r="J472" s="8" t="s">
        <v>41</v>
      </c>
      <c r="K472" s="8" t="s">
        <v>41</v>
      </c>
    </row>
    <row r="473" customFormat="false" ht="24" hidden="false" customHeight="false" outlineLevel="0" collapsed="false">
      <c r="A473" s="8" t="s">
        <v>800</v>
      </c>
      <c r="B473" s="8" t="s">
        <v>14</v>
      </c>
      <c r="C473" s="9" t="s">
        <v>38</v>
      </c>
      <c r="D473" s="9" t="s">
        <v>873</v>
      </c>
      <c r="E473" s="9" t="s">
        <v>44</v>
      </c>
      <c r="F473" s="8" t="s">
        <v>874</v>
      </c>
      <c r="G473" s="10" t="n">
        <v>15000</v>
      </c>
      <c r="H473" s="10" t="n">
        <v>1287.028</v>
      </c>
      <c r="I473" s="10" t="n">
        <v>13712.972</v>
      </c>
      <c r="J473" s="8" t="s">
        <v>240</v>
      </c>
      <c r="K473" s="8" t="s">
        <v>875</v>
      </c>
    </row>
    <row r="474" customFormat="false" ht="24" hidden="false" customHeight="false" outlineLevel="0" collapsed="false">
      <c r="A474" s="8" t="s">
        <v>800</v>
      </c>
      <c r="B474" s="8" t="s">
        <v>14</v>
      </c>
      <c r="C474" s="9" t="s">
        <v>38</v>
      </c>
      <c r="D474" s="9" t="s">
        <v>876</v>
      </c>
      <c r="E474" s="9" t="s">
        <v>17</v>
      </c>
      <c r="F474" s="8" t="s">
        <v>877</v>
      </c>
      <c r="G474" s="10" t="n">
        <v>538530</v>
      </c>
      <c r="H474" s="10" t="n">
        <v>538530</v>
      </c>
      <c r="I474" s="10" t="n">
        <v>0</v>
      </c>
      <c r="J474" s="8" t="s">
        <v>240</v>
      </c>
      <c r="K474" s="8" t="s">
        <v>859</v>
      </c>
    </row>
    <row r="475" customFormat="false" ht="24" hidden="false" customHeight="false" outlineLevel="0" collapsed="false">
      <c r="A475" s="8" t="s">
        <v>800</v>
      </c>
      <c r="B475" s="8" t="s">
        <v>14</v>
      </c>
      <c r="C475" s="9" t="s">
        <v>38</v>
      </c>
      <c r="D475" s="9" t="s">
        <v>876</v>
      </c>
      <c r="E475" s="9" t="s">
        <v>44</v>
      </c>
      <c r="F475" s="8" t="s">
        <v>877</v>
      </c>
      <c r="G475" s="10" t="n">
        <v>29200010</v>
      </c>
      <c r="H475" s="10" t="n">
        <v>29200009.992</v>
      </c>
      <c r="I475" s="10" t="n">
        <v>0.00800000131130219</v>
      </c>
      <c r="J475" s="8" t="s">
        <v>240</v>
      </c>
      <c r="K475" s="8" t="s">
        <v>859</v>
      </c>
    </row>
    <row r="476" customFormat="false" ht="24" hidden="false" customHeight="false" outlineLevel="0" collapsed="false">
      <c r="A476" s="8" t="s">
        <v>800</v>
      </c>
      <c r="B476" s="8" t="s">
        <v>14</v>
      </c>
      <c r="C476" s="9" t="s">
        <v>38</v>
      </c>
      <c r="D476" s="9" t="s">
        <v>878</v>
      </c>
      <c r="E476" s="9" t="s">
        <v>360</v>
      </c>
      <c r="F476" s="8" t="s">
        <v>879</v>
      </c>
      <c r="G476" s="10" t="n">
        <v>408000</v>
      </c>
      <c r="H476" s="10" t="n">
        <v>407273.733</v>
      </c>
      <c r="I476" s="10" t="n">
        <v>726.266999999993</v>
      </c>
      <c r="J476" s="8" t="s">
        <v>41</v>
      </c>
      <c r="K476" s="8" t="s">
        <v>41</v>
      </c>
    </row>
    <row r="477" customFormat="false" ht="24" hidden="false" customHeight="false" outlineLevel="0" collapsed="false">
      <c r="A477" s="8" t="s">
        <v>800</v>
      </c>
      <c r="B477" s="8" t="s">
        <v>14</v>
      </c>
      <c r="C477" s="9" t="s">
        <v>38</v>
      </c>
      <c r="D477" s="9" t="s">
        <v>880</v>
      </c>
      <c r="E477" s="9" t="s">
        <v>29</v>
      </c>
      <c r="F477" s="8" t="s">
        <v>881</v>
      </c>
      <c r="G477" s="10" t="n">
        <v>400</v>
      </c>
      <c r="H477" s="10" t="n">
        <v>95.049</v>
      </c>
      <c r="I477" s="10" t="n">
        <v>304.951</v>
      </c>
      <c r="J477" s="8" t="s">
        <v>41</v>
      </c>
      <c r="K477" s="8" t="s">
        <v>41</v>
      </c>
    </row>
    <row r="478" customFormat="false" ht="24" hidden="false" customHeight="false" outlineLevel="0" collapsed="false">
      <c r="A478" s="8" t="s">
        <v>800</v>
      </c>
      <c r="B478" s="8" t="s">
        <v>14</v>
      </c>
      <c r="C478" s="9" t="s">
        <v>38</v>
      </c>
      <c r="D478" s="9" t="s">
        <v>880</v>
      </c>
      <c r="E478" s="9" t="s">
        <v>17</v>
      </c>
      <c r="F478" s="8" t="s">
        <v>881</v>
      </c>
      <c r="G478" s="10" t="n">
        <v>10</v>
      </c>
      <c r="H478" s="10" t="n">
        <v>0</v>
      </c>
      <c r="I478" s="10" t="n">
        <v>10</v>
      </c>
      <c r="J478" s="8" t="s">
        <v>41</v>
      </c>
      <c r="K478" s="8" t="s">
        <v>41</v>
      </c>
    </row>
    <row r="479" customFormat="false" ht="24" hidden="false" customHeight="false" outlineLevel="0" collapsed="false">
      <c r="A479" s="8" t="s">
        <v>800</v>
      </c>
      <c r="B479" s="8" t="s">
        <v>14</v>
      </c>
      <c r="C479" s="9" t="s">
        <v>38</v>
      </c>
      <c r="D479" s="9" t="s">
        <v>880</v>
      </c>
      <c r="E479" s="9" t="s">
        <v>360</v>
      </c>
      <c r="F479" s="8" t="s">
        <v>881</v>
      </c>
      <c r="G479" s="10" t="n">
        <v>114000</v>
      </c>
      <c r="H479" s="10" t="n">
        <v>113380.2</v>
      </c>
      <c r="I479" s="10" t="n">
        <v>619.800000000003</v>
      </c>
      <c r="J479" s="8" t="s">
        <v>41</v>
      </c>
      <c r="K479" s="8" t="s">
        <v>41</v>
      </c>
    </row>
    <row r="480" customFormat="false" ht="24" hidden="false" customHeight="false" outlineLevel="0" collapsed="false">
      <c r="A480" s="8" t="s">
        <v>800</v>
      </c>
      <c r="B480" s="8" t="s">
        <v>14</v>
      </c>
      <c r="C480" s="9" t="s">
        <v>38</v>
      </c>
      <c r="D480" s="9" t="s">
        <v>880</v>
      </c>
      <c r="E480" s="9" t="s">
        <v>44</v>
      </c>
      <c r="F480" s="8" t="s">
        <v>881</v>
      </c>
      <c r="G480" s="10" t="n">
        <v>10</v>
      </c>
      <c r="H480" s="10" t="n">
        <v>0</v>
      </c>
      <c r="I480" s="10" t="n">
        <v>10</v>
      </c>
      <c r="J480" s="8" t="s">
        <v>41</v>
      </c>
      <c r="K480" s="8" t="s">
        <v>41</v>
      </c>
    </row>
    <row r="481" customFormat="false" ht="24" hidden="false" customHeight="false" outlineLevel="0" collapsed="false">
      <c r="A481" s="8" t="s">
        <v>800</v>
      </c>
      <c r="B481" s="8" t="s">
        <v>14</v>
      </c>
      <c r="C481" s="9" t="s">
        <v>38</v>
      </c>
      <c r="D481" s="9" t="s">
        <v>882</v>
      </c>
      <c r="E481" s="9" t="s">
        <v>44</v>
      </c>
      <c r="F481" s="8" t="s">
        <v>883</v>
      </c>
      <c r="G481" s="10" t="n">
        <v>10</v>
      </c>
      <c r="H481" s="10" t="n">
        <v>0</v>
      </c>
      <c r="I481" s="10" t="n">
        <v>10</v>
      </c>
      <c r="J481" s="8" t="s">
        <v>240</v>
      </c>
      <c r="K481" s="8" t="s">
        <v>859</v>
      </c>
    </row>
    <row r="482" customFormat="false" ht="15" hidden="false" customHeight="false" outlineLevel="0" collapsed="false">
      <c r="A482" s="8" t="s">
        <v>800</v>
      </c>
      <c r="B482" s="8" t="s">
        <v>14</v>
      </c>
      <c r="C482" s="9" t="s">
        <v>38</v>
      </c>
      <c r="D482" s="9" t="s">
        <v>884</v>
      </c>
      <c r="E482" s="9" t="s">
        <v>17</v>
      </c>
      <c r="F482" s="8" t="s">
        <v>885</v>
      </c>
      <c r="G482" s="10" t="n">
        <v>80640</v>
      </c>
      <c r="H482" s="10" t="n">
        <v>80100</v>
      </c>
      <c r="I482" s="10" t="n">
        <v>540</v>
      </c>
      <c r="J482" s="8" t="s">
        <v>41</v>
      </c>
      <c r="K482" s="8" t="s">
        <v>41</v>
      </c>
    </row>
    <row r="483" customFormat="false" ht="24" hidden="false" customHeight="false" outlineLevel="0" collapsed="false">
      <c r="A483" s="8" t="s">
        <v>800</v>
      </c>
      <c r="B483" s="8" t="s">
        <v>14</v>
      </c>
      <c r="C483" s="9" t="s">
        <v>38</v>
      </c>
      <c r="D483" s="9" t="s">
        <v>886</v>
      </c>
      <c r="E483" s="9" t="s">
        <v>17</v>
      </c>
      <c r="F483" s="8" t="s">
        <v>887</v>
      </c>
      <c r="G483" s="10" t="n">
        <v>40000</v>
      </c>
      <c r="H483" s="10" t="n">
        <v>39999.997</v>
      </c>
      <c r="I483" s="10" t="n">
        <v>0.0029999999969732</v>
      </c>
      <c r="J483" s="8" t="s">
        <v>41</v>
      </c>
      <c r="K483" s="8" t="s">
        <v>41</v>
      </c>
    </row>
    <row r="484" customFormat="false" ht="24" hidden="false" customHeight="false" outlineLevel="0" collapsed="false">
      <c r="A484" s="8" t="s">
        <v>800</v>
      </c>
      <c r="B484" s="8" t="s">
        <v>14</v>
      </c>
      <c r="C484" s="9" t="s">
        <v>38</v>
      </c>
      <c r="D484" s="9" t="s">
        <v>886</v>
      </c>
      <c r="E484" s="9" t="s">
        <v>44</v>
      </c>
      <c r="F484" s="8" t="s">
        <v>887</v>
      </c>
      <c r="G484" s="10" t="n">
        <v>1866790</v>
      </c>
      <c r="H484" s="10" t="n">
        <v>1866789.697</v>
      </c>
      <c r="I484" s="10" t="n">
        <v>0.303000000072643</v>
      </c>
      <c r="J484" s="8" t="s">
        <v>41</v>
      </c>
      <c r="K484" s="8" t="s">
        <v>41</v>
      </c>
    </row>
    <row r="485" customFormat="false" ht="24" hidden="false" customHeight="false" outlineLevel="0" collapsed="false">
      <c r="A485" s="8" t="s">
        <v>800</v>
      </c>
      <c r="B485" s="8" t="s">
        <v>14</v>
      </c>
      <c r="C485" s="9" t="s">
        <v>38</v>
      </c>
      <c r="D485" s="9" t="s">
        <v>888</v>
      </c>
      <c r="E485" s="9" t="s">
        <v>17</v>
      </c>
      <c r="F485" s="8" t="s">
        <v>889</v>
      </c>
      <c r="G485" s="10" t="n">
        <v>162000</v>
      </c>
      <c r="H485" s="10" t="n">
        <v>160515.773</v>
      </c>
      <c r="I485" s="10" t="n">
        <v>1484.22700000001</v>
      </c>
      <c r="J485" s="8" t="s">
        <v>41</v>
      </c>
      <c r="K485" s="8" t="s">
        <v>41</v>
      </c>
    </row>
    <row r="486" customFormat="false" ht="24" hidden="false" customHeight="false" outlineLevel="0" collapsed="false">
      <c r="A486" s="8" t="s">
        <v>800</v>
      </c>
      <c r="B486" s="8" t="s">
        <v>14</v>
      </c>
      <c r="C486" s="9" t="s">
        <v>38</v>
      </c>
      <c r="D486" s="9" t="s">
        <v>888</v>
      </c>
      <c r="E486" s="9" t="s">
        <v>44</v>
      </c>
      <c r="F486" s="8" t="s">
        <v>889</v>
      </c>
      <c r="G486" s="10" t="n">
        <v>2379770</v>
      </c>
      <c r="H486" s="10" t="n">
        <v>2379770</v>
      </c>
      <c r="I486" s="10" t="n">
        <v>0</v>
      </c>
      <c r="J486" s="8" t="s">
        <v>41</v>
      </c>
      <c r="K486" s="8" t="s">
        <v>41</v>
      </c>
    </row>
    <row r="487" customFormat="false" ht="24" hidden="false" customHeight="false" outlineLevel="0" collapsed="false">
      <c r="A487" s="8" t="s">
        <v>800</v>
      </c>
      <c r="B487" s="8" t="s">
        <v>14</v>
      </c>
      <c r="C487" s="9" t="s">
        <v>38</v>
      </c>
      <c r="D487" s="9" t="s">
        <v>890</v>
      </c>
      <c r="E487" s="9" t="s">
        <v>44</v>
      </c>
      <c r="F487" s="8" t="s">
        <v>891</v>
      </c>
      <c r="G487" s="10" t="n">
        <v>4000</v>
      </c>
      <c r="H487" s="10" t="n">
        <v>2516.003</v>
      </c>
      <c r="I487" s="10" t="n">
        <v>1483.997</v>
      </c>
      <c r="J487" s="8" t="s">
        <v>41</v>
      </c>
      <c r="K487" s="8" t="s">
        <v>41</v>
      </c>
    </row>
    <row r="488" customFormat="false" ht="24" hidden="false" customHeight="false" outlineLevel="0" collapsed="false">
      <c r="A488" s="8" t="s">
        <v>800</v>
      </c>
      <c r="B488" s="8" t="s">
        <v>14</v>
      </c>
      <c r="C488" s="9" t="s">
        <v>38</v>
      </c>
      <c r="D488" s="9" t="s">
        <v>892</v>
      </c>
      <c r="E488" s="9" t="s">
        <v>17</v>
      </c>
      <c r="F488" s="8" t="s">
        <v>893</v>
      </c>
      <c r="G488" s="10" t="n">
        <v>12660</v>
      </c>
      <c r="H488" s="10" t="n">
        <v>12654.846</v>
      </c>
      <c r="I488" s="10" t="n">
        <v>5.15400000000045</v>
      </c>
      <c r="J488" s="8" t="s">
        <v>41</v>
      </c>
      <c r="K488" s="8" t="s">
        <v>41</v>
      </c>
    </row>
    <row r="489" customFormat="false" ht="24" hidden="false" customHeight="false" outlineLevel="0" collapsed="false">
      <c r="A489" s="8" t="s">
        <v>800</v>
      </c>
      <c r="B489" s="8" t="s">
        <v>14</v>
      </c>
      <c r="C489" s="9" t="s">
        <v>38</v>
      </c>
      <c r="D489" s="9" t="s">
        <v>894</v>
      </c>
      <c r="E489" s="9" t="s">
        <v>44</v>
      </c>
      <c r="F489" s="8" t="s">
        <v>895</v>
      </c>
      <c r="G489" s="10" t="n">
        <v>12560902</v>
      </c>
      <c r="H489" s="10" t="n">
        <v>12560901.999</v>
      </c>
      <c r="I489" s="10" t="n">
        <v>0.00100000016391277</v>
      </c>
      <c r="J489" s="8" t="s">
        <v>41</v>
      </c>
      <c r="K489" s="8" t="s">
        <v>41</v>
      </c>
    </row>
    <row r="490" customFormat="false" ht="24" hidden="false" customHeight="false" outlineLevel="0" collapsed="false">
      <c r="A490" s="8" t="s">
        <v>800</v>
      </c>
      <c r="B490" s="8" t="s">
        <v>14</v>
      </c>
      <c r="C490" s="9" t="s">
        <v>38</v>
      </c>
      <c r="D490" s="9" t="s">
        <v>896</v>
      </c>
      <c r="E490" s="9" t="s">
        <v>17</v>
      </c>
      <c r="F490" s="8" t="s">
        <v>897</v>
      </c>
      <c r="G490" s="10" t="n">
        <v>117350</v>
      </c>
      <c r="H490" s="10" t="n">
        <v>117344.55</v>
      </c>
      <c r="I490" s="10" t="n">
        <v>5.44999999999709</v>
      </c>
      <c r="J490" s="8" t="s">
        <v>240</v>
      </c>
      <c r="K490" s="8" t="s">
        <v>859</v>
      </c>
    </row>
    <row r="491" customFormat="false" ht="24" hidden="false" customHeight="false" outlineLevel="0" collapsed="false">
      <c r="A491" s="8" t="s">
        <v>800</v>
      </c>
      <c r="B491" s="8" t="s">
        <v>14</v>
      </c>
      <c r="C491" s="9" t="s">
        <v>38</v>
      </c>
      <c r="D491" s="9" t="s">
        <v>898</v>
      </c>
      <c r="E491" s="9" t="s">
        <v>17</v>
      </c>
      <c r="F491" s="8" t="s">
        <v>899</v>
      </c>
      <c r="G491" s="10" t="n">
        <v>118600</v>
      </c>
      <c r="H491" s="10" t="n">
        <v>118586.673</v>
      </c>
      <c r="I491" s="10" t="n">
        <v>13.3270000000048</v>
      </c>
      <c r="J491" s="8" t="s">
        <v>41</v>
      </c>
      <c r="K491" s="8" t="s">
        <v>41</v>
      </c>
    </row>
    <row r="492" customFormat="false" ht="24" hidden="false" customHeight="false" outlineLevel="0" collapsed="false">
      <c r="A492" s="8" t="s">
        <v>800</v>
      </c>
      <c r="B492" s="8" t="s">
        <v>14</v>
      </c>
      <c r="C492" s="9" t="s">
        <v>38</v>
      </c>
      <c r="D492" s="9" t="s">
        <v>898</v>
      </c>
      <c r="E492" s="9" t="s">
        <v>44</v>
      </c>
      <c r="F492" s="8" t="s">
        <v>899</v>
      </c>
      <c r="G492" s="10" t="n">
        <v>3768790</v>
      </c>
      <c r="H492" s="10" t="n">
        <v>3768379.752</v>
      </c>
      <c r="I492" s="10" t="n">
        <v>410.248000000138</v>
      </c>
      <c r="J492" s="8" t="s">
        <v>41</v>
      </c>
      <c r="K492" s="8" t="s">
        <v>41</v>
      </c>
    </row>
    <row r="493" customFormat="false" ht="24" hidden="false" customHeight="false" outlineLevel="0" collapsed="false">
      <c r="A493" s="8" t="s">
        <v>800</v>
      </c>
      <c r="B493" s="8" t="s">
        <v>14</v>
      </c>
      <c r="C493" s="9" t="s">
        <v>38</v>
      </c>
      <c r="D493" s="9" t="s">
        <v>900</v>
      </c>
      <c r="E493" s="9" t="s">
        <v>44</v>
      </c>
      <c r="F493" s="8" t="s">
        <v>901</v>
      </c>
      <c r="G493" s="10" t="n">
        <v>12930</v>
      </c>
      <c r="H493" s="10" t="n">
        <v>12923.785</v>
      </c>
      <c r="I493" s="10" t="n">
        <v>6.21500000000015</v>
      </c>
      <c r="J493" s="8" t="s">
        <v>869</v>
      </c>
      <c r="K493" s="8" t="s">
        <v>902</v>
      </c>
    </row>
    <row r="494" customFormat="false" ht="24" hidden="false" customHeight="false" outlineLevel="0" collapsed="false">
      <c r="A494" s="8" t="s">
        <v>800</v>
      </c>
      <c r="B494" s="8" t="s">
        <v>14</v>
      </c>
      <c r="C494" s="9" t="s">
        <v>38</v>
      </c>
      <c r="D494" s="9" t="s">
        <v>903</v>
      </c>
      <c r="E494" s="9" t="s">
        <v>17</v>
      </c>
      <c r="F494" s="8" t="s">
        <v>904</v>
      </c>
      <c r="G494" s="10" t="n">
        <v>10</v>
      </c>
      <c r="H494" s="10" t="n">
        <v>0</v>
      </c>
      <c r="I494" s="10" t="n">
        <v>10</v>
      </c>
      <c r="J494" s="8" t="s">
        <v>240</v>
      </c>
      <c r="K494" s="8" t="s">
        <v>875</v>
      </c>
    </row>
    <row r="495" customFormat="false" ht="24" hidden="false" customHeight="false" outlineLevel="0" collapsed="false">
      <c r="A495" s="8" t="s">
        <v>800</v>
      </c>
      <c r="B495" s="8" t="s">
        <v>14</v>
      </c>
      <c r="C495" s="9" t="s">
        <v>38</v>
      </c>
      <c r="D495" s="9" t="s">
        <v>905</v>
      </c>
      <c r="E495" s="9" t="s">
        <v>17</v>
      </c>
      <c r="F495" s="8" t="s">
        <v>906</v>
      </c>
      <c r="G495" s="10" t="n">
        <v>10</v>
      </c>
      <c r="H495" s="10" t="n">
        <v>0</v>
      </c>
      <c r="I495" s="10" t="n">
        <v>10</v>
      </c>
      <c r="J495" s="8" t="s">
        <v>41</v>
      </c>
      <c r="K495" s="8" t="s">
        <v>41</v>
      </c>
    </row>
    <row r="496" customFormat="false" ht="24" hidden="false" customHeight="false" outlineLevel="0" collapsed="false">
      <c r="A496" s="8" t="s">
        <v>800</v>
      </c>
      <c r="B496" s="8" t="s">
        <v>14</v>
      </c>
      <c r="C496" s="9" t="s">
        <v>38</v>
      </c>
      <c r="D496" s="9" t="s">
        <v>907</v>
      </c>
      <c r="E496" s="9" t="s">
        <v>17</v>
      </c>
      <c r="F496" s="8" t="s">
        <v>908</v>
      </c>
      <c r="G496" s="10" t="n">
        <v>858340</v>
      </c>
      <c r="H496" s="10" t="n">
        <v>858340</v>
      </c>
      <c r="I496" s="10" t="n">
        <v>0</v>
      </c>
      <c r="J496" s="8" t="s">
        <v>869</v>
      </c>
      <c r="K496" s="8" t="s">
        <v>902</v>
      </c>
    </row>
    <row r="497" customFormat="false" ht="24" hidden="false" customHeight="false" outlineLevel="0" collapsed="false">
      <c r="A497" s="8" t="s">
        <v>800</v>
      </c>
      <c r="B497" s="8" t="s">
        <v>14</v>
      </c>
      <c r="C497" s="9" t="s">
        <v>38</v>
      </c>
      <c r="D497" s="9" t="s">
        <v>907</v>
      </c>
      <c r="E497" s="9" t="s">
        <v>44</v>
      </c>
      <c r="F497" s="8" t="s">
        <v>908</v>
      </c>
      <c r="G497" s="10" t="n">
        <v>2810660</v>
      </c>
      <c r="H497" s="10" t="n">
        <v>2810659.886</v>
      </c>
      <c r="I497" s="10" t="n">
        <v>0.114000000059605</v>
      </c>
      <c r="J497" s="8" t="s">
        <v>869</v>
      </c>
      <c r="K497" s="8" t="s">
        <v>902</v>
      </c>
    </row>
    <row r="498" customFormat="false" ht="24" hidden="false" customHeight="false" outlineLevel="0" collapsed="false">
      <c r="A498" s="8" t="s">
        <v>800</v>
      </c>
      <c r="B498" s="8" t="s">
        <v>14</v>
      </c>
      <c r="C498" s="9" t="s">
        <v>38</v>
      </c>
      <c r="D498" s="9" t="s">
        <v>909</v>
      </c>
      <c r="E498" s="9" t="s">
        <v>17</v>
      </c>
      <c r="F498" s="8" t="s">
        <v>910</v>
      </c>
      <c r="G498" s="10" t="n">
        <v>402730</v>
      </c>
      <c r="H498" s="10" t="n">
        <v>402483.96</v>
      </c>
      <c r="I498" s="10" t="n">
        <v>246.039999999979</v>
      </c>
      <c r="J498" s="8" t="s">
        <v>240</v>
      </c>
      <c r="K498" s="8" t="s">
        <v>859</v>
      </c>
    </row>
    <row r="499" customFormat="false" ht="24" hidden="false" customHeight="false" outlineLevel="0" collapsed="false">
      <c r="A499" s="8" t="s">
        <v>800</v>
      </c>
      <c r="B499" s="8" t="s">
        <v>14</v>
      </c>
      <c r="C499" s="9" t="s">
        <v>38</v>
      </c>
      <c r="D499" s="9" t="s">
        <v>911</v>
      </c>
      <c r="E499" s="9" t="s">
        <v>44</v>
      </c>
      <c r="F499" s="8" t="s">
        <v>912</v>
      </c>
      <c r="G499" s="10" t="n">
        <v>396780</v>
      </c>
      <c r="H499" s="10" t="n">
        <v>396413.963</v>
      </c>
      <c r="I499" s="10" t="n">
        <v>366.037000000011</v>
      </c>
      <c r="J499" s="8" t="s">
        <v>19</v>
      </c>
      <c r="K499" s="8" t="s">
        <v>20</v>
      </c>
    </row>
    <row r="500" customFormat="false" ht="24" hidden="false" customHeight="false" outlineLevel="0" collapsed="false">
      <c r="A500" s="8" t="s">
        <v>800</v>
      </c>
      <c r="B500" s="8" t="s">
        <v>14</v>
      </c>
      <c r="C500" s="9" t="s">
        <v>38</v>
      </c>
      <c r="D500" s="9" t="s">
        <v>913</v>
      </c>
      <c r="E500" s="9" t="s">
        <v>17</v>
      </c>
      <c r="F500" s="8" t="s">
        <v>914</v>
      </c>
      <c r="G500" s="10" t="n">
        <v>261910</v>
      </c>
      <c r="H500" s="10" t="n">
        <v>261110.633</v>
      </c>
      <c r="I500" s="10" t="n">
        <v>799.366999999998</v>
      </c>
      <c r="J500" s="8" t="s">
        <v>41</v>
      </c>
      <c r="K500" s="8" t="s">
        <v>41</v>
      </c>
    </row>
    <row r="501" customFormat="false" ht="24" hidden="false" customHeight="false" outlineLevel="0" collapsed="false">
      <c r="A501" s="8" t="s">
        <v>800</v>
      </c>
      <c r="B501" s="8" t="s">
        <v>14</v>
      </c>
      <c r="C501" s="9" t="s">
        <v>38</v>
      </c>
      <c r="D501" s="9" t="s">
        <v>915</v>
      </c>
      <c r="E501" s="9" t="s">
        <v>44</v>
      </c>
      <c r="F501" s="8" t="s">
        <v>916</v>
      </c>
      <c r="G501" s="10" t="n">
        <v>6750</v>
      </c>
      <c r="H501" s="10" t="n">
        <v>6748.372</v>
      </c>
      <c r="I501" s="10" t="n">
        <v>1.6279999999997</v>
      </c>
      <c r="J501" s="8" t="s">
        <v>869</v>
      </c>
      <c r="K501" s="8" t="s">
        <v>917</v>
      </c>
    </row>
    <row r="502" customFormat="false" ht="24" hidden="false" customHeight="false" outlineLevel="0" collapsed="false">
      <c r="A502" s="8" t="s">
        <v>800</v>
      </c>
      <c r="B502" s="8" t="s">
        <v>14</v>
      </c>
      <c r="C502" s="9" t="s">
        <v>38</v>
      </c>
      <c r="D502" s="9" t="s">
        <v>918</v>
      </c>
      <c r="E502" s="9" t="s">
        <v>17</v>
      </c>
      <c r="F502" s="8" t="s">
        <v>919</v>
      </c>
      <c r="G502" s="10" t="n">
        <v>263510</v>
      </c>
      <c r="H502" s="10" t="n">
        <v>260938.051</v>
      </c>
      <c r="I502" s="10" t="n">
        <v>2571.94899999999</v>
      </c>
      <c r="J502" s="8" t="s">
        <v>869</v>
      </c>
      <c r="K502" s="8" t="s">
        <v>920</v>
      </c>
    </row>
    <row r="503" customFormat="false" ht="24" hidden="false" customHeight="false" outlineLevel="0" collapsed="false">
      <c r="A503" s="8" t="s">
        <v>800</v>
      </c>
      <c r="B503" s="8" t="s">
        <v>14</v>
      </c>
      <c r="C503" s="9" t="s">
        <v>38</v>
      </c>
      <c r="D503" s="9" t="s">
        <v>921</v>
      </c>
      <c r="E503" s="9" t="s">
        <v>17</v>
      </c>
      <c r="F503" s="8" t="s">
        <v>922</v>
      </c>
      <c r="G503" s="10" t="n">
        <v>80510</v>
      </c>
      <c r="H503" s="10" t="n">
        <v>80509.95</v>
      </c>
      <c r="I503" s="10" t="n">
        <v>0.0500000000029104</v>
      </c>
      <c r="J503" s="8" t="s">
        <v>240</v>
      </c>
      <c r="K503" s="8" t="s">
        <v>875</v>
      </c>
    </row>
    <row r="504" customFormat="false" ht="24" hidden="false" customHeight="false" outlineLevel="0" collapsed="false">
      <c r="A504" s="8" t="s">
        <v>800</v>
      </c>
      <c r="B504" s="8" t="s">
        <v>14</v>
      </c>
      <c r="C504" s="9" t="s">
        <v>38</v>
      </c>
      <c r="D504" s="9" t="s">
        <v>923</v>
      </c>
      <c r="E504" s="9" t="s">
        <v>44</v>
      </c>
      <c r="F504" s="8" t="s">
        <v>924</v>
      </c>
      <c r="G504" s="10" t="n">
        <v>2750</v>
      </c>
      <c r="H504" s="10" t="n">
        <v>2746.355</v>
      </c>
      <c r="I504" s="10" t="n">
        <v>3.64499999999998</v>
      </c>
      <c r="J504" s="8" t="s">
        <v>19</v>
      </c>
      <c r="K504" s="8" t="s">
        <v>20</v>
      </c>
    </row>
    <row r="505" customFormat="false" ht="24" hidden="false" customHeight="false" outlineLevel="0" collapsed="false">
      <c r="A505" s="8" t="s">
        <v>800</v>
      </c>
      <c r="B505" s="8" t="s">
        <v>14</v>
      </c>
      <c r="C505" s="9" t="s">
        <v>38</v>
      </c>
      <c r="D505" s="9" t="s">
        <v>925</v>
      </c>
      <c r="E505" s="9" t="s">
        <v>17</v>
      </c>
      <c r="F505" s="8" t="s">
        <v>926</v>
      </c>
      <c r="G505" s="10" t="n">
        <v>215640</v>
      </c>
      <c r="H505" s="10" t="n">
        <v>215625.743</v>
      </c>
      <c r="I505" s="10" t="n">
        <v>14.2570000000123</v>
      </c>
      <c r="J505" s="8" t="s">
        <v>240</v>
      </c>
      <c r="K505" s="8" t="s">
        <v>875</v>
      </c>
    </row>
    <row r="506" customFormat="false" ht="24" hidden="false" customHeight="false" outlineLevel="0" collapsed="false">
      <c r="A506" s="8" t="s">
        <v>800</v>
      </c>
      <c r="B506" s="8" t="s">
        <v>14</v>
      </c>
      <c r="C506" s="9" t="s">
        <v>38</v>
      </c>
      <c r="D506" s="9" t="s">
        <v>927</v>
      </c>
      <c r="E506" s="9" t="s">
        <v>29</v>
      </c>
      <c r="F506" s="8" t="s">
        <v>928</v>
      </c>
      <c r="G506" s="10" t="n">
        <v>206</v>
      </c>
      <c r="H506" s="10" t="n">
        <v>205.106</v>
      </c>
      <c r="I506" s="10" t="n">
        <v>0.894000000000006</v>
      </c>
      <c r="J506" s="8" t="s">
        <v>869</v>
      </c>
      <c r="K506" s="8" t="s">
        <v>902</v>
      </c>
    </row>
    <row r="507" customFormat="false" ht="24" hidden="false" customHeight="false" outlineLevel="0" collapsed="false">
      <c r="A507" s="8" t="s">
        <v>800</v>
      </c>
      <c r="B507" s="8" t="s">
        <v>14</v>
      </c>
      <c r="C507" s="9" t="s">
        <v>38</v>
      </c>
      <c r="D507" s="9" t="s">
        <v>927</v>
      </c>
      <c r="E507" s="9" t="s">
        <v>17</v>
      </c>
      <c r="F507" s="8" t="s">
        <v>928</v>
      </c>
      <c r="G507" s="10" t="n">
        <v>180404</v>
      </c>
      <c r="H507" s="10" t="n">
        <v>180369.299</v>
      </c>
      <c r="I507" s="10" t="n">
        <v>34.7010000000009</v>
      </c>
      <c r="J507" s="8" t="s">
        <v>869</v>
      </c>
      <c r="K507" s="8" t="s">
        <v>902</v>
      </c>
    </row>
    <row r="508" customFormat="false" ht="24" hidden="false" customHeight="false" outlineLevel="0" collapsed="false">
      <c r="A508" s="8" t="s">
        <v>800</v>
      </c>
      <c r="B508" s="8" t="s">
        <v>14</v>
      </c>
      <c r="C508" s="9" t="s">
        <v>38</v>
      </c>
      <c r="D508" s="9" t="s">
        <v>927</v>
      </c>
      <c r="E508" s="9" t="s">
        <v>44</v>
      </c>
      <c r="F508" s="8" t="s">
        <v>928</v>
      </c>
      <c r="G508" s="10" t="n">
        <v>1705960</v>
      </c>
      <c r="H508" s="10" t="n">
        <v>1705941.944</v>
      </c>
      <c r="I508" s="10" t="n">
        <v>18.0560000000987</v>
      </c>
      <c r="J508" s="8" t="s">
        <v>869</v>
      </c>
      <c r="K508" s="8" t="s">
        <v>902</v>
      </c>
    </row>
    <row r="509" customFormat="false" ht="15" hidden="false" customHeight="false" outlineLevel="0" collapsed="false">
      <c r="A509" s="8" t="s">
        <v>800</v>
      </c>
      <c r="B509" s="8" t="s">
        <v>14</v>
      </c>
      <c r="C509" s="9" t="s">
        <v>38</v>
      </c>
      <c r="D509" s="9" t="s">
        <v>929</v>
      </c>
      <c r="E509" s="9" t="s">
        <v>44</v>
      </c>
      <c r="F509" s="8" t="s">
        <v>930</v>
      </c>
      <c r="G509" s="10" t="n">
        <v>16095000</v>
      </c>
      <c r="H509" s="10" t="n">
        <v>16094954.358</v>
      </c>
      <c r="I509" s="10" t="n">
        <v>45.6420000009239</v>
      </c>
      <c r="J509" s="8" t="s">
        <v>19</v>
      </c>
      <c r="K509" s="8" t="s">
        <v>20</v>
      </c>
    </row>
    <row r="510" customFormat="false" ht="24" hidden="false" customHeight="false" outlineLevel="0" collapsed="false">
      <c r="A510" s="8" t="s">
        <v>800</v>
      </c>
      <c r="B510" s="8" t="s">
        <v>14</v>
      </c>
      <c r="C510" s="9" t="s">
        <v>38</v>
      </c>
      <c r="D510" s="9" t="s">
        <v>931</v>
      </c>
      <c r="E510" s="9" t="s">
        <v>44</v>
      </c>
      <c r="F510" s="8" t="s">
        <v>932</v>
      </c>
      <c r="G510" s="10" t="n">
        <v>5280</v>
      </c>
      <c r="H510" s="10" t="n">
        <v>5274.505</v>
      </c>
      <c r="I510" s="10" t="n">
        <v>5.49499999999989</v>
      </c>
      <c r="J510" s="8" t="s">
        <v>19</v>
      </c>
      <c r="K510" s="8" t="s">
        <v>20</v>
      </c>
    </row>
    <row r="511" customFormat="false" ht="24" hidden="false" customHeight="false" outlineLevel="0" collapsed="false">
      <c r="A511" s="8" t="s">
        <v>800</v>
      </c>
      <c r="B511" s="8" t="s">
        <v>14</v>
      </c>
      <c r="C511" s="9" t="s">
        <v>38</v>
      </c>
      <c r="D511" s="9" t="s">
        <v>933</v>
      </c>
      <c r="E511" s="9" t="s">
        <v>17</v>
      </c>
      <c r="F511" s="8" t="s">
        <v>934</v>
      </c>
      <c r="G511" s="10" t="n">
        <v>2145300</v>
      </c>
      <c r="H511" s="10" t="n">
        <v>2145277.919</v>
      </c>
      <c r="I511" s="10" t="n">
        <v>22.0809999997728</v>
      </c>
      <c r="J511" s="8" t="s">
        <v>19</v>
      </c>
      <c r="K511" s="8" t="s">
        <v>20</v>
      </c>
    </row>
    <row r="512" customFormat="false" ht="24" hidden="false" customHeight="false" outlineLevel="0" collapsed="false">
      <c r="A512" s="8" t="s">
        <v>800</v>
      </c>
      <c r="B512" s="8" t="s">
        <v>14</v>
      </c>
      <c r="C512" s="9" t="s">
        <v>38</v>
      </c>
      <c r="D512" s="9" t="s">
        <v>933</v>
      </c>
      <c r="E512" s="9" t="s">
        <v>44</v>
      </c>
      <c r="F512" s="8" t="s">
        <v>934</v>
      </c>
      <c r="G512" s="10" t="n">
        <v>16971510</v>
      </c>
      <c r="H512" s="10" t="n">
        <v>16971509.944</v>
      </c>
      <c r="I512" s="10" t="n">
        <v>0.0560000017285347</v>
      </c>
      <c r="J512" s="8" t="s">
        <v>19</v>
      </c>
      <c r="K512" s="8" t="s">
        <v>20</v>
      </c>
    </row>
    <row r="513" customFormat="false" ht="24" hidden="false" customHeight="false" outlineLevel="0" collapsed="false">
      <c r="A513" s="8" t="s">
        <v>800</v>
      </c>
      <c r="B513" s="8" t="s">
        <v>14</v>
      </c>
      <c r="C513" s="9" t="s">
        <v>38</v>
      </c>
      <c r="D513" s="9" t="s">
        <v>935</v>
      </c>
      <c r="E513" s="9" t="s">
        <v>44</v>
      </c>
      <c r="F513" s="8" t="s">
        <v>936</v>
      </c>
      <c r="G513" s="10" t="n">
        <v>1655090</v>
      </c>
      <c r="H513" s="10" t="n">
        <v>1655089.82</v>
      </c>
      <c r="I513" s="10" t="n">
        <v>0.179999999934807</v>
      </c>
      <c r="J513" s="8" t="s">
        <v>19</v>
      </c>
      <c r="K513" s="8" t="s">
        <v>20</v>
      </c>
    </row>
    <row r="514" customFormat="false" ht="24" hidden="false" customHeight="false" outlineLevel="0" collapsed="false">
      <c r="A514" s="8" t="s">
        <v>800</v>
      </c>
      <c r="B514" s="8" t="s">
        <v>14</v>
      </c>
      <c r="C514" s="9" t="s">
        <v>38</v>
      </c>
      <c r="D514" s="9" t="s">
        <v>937</v>
      </c>
      <c r="E514" s="9" t="s">
        <v>44</v>
      </c>
      <c r="F514" s="8" t="s">
        <v>938</v>
      </c>
      <c r="G514" s="10" t="n">
        <v>231210</v>
      </c>
      <c r="H514" s="10" t="n">
        <v>231203.254</v>
      </c>
      <c r="I514" s="10" t="n">
        <v>6.74600000001374</v>
      </c>
      <c r="J514" s="8" t="s">
        <v>19</v>
      </c>
      <c r="K514" s="8" t="s">
        <v>20</v>
      </c>
    </row>
    <row r="515" customFormat="false" ht="24" hidden="false" customHeight="false" outlineLevel="0" collapsed="false">
      <c r="A515" s="8" t="s">
        <v>800</v>
      </c>
      <c r="B515" s="8" t="s">
        <v>14</v>
      </c>
      <c r="C515" s="9" t="s">
        <v>38</v>
      </c>
      <c r="D515" s="9" t="s">
        <v>939</v>
      </c>
      <c r="E515" s="9" t="s">
        <v>44</v>
      </c>
      <c r="F515" s="8" t="s">
        <v>940</v>
      </c>
      <c r="G515" s="10" t="n">
        <v>158130</v>
      </c>
      <c r="H515" s="10" t="n">
        <v>155191.517</v>
      </c>
      <c r="I515" s="10" t="n">
        <v>2938.48300000001</v>
      </c>
      <c r="J515" s="8" t="s">
        <v>19</v>
      </c>
      <c r="K515" s="8" t="s">
        <v>20</v>
      </c>
    </row>
    <row r="516" customFormat="false" ht="24" hidden="false" customHeight="false" outlineLevel="0" collapsed="false">
      <c r="A516" s="8" t="s">
        <v>800</v>
      </c>
      <c r="B516" s="8" t="s">
        <v>14</v>
      </c>
      <c r="C516" s="9" t="s">
        <v>38</v>
      </c>
      <c r="D516" s="9" t="s">
        <v>941</v>
      </c>
      <c r="E516" s="9" t="s">
        <v>29</v>
      </c>
      <c r="F516" s="8" t="s">
        <v>942</v>
      </c>
      <c r="G516" s="10" t="n">
        <v>1000</v>
      </c>
      <c r="H516" s="10" t="n">
        <v>195.102</v>
      </c>
      <c r="I516" s="10" t="n">
        <v>804.898</v>
      </c>
      <c r="J516" s="8" t="s">
        <v>19</v>
      </c>
      <c r="K516" s="8" t="s">
        <v>20</v>
      </c>
    </row>
    <row r="517" customFormat="false" ht="24" hidden="false" customHeight="false" outlineLevel="0" collapsed="false">
      <c r="A517" s="8" t="s">
        <v>800</v>
      </c>
      <c r="B517" s="8" t="s">
        <v>14</v>
      </c>
      <c r="C517" s="9" t="s">
        <v>38</v>
      </c>
      <c r="D517" s="9" t="s">
        <v>941</v>
      </c>
      <c r="E517" s="9" t="s">
        <v>17</v>
      </c>
      <c r="F517" s="8" t="s">
        <v>942</v>
      </c>
      <c r="G517" s="10" t="n">
        <v>1</v>
      </c>
      <c r="H517" s="10" t="n">
        <v>0</v>
      </c>
      <c r="I517" s="10" t="n">
        <v>1</v>
      </c>
      <c r="J517" s="8" t="s">
        <v>19</v>
      </c>
      <c r="K517" s="8" t="s">
        <v>20</v>
      </c>
    </row>
    <row r="518" customFormat="false" ht="24" hidden="false" customHeight="false" outlineLevel="0" collapsed="false">
      <c r="A518" s="8" t="s">
        <v>800</v>
      </c>
      <c r="B518" s="8" t="s">
        <v>14</v>
      </c>
      <c r="C518" s="9" t="s">
        <v>38</v>
      </c>
      <c r="D518" s="9" t="s">
        <v>941</v>
      </c>
      <c r="E518" s="9" t="s">
        <v>44</v>
      </c>
      <c r="F518" s="8" t="s">
        <v>942</v>
      </c>
      <c r="G518" s="10" t="n">
        <v>8</v>
      </c>
      <c r="H518" s="10" t="n">
        <v>0</v>
      </c>
      <c r="I518" s="10" t="n">
        <v>8</v>
      </c>
      <c r="J518" s="8" t="s">
        <v>19</v>
      </c>
      <c r="K518" s="8" t="s">
        <v>20</v>
      </c>
    </row>
    <row r="519" customFormat="false" ht="24" hidden="false" customHeight="false" outlineLevel="0" collapsed="false">
      <c r="A519" s="8" t="s">
        <v>800</v>
      </c>
      <c r="B519" s="8" t="s">
        <v>14</v>
      </c>
      <c r="C519" s="9" t="s">
        <v>38</v>
      </c>
      <c r="D519" s="9" t="s">
        <v>943</v>
      </c>
      <c r="E519" s="9" t="s">
        <v>17</v>
      </c>
      <c r="F519" s="8" t="s">
        <v>944</v>
      </c>
      <c r="G519" s="10" t="n">
        <v>10</v>
      </c>
      <c r="H519" s="10" t="n">
        <v>0</v>
      </c>
      <c r="I519" s="10" t="n">
        <v>10</v>
      </c>
      <c r="J519" s="8" t="s">
        <v>869</v>
      </c>
      <c r="K519" s="8" t="s">
        <v>902</v>
      </c>
    </row>
    <row r="520" customFormat="false" ht="24" hidden="false" customHeight="false" outlineLevel="0" collapsed="false">
      <c r="A520" s="8" t="s">
        <v>800</v>
      </c>
      <c r="B520" s="8" t="s">
        <v>14</v>
      </c>
      <c r="C520" s="9" t="s">
        <v>38</v>
      </c>
      <c r="D520" s="9" t="s">
        <v>943</v>
      </c>
      <c r="E520" s="9" t="s">
        <v>44</v>
      </c>
      <c r="F520" s="8" t="s">
        <v>944</v>
      </c>
      <c r="G520" s="10" t="n">
        <v>10</v>
      </c>
      <c r="H520" s="10" t="n">
        <v>0</v>
      </c>
      <c r="I520" s="10" t="n">
        <v>10</v>
      </c>
      <c r="J520" s="8" t="s">
        <v>869</v>
      </c>
      <c r="K520" s="8" t="s">
        <v>902</v>
      </c>
    </row>
    <row r="521" customFormat="false" ht="24" hidden="false" customHeight="false" outlineLevel="0" collapsed="false">
      <c r="A521" s="8" t="s">
        <v>800</v>
      </c>
      <c r="B521" s="8" t="s">
        <v>14</v>
      </c>
      <c r="C521" s="9" t="s">
        <v>38</v>
      </c>
      <c r="D521" s="9" t="s">
        <v>945</v>
      </c>
      <c r="E521" s="9" t="s">
        <v>360</v>
      </c>
      <c r="F521" s="8" t="s">
        <v>946</v>
      </c>
      <c r="G521" s="10" t="n">
        <v>10000</v>
      </c>
      <c r="H521" s="10" t="n">
        <v>7703.49</v>
      </c>
      <c r="I521" s="10" t="n">
        <v>2296.51</v>
      </c>
      <c r="J521" s="8" t="s">
        <v>41</v>
      </c>
      <c r="K521" s="8" t="s">
        <v>41</v>
      </c>
    </row>
    <row r="522" customFormat="false" ht="24" hidden="false" customHeight="false" outlineLevel="0" collapsed="false">
      <c r="A522" s="8" t="s">
        <v>800</v>
      </c>
      <c r="B522" s="8" t="s">
        <v>14</v>
      </c>
      <c r="C522" s="9" t="s">
        <v>38</v>
      </c>
      <c r="D522" s="9" t="s">
        <v>947</v>
      </c>
      <c r="E522" s="9" t="s">
        <v>29</v>
      </c>
      <c r="F522" s="8" t="s">
        <v>948</v>
      </c>
      <c r="G522" s="10" t="n">
        <v>1000</v>
      </c>
      <c r="H522" s="10" t="n">
        <v>770.4</v>
      </c>
      <c r="I522" s="10" t="n">
        <v>229.6</v>
      </c>
      <c r="J522" s="8" t="s">
        <v>19</v>
      </c>
      <c r="K522" s="8" t="s">
        <v>20</v>
      </c>
    </row>
    <row r="523" customFormat="false" ht="24" hidden="false" customHeight="false" outlineLevel="0" collapsed="false">
      <c r="A523" s="8" t="s">
        <v>800</v>
      </c>
      <c r="B523" s="8" t="s">
        <v>14</v>
      </c>
      <c r="C523" s="9" t="s">
        <v>38</v>
      </c>
      <c r="D523" s="9" t="s">
        <v>947</v>
      </c>
      <c r="E523" s="9" t="s">
        <v>17</v>
      </c>
      <c r="F523" s="8" t="s">
        <v>948</v>
      </c>
      <c r="G523" s="10" t="n">
        <v>4</v>
      </c>
      <c r="H523" s="10" t="n">
        <v>0</v>
      </c>
      <c r="I523" s="10" t="n">
        <v>4</v>
      </c>
      <c r="J523" s="8" t="s">
        <v>19</v>
      </c>
      <c r="K523" s="8" t="s">
        <v>20</v>
      </c>
    </row>
    <row r="524" customFormat="false" ht="24" hidden="false" customHeight="false" outlineLevel="0" collapsed="false">
      <c r="A524" s="8" t="s">
        <v>800</v>
      </c>
      <c r="B524" s="8" t="s">
        <v>14</v>
      </c>
      <c r="C524" s="9" t="s">
        <v>38</v>
      </c>
      <c r="D524" s="9" t="s">
        <v>947</v>
      </c>
      <c r="E524" s="9" t="s">
        <v>44</v>
      </c>
      <c r="F524" s="8" t="s">
        <v>948</v>
      </c>
      <c r="G524" s="10" t="n">
        <v>1741179</v>
      </c>
      <c r="H524" s="10" t="n">
        <v>1741178.786</v>
      </c>
      <c r="I524" s="10" t="n">
        <v>0.213999999919906</v>
      </c>
      <c r="J524" s="8" t="s">
        <v>19</v>
      </c>
      <c r="K524" s="8" t="s">
        <v>20</v>
      </c>
    </row>
    <row r="525" customFormat="false" ht="24" hidden="false" customHeight="false" outlineLevel="0" collapsed="false">
      <c r="A525" s="8" t="s">
        <v>800</v>
      </c>
      <c r="B525" s="8" t="s">
        <v>14</v>
      </c>
      <c r="C525" s="9" t="s">
        <v>38</v>
      </c>
      <c r="D525" s="9" t="s">
        <v>949</v>
      </c>
      <c r="E525" s="9" t="s">
        <v>44</v>
      </c>
      <c r="F525" s="8" t="s">
        <v>950</v>
      </c>
      <c r="G525" s="10" t="n">
        <v>6448560</v>
      </c>
      <c r="H525" s="10" t="n">
        <v>6440026.001</v>
      </c>
      <c r="I525" s="10" t="n">
        <v>8533.99899999984</v>
      </c>
      <c r="J525" s="8" t="s">
        <v>19</v>
      </c>
      <c r="K525" s="8" t="s">
        <v>20</v>
      </c>
    </row>
    <row r="526" customFormat="false" ht="24" hidden="false" customHeight="false" outlineLevel="0" collapsed="false">
      <c r="A526" s="8" t="s">
        <v>800</v>
      </c>
      <c r="B526" s="8" t="s">
        <v>14</v>
      </c>
      <c r="C526" s="9" t="s">
        <v>38</v>
      </c>
      <c r="D526" s="9" t="s">
        <v>951</v>
      </c>
      <c r="E526" s="9" t="s">
        <v>29</v>
      </c>
      <c r="F526" s="8" t="s">
        <v>952</v>
      </c>
      <c r="G526" s="10" t="n">
        <v>101</v>
      </c>
      <c r="H526" s="10" t="n">
        <v>100.052</v>
      </c>
      <c r="I526" s="10" t="n">
        <v>0.947999999999993</v>
      </c>
      <c r="J526" s="8" t="s">
        <v>41</v>
      </c>
      <c r="K526" s="8" t="s">
        <v>866</v>
      </c>
    </row>
    <row r="527" customFormat="false" ht="24" hidden="false" customHeight="false" outlineLevel="0" collapsed="false">
      <c r="A527" s="8" t="s">
        <v>800</v>
      </c>
      <c r="B527" s="8" t="s">
        <v>14</v>
      </c>
      <c r="C527" s="9" t="s">
        <v>38</v>
      </c>
      <c r="D527" s="9" t="s">
        <v>951</v>
      </c>
      <c r="E527" s="9" t="s">
        <v>44</v>
      </c>
      <c r="F527" s="8" t="s">
        <v>952</v>
      </c>
      <c r="G527" s="10" t="n">
        <v>6</v>
      </c>
      <c r="H527" s="10" t="n">
        <v>0</v>
      </c>
      <c r="I527" s="10" t="n">
        <v>6</v>
      </c>
      <c r="J527" s="8" t="s">
        <v>41</v>
      </c>
      <c r="K527" s="8" t="s">
        <v>866</v>
      </c>
    </row>
    <row r="528" customFormat="false" ht="24" hidden="false" customHeight="false" outlineLevel="0" collapsed="false">
      <c r="A528" s="8" t="s">
        <v>800</v>
      </c>
      <c r="B528" s="8" t="s">
        <v>14</v>
      </c>
      <c r="C528" s="9" t="s">
        <v>38</v>
      </c>
      <c r="D528" s="9" t="s">
        <v>953</v>
      </c>
      <c r="E528" s="9" t="s">
        <v>29</v>
      </c>
      <c r="F528" s="8" t="s">
        <v>954</v>
      </c>
      <c r="G528" s="10" t="n">
        <v>200</v>
      </c>
      <c r="H528" s="10" t="n">
        <v>0</v>
      </c>
      <c r="I528" s="10" t="n">
        <v>200</v>
      </c>
      <c r="J528" s="8" t="s">
        <v>19</v>
      </c>
      <c r="K528" s="8" t="s">
        <v>20</v>
      </c>
    </row>
    <row r="529" customFormat="false" ht="24" hidden="false" customHeight="false" outlineLevel="0" collapsed="false">
      <c r="A529" s="8" t="s">
        <v>800</v>
      </c>
      <c r="B529" s="8" t="s">
        <v>14</v>
      </c>
      <c r="C529" s="9" t="s">
        <v>38</v>
      </c>
      <c r="D529" s="9" t="s">
        <v>953</v>
      </c>
      <c r="E529" s="9" t="s">
        <v>44</v>
      </c>
      <c r="F529" s="8" t="s">
        <v>954</v>
      </c>
      <c r="G529" s="10" t="n">
        <v>10</v>
      </c>
      <c r="H529" s="10" t="n">
        <v>0</v>
      </c>
      <c r="I529" s="10" t="n">
        <v>10</v>
      </c>
      <c r="J529" s="8" t="s">
        <v>19</v>
      </c>
      <c r="K529" s="8" t="s">
        <v>20</v>
      </c>
    </row>
    <row r="530" customFormat="false" ht="24" hidden="false" customHeight="false" outlineLevel="0" collapsed="false">
      <c r="A530" s="8" t="s">
        <v>800</v>
      </c>
      <c r="B530" s="8" t="s">
        <v>52</v>
      </c>
      <c r="C530" s="9" t="s">
        <v>38</v>
      </c>
      <c r="D530" s="9" t="s">
        <v>955</v>
      </c>
      <c r="E530" s="9" t="s">
        <v>44</v>
      </c>
      <c r="F530" s="8" t="s">
        <v>956</v>
      </c>
      <c r="G530" s="10" t="n">
        <v>450</v>
      </c>
      <c r="H530" s="10" t="n">
        <v>0</v>
      </c>
      <c r="I530" s="10" t="n">
        <v>450</v>
      </c>
      <c r="J530" s="8" t="s">
        <v>19</v>
      </c>
      <c r="K530" s="8" t="s">
        <v>20</v>
      </c>
    </row>
    <row r="531" customFormat="false" ht="24" hidden="false" customHeight="false" outlineLevel="0" collapsed="false">
      <c r="A531" s="8" t="s">
        <v>800</v>
      </c>
      <c r="B531" s="8" t="s">
        <v>52</v>
      </c>
      <c r="C531" s="9" t="s">
        <v>38</v>
      </c>
      <c r="D531" s="9" t="s">
        <v>957</v>
      </c>
      <c r="E531" s="9" t="s">
        <v>17</v>
      </c>
      <c r="F531" s="8" t="s">
        <v>958</v>
      </c>
      <c r="G531" s="10" t="n">
        <v>660</v>
      </c>
      <c r="H531" s="10" t="n">
        <v>658.604</v>
      </c>
      <c r="I531" s="10" t="n">
        <v>1.39599999999996</v>
      </c>
      <c r="J531" s="8" t="s">
        <v>55</v>
      </c>
      <c r="K531" s="8" t="s">
        <v>55</v>
      </c>
    </row>
    <row r="532" customFormat="false" ht="24" hidden="false" customHeight="false" outlineLevel="0" collapsed="false">
      <c r="A532" s="8" t="s">
        <v>800</v>
      </c>
      <c r="B532" s="8" t="s">
        <v>52</v>
      </c>
      <c r="C532" s="9" t="s">
        <v>38</v>
      </c>
      <c r="D532" s="9" t="s">
        <v>957</v>
      </c>
      <c r="E532" s="9" t="s">
        <v>44</v>
      </c>
      <c r="F532" s="8" t="s">
        <v>958</v>
      </c>
      <c r="G532" s="10" t="n">
        <v>36930</v>
      </c>
      <c r="H532" s="10" t="n">
        <v>36917.689</v>
      </c>
      <c r="I532" s="10" t="n">
        <v>12.3110000000015</v>
      </c>
      <c r="J532" s="8" t="s">
        <v>55</v>
      </c>
      <c r="K532" s="8" t="s">
        <v>55</v>
      </c>
    </row>
    <row r="533" customFormat="false" ht="36" hidden="false" customHeight="false" outlineLevel="0" collapsed="false">
      <c r="A533" s="8" t="s">
        <v>800</v>
      </c>
      <c r="B533" s="8" t="s">
        <v>52</v>
      </c>
      <c r="C533" s="9" t="s">
        <v>38</v>
      </c>
      <c r="D533" s="9" t="s">
        <v>959</v>
      </c>
      <c r="E533" s="9" t="s">
        <v>44</v>
      </c>
      <c r="F533" s="8" t="s">
        <v>960</v>
      </c>
      <c r="G533" s="10" t="n">
        <v>800</v>
      </c>
      <c r="H533" s="10" t="n">
        <v>447.709</v>
      </c>
      <c r="I533" s="10" t="n">
        <v>352.291</v>
      </c>
      <c r="J533" s="8" t="s">
        <v>961</v>
      </c>
      <c r="K533" s="8" t="s">
        <v>962</v>
      </c>
    </row>
    <row r="534" customFormat="false" ht="24" hidden="false" customHeight="false" outlineLevel="0" collapsed="false">
      <c r="A534" s="8" t="s">
        <v>800</v>
      </c>
      <c r="B534" s="8" t="s">
        <v>52</v>
      </c>
      <c r="C534" s="9" t="s">
        <v>38</v>
      </c>
      <c r="D534" s="9" t="s">
        <v>963</v>
      </c>
      <c r="E534" s="9" t="s">
        <v>17</v>
      </c>
      <c r="F534" s="8" t="s">
        <v>964</v>
      </c>
      <c r="G534" s="10" t="n">
        <v>5500</v>
      </c>
      <c r="H534" s="10" t="n">
        <v>5499.024</v>
      </c>
      <c r="I534" s="10" t="n">
        <v>0.975999999999658</v>
      </c>
      <c r="J534" s="8" t="s">
        <v>317</v>
      </c>
      <c r="K534" s="8" t="s">
        <v>965</v>
      </c>
    </row>
    <row r="535" customFormat="false" ht="24" hidden="false" customHeight="false" outlineLevel="0" collapsed="false">
      <c r="A535" s="8" t="s">
        <v>800</v>
      </c>
      <c r="B535" s="8" t="s">
        <v>52</v>
      </c>
      <c r="C535" s="9" t="s">
        <v>38</v>
      </c>
      <c r="D535" s="9" t="s">
        <v>966</v>
      </c>
      <c r="E535" s="9" t="s">
        <v>44</v>
      </c>
      <c r="F535" s="8" t="s">
        <v>967</v>
      </c>
      <c r="G535" s="10" t="n">
        <v>600</v>
      </c>
      <c r="H535" s="10" t="n">
        <v>0</v>
      </c>
      <c r="I535" s="10" t="n">
        <v>600</v>
      </c>
      <c r="J535" s="8" t="s">
        <v>19</v>
      </c>
      <c r="K535" s="8" t="s">
        <v>20</v>
      </c>
    </row>
    <row r="536" customFormat="false" ht="24" hidden="false" customHeight="false" outlineLevel="0" collapsed="false">
      <c r="A536" s="8" t="s">
        <v>800</v>
      </c>
      <c r="B536" s="8" t="s">
        <v>52</v>
      </c>
      <c r="C536" s="9" t="s">
        <v>38</v>
      </c>
      <c r="D536" s="9" t="s">
        <v>968</v>
      </c>
      <c r="E536" s="9" t="s">
        <v>44</v>
      </c>
      <c r="F536" s="8" t="s">
        <v>969</v>
      </c>
      <c r="G536" s="10" t="n">
        <v>2000</v>
      </c>
      <c r="H536" s="10" t="n">
        <v>0</v>
      </c>
      <c r="I536" s="10" t="n">
        <v>2000</v>
      </c>
      <c r="J536" s="8" t="s">
        <v>19</v>
      </c>
      <c r="K536" s="8" t="s">
        <v>20</v>
      </c>
    </row>
    <row r="537" customFormat="false" ht="15" hidden="false" customHeight="false" outlineLevel="0" collapsed="false">
      <c r="A537" s="8" t="s">
        <v>800</v>
      </c>
      <c r="B537" s="8" t="s">
        <v>52</v>
      </c>
      <c r="C537" s="9" t="s">
        <v>38</v>
      </c>
      <c r="D537" s="9" t="s">
        <v>970</v>
      </c>
      <c r="E537" s="9" t="s">
        <v>17</v>
      </c>
      <c r="F537" s="8" t="s">
        <v>971</v>
      </c>
      <c r="G537" s="10" t="n">
        <v>8</v>
      </c>
      <c r="H537" s="10" t="n">
        <v>0</v>
      </c>
      <c r="I537" s="10" t="n">
        <v>8</v>
      </c>
      <c r="J537" s="8" t="s">
        <v>317</v>
      </c>
      <c r="K537" s="8" t="s">
        <v>972</v>
      </c>
    </row>
    <row r="538" customFormat="false" ht="15" hidden="false" customHeight="false" outlineLevel="0" collapsed="false">
      <c r="A538" s="8" t="s">
        <v>800</v>
      </c>
      <c r="B538" s="8" t="s">
        <v>52</v>
      </c>
      <c r="C538" s="9" t="s">
        <v>38</v>
      </c>
      <c r="D538" s="9" t="s">
        <v>970</v>
      </c>
      <c r="E538" s="9" t="s">
        <v>44</v>
      </c>
      <c r="F538" s="8" t="s">
        <v>971</v>
      </c>
      <c r="G538" s="10" t="n">
        <v>2</v>
      </c>
      <c r="H538" s="10" t="n">
        <v>0</v>
      </c>
      <c r="I538" s="10" t="n">
        <v>2</v>
      </c>
      <c r="J538" s="8" t="s">
        <v>317</v>
      </c>
      <c r="K538" s="8" t="s">
        <v>972</v>
      </c>
    </row>
    <row r="539" customFormat="false" ht="36" hidden="false" customHeight="false" outlineLevel="0" collapsed="false">
      <c r="A539" s="8" t="s">
        <v>800</v>
      </c>
      <c r="B539" s="8" t="s">
        <v>52</v>
      </c>
      <c r="C539" s="9" t="s">
        <v>38</v>
      </c>
      <c r="D539" s="9" t="s">
        <v>973</v>
      </c>
      <c r="E539" s="9" t="s">
        <v>44</v>
      </c>
      <c r="F539" s="8" t="s">
        <v>974</v>
      </c>
      <c r="G539" s="10" t="n">
        <v>19910</v>
      </c>
      <c r="H539" s="10" t="n">
        <v>0</v>
      </c>
      <c r="I539" s="10" t="n">
        <v>19910</v>
      </c>
      <c r="J539" s="8" t="s">
        <v>961</v>
      </c>
      <c r="K539" s="8" t="s">
        <v>962</v>
      </c>
    </row>
    <row r="540" customFormat="false" ht="36" hidden="false" customHeight="false" outlineLevel="0" collapsed="false">
      <c r="A540" s="8" t="s">
        <v>800</v>
      </c>
      <c r="B540" s="8" t="s">
        <v>52</v>
      </c>
      <c r="C540" s="9" t="s">
        <v>38</v>
      </c>
      <c r="D540" s="9" t="s">
        <v>975</v>
      </c>
      <c r="E540" s="9" t="s">
        <v>17</v>
      </c>
      <c r="F540" s="8" t="s">
        <v>976</v>
      </c>
      <c r="G540" s="10" t="n">
        <v>5000</v>
      </c>
      <c r="H540" s="10" t="n">
        <v>0</v>
      </c>
      <c r="I540" s="10" t="n">
        <v>5000</v>
      </c>
      <c r="J540" s="8" t="s">
        <v>961</v>
      </c>
      <c r="K540" s="8" t="s">
        <v>962</v>
      </c>
    </row>
    <row r="541" customFormat="false" ht="36" hidden="false" customHeight="false" outlineLevel="0" collapsed="false">
      <c r="A541" s="8" t="s">
        <v>800</v>
      </c>
      <c r="B541" s="8" t="s">
        <v>52</v>
      </c>
      <c r="C541" s="9" t="s">
        <v>38</v>
      </c>
      <c r="D541" s="9" t="s">
        <v>977</v>
      </c>
      <c r="E541" s="9" t="s">
        <v>17</v>
      </c>
      <c r="F541" s="8" t="s">
        <v>978</v>
      </c>
      <c r="G541" s="10" t="n">
        <v>1660</v>
      </c>
      <c r="H541" s="10" t="n">
        <v>1655.747</v>
      </c>
      <c r="I541" s="10" t="n">
        <v>4.25299999999993</v>
      </c>
      <c r="J541" s="8" t="s">
        <v>961</v>
      </c>
      <c r="K541" s="8" t="s">
        <v>962</v>
      </c>
    </row>
    <row r="542" customFormat="false" ht="24" hidden="false" customHeight="false" outlineLevel="0" collapsed="false">
      <c r="A542" s="8" t="s">
        <v>800</v>
      </c>
      <c r="B542" s="8" t="s">
        <v>52</v>
      </c>
      <c r="C542" s="9" t="s">
        <v>38</v>
      </c>
      <c r="D542" s="9" t="s">
        <v>979</v>
      </c>
      <c r="E542" s="9" t="s">
        <v>29</v>
      </c>
      <c r="F542" s="8" t="s">
        <v>980</v>
      </c>
      <c r="G542" s="10" t="n">
        <v>300</v>
      </c>
      <c r="H542" s="10" t="n">
        <v>161.212</v>
      </c>
      <c r="I542" s="10" t="n">
        <v>138.788</v>
      </c>
      <c r="J542" s="8" t="s">
        <v>55</v>
      </c>
      <c r="K542" s="8" t="s">
        <v>55</v>
      </c>
    </row>
    <row r="543" customFormat="false" ht="24" hidden="false" customHeight="false" outlineLevel="0" collapsed="false">
      <c r="A543" s="8" t="s">
        <v>800</v>
      </c>
      <c r="B543" s="8" t="s">
        <v>52</v>
      </c>
      <c r="C543" s="9" t="s">
        <v>38</v>
      </c>
      <c r="D543" s="9" t="s">
        <v>979</v>
      </c>
      <c r="E543" s="9" t="s">
        <v>17</v>
      </c>
      <c r="F543" s="8" t="s">
        <v>980</v>
      </c>
      <c r="G543" s="10" t="n">
        <v>10</v>
      </c>
      <c r="H543" s="10" t="n">
        <v>0</v>
      </c>
      <c r="I543" s="10" t="n">
        <v>10</v>
      </c>
      <c r="J543" s="8" t="s">
        <v>55</v>
      </c>
      <c r="K543" s="8" t="s">
        <v>55</v>
      </c>
    </row>
    <row r="544" customFormat="false" ht="24" hidden="false" customHeight="false" outlineLevel="0" collapsed="false">
      <c r="A544" s="8" t="s">
        <v>800</v>
      </c>
      <c r="B544" s="8" t="s">
        <v>52</v>
      </c>
      <c r="C544" s="9" t="s">
        <v>38</v>
      </c>
      <c r="D544" s="9" t="s">
        <v>979</v>
      </c>
      <c r="E544" s="9" t="s">
        <v>44</v>
      </c>
      <c r="F544" s="8" t="s">
        <v>980</v>
      </c>
      <c r="G544" s="10" t="n">
        <v>10</v>
      </c>
      <c r="H544" s="10" t="n">
        <v>0</v>
      </c>
      <c r="I544" s="10" t="n">
        <v>10</v>
      </c>
      <c r="J544" s="8" t="s">
        <v>55</v>
      </c>
      <c r="K544" s="8" t="s">
        <v>55</v>
      </c>
    </row>
    <row r="545" customFormat="false" ht="24" hidden="false" customHeight="false" outlineLevel="0" collapsed="false">
      <c r="A545" s="8" t="s">
        <v>800</v>
      </c>
      <c r="B545" s="8" t="s">
        <v>52</v>
      </c>
      <c r="C545" s="9" t="s">
        <v>38</v>
      </c>
      <c r="D545" s="9" t="s">
        <v>981</v>
      </c>
      <c r="E545" s="9" t="s">
        <v>44</v>
      </c>
      <c r="F545" s="8" t="s">
        <v>982</v>
      </c>
      <c r="G545" s="10" t="n">
        <v>150870</v>
      </c>
      <c r="H545" s="10" t="n">
        <v>150864.955</v>
      </c>
      <c r="I545" s="10" t="n">
        <v>5.04500000001281</v>
      </c>
      <c r="J545" s="8" t="s">
        <v>317</v>
      </c>
      <c r="K545" s="8" t="s">
        <v>326</v>
      </c>
    </row>
    <row r="546" customFormat="false" ht="36" hidden="false" customHeight="false" outlineLevel="0" collapsed="false">
      <c r="A546" s="8" t="s">
        <v>800</v>
      </c>
      <c r="B546" s="8" t="s">
        <v>52</v>
      </c>
      <c r="C546" s="9" t="s">
        <v>38</v>
      </c>
      <c r="D546" s="9" t="s">
        <v>983</v>
      </c>
      <c r="E546" s="9" t="s">
        <v>44</v>
      </c>
      <c r="F546" s="8" t="s">
        <v>984</v>
      </c>
      <c r="G546" s="10" t="n">
        <v>407010</v>
      </c>
      <c r="H546" s="10" t="n">
        <v>407008.951</v>
      </c>
      <c r="I546" s="10" t="n">
        <v>1.04899999999907</v>
      </c>
      <c r="J546" s="8" t="s">
        <v>961</v>
      </c>
      <c r="K546" s="8" t="s">
        <v>962</v>
      </c>
    </row>
    <row r="547" customFormat="false" ht="24" hidden="false" customHeight="false" outlineLevel="0" collapsed="false">
      <c r="A547" s="8" t="s">
        <v>800</v>
      </c>
      <c r="B547" s="8" t="s">
        <v>52</v>
      </c>
      <c r="C547" s="9" t="s">
        <v>38</v>
      </c>
      <c r="D547" s="9" t="s">
        <v>985</v>
      </c>
      <c r="E547" s="9" t="s">
        <v>17</v>
      </c>
      <c r="F547" s="8" t="s">
        <v>986</v>
      </c>
      <c r="G547" s="10" t="n">
        <v>15620</v>
      </c>
      <c r="H547" s="10" t="n">
        <v>15613.049</v>
      </c>
      <c r="I547" s="10" t="n">
        <v>6.95099999999911</v>
      </c>
      <c r="J547" s="8" t="s">
        <v>317</v>
      </c>
      <c r="K547" s="8" t="s">
        <v>965</v>
      </c>
    </row>
    <row r="548" customFormat="false" ht="24" hidden="false" customHeight="false" outlineLevel="0" collapsed="false">
      <c r="A548" s="8" t="s">
        <v>800</v>
      </c>
      <c r="B548" s="8" t="s">
        <v>52</v>
      </c>
      <c r="C548" s="9" t="s">
        <v>38</v>
      </c>
      <c r="D548" s="9" t="s">
        <v>987</v>
      </c>
      <c r="E548" s="9" t="s">
        <v>29</v>
      </c>
      <c r="F548" s="8" t="s">
        <v>988</v>
      </c>
      <c r="G548" s="10" t="n">
        <v>300</v>
      </c>
      <c r="H548" s="10" t="n">
        <v>170.09</v>
      </c>
      <c r="I548" s="10" t="n">
        <v>129.91</v>
      </c>
      <c r="J548" s="8" t="s">
        <v>317</v>
      </c>
      <c r="K548" s="8" t="s">
        <v>965</v>
      </c>
    </row>
    <row r="549" customFormat="false" ht="24" hidden="false" customHeight="false" outlineLevel="0" collapsed="false">
      <c r="A549" s="8" t="s">
        <v>800</v>
      </c>
      <c r="B549" s="8" t="s">
        <v>52</v>
      </c>
      <c r="C549" s="9" t="s">
        <v>38</v>
      </c>
      <c r="D549" s="9" t="s">
        <v>987</v>
      </c>
      <c r="E549" s="9" t="s">
        <v>17</v>
      </c>
      <c r="F549" s="8" t="s">
        <v>988</v>
      </c>
      <c r="G549" s="10" t="n">
        <v>10</v>
      </c>
      <c r="H549" s="10" t="n">
        <v>0</v>
      </c>
      <c r="I549" s="10" t="n">
        <v>10</v>
      </c>
      <c r="J549" s="8" t="s">
        <v>317</v>
      </c>
      <c r="K549" s="8" t="s">
        <v>965</v>
      </c>
    </row>
    <row r="550" customFormat="false" ht="24" hidden="false" customHeight="false" outlineLevel="0" collapsed="false">
      <c r="A550" s="8" t="s">
        <v>800</v>
      </c>
      <c r="B550" s="8" t="s">
        <v>52</v>
      </c>
      <c r="C550" s="9" t="s">
        <v>38</v>
      </c>
      <c r="D550" s="9" t="s">
        <v>987</v>
      </c>
      <c r="E550" s="9" t="s">
        <v>44</v>
      </c>
      <c r="F550" s="8" t="s">
        <v>988</v>
      </c>
      <c r="G550" s="10" t="n">
        <v>20</v>
      </c>
      <c r="H550" s="10" t="n">
        <v>0</v>
      </c>
      <c r="I550" s="10" t="n">
        <v>20</v>
      </c>
      <c r="J550" s="8" t="s">
        <v>317</v>
      </c>
      <c r="K550" s="8" t="s">
        <v>965</v>
      </c>
    </row>
    <row r="551" customFormat="false" ht="36" hidden="false" customHeight="false" outlineLevel="0" collapsed="false">
      <c r="A551" s="8" t="s">
        <v>800</v>
      </c>
      <c r="B551" s="8" t="s">
        <v>52</v>
      </c>
      <c r="C551" s="9" t="s">
        <v>38</v>
      </c>
      <c r="D551" s="9" t="s">
        <v>989</v>
      </c>
      <c r="E551" s="9" t="s">
        <v>17</v>
      </c>
      <c r="F551" s="8" t="s">
        <v>990</v>
      </c>
      <c r="G551" s="10" t="n">
        <v>15800</v>
      </c>
      <c r="H551" s="10" t="n">
        <v>654.521</v>
      </c>
      <c r="I551" s="10" t="n">
        <v>15145.479</v>
      </c>
      <c r="J551" s="8" t="s">
        <v>961</v>
      </c>
      <c r="K551" s="8" t="s">
        <v>962</v>
      </c>
    </row>
    <row r="552" customFormat="false" ht="36" hidden="false" customHeight="false" outlineLevel="0" collapsed="false">
      <c r="A552" s="8" t="s">
        <v>800</v>
      </c>
      <c r="B552" s="8" t="s">
        <v>52</v>
      </c>
      <c r="C552" s="9" t="s">
        <v>38</v>
      </c>
      <c r="D552" s="9" t="s">
        <v>989</v>
      </c>
      <c r="E552" s="9" t="s">
        <v>44</v>
      </c>
      <c r="F552" s="8" t="s">
        <v>990</v>
      </c>
      <c r="G552" s="10" t="n">
        <v>351520</v>
      </c>
      <c r="H552" s="10" t="n">
        <v>351510.994</v>
      </c>
      <c r="I552" s="10" t="n">
        <v>9.00599999999395</v>
      </c>
      <c r="J552" s="8" t="s">
        <v>961</v>
      </c>
      <c r="K552" s="8" t="s">
        <v>962</v>
      </c>
    </row>
    <row r="553" customFormat="false" ht="24" hidden="false" customHeight="false" outlineLevel="0" collapsed="false">
      <c r="A553" s="8" t="s">
        <v>800</v>
      </c>
      <c r="B553" s="8" t="s">
        <v>52</v>
      </c>
      <c r="C553" s="9" t="s">
        <v>38</v>
      </c>
      <c r="D553" s="9" t="s">
        <v>991</v>
      </c>
      <c r="E553" s="9" t="s">
        <v>44</v>
      </c>
      <c r="F553" s="8" t="s">
        <v>992</v>
      </c>
      <c r="G553" s="10" t="n">
        <v>10</v>
      </c>
      <c r="H553" s="10" t="n">
        <v>0</v>
      </c>
      <c r="I553" s="10" t="n">
        <v>10</v>
      </c>
      <c r="J553" s="8" t="s">
        <v>317</v>
      </c>
      <c r="K553" s="8" t="s">
        <v>993</v>
      </c>
    </row>
    <row r="554" customFormat="false" ht="24" hidden="false" customHeight="false" outlineLevel="0" collapsed="false">
      <c r="A554" s="8" t="s">
        <v>800</v>
      </c>
      <c r="B554" s="8" t="s">
        <v>52</v>
      </c>
      <c r="C554" s="9" t="s">
        <v>38</v>
      </c>
      <c r="D554" s="9" t="s">
        <v>994</v>
      </c>
      <c r="E554" s="9" t="s">
        <v>17</v>
      </c>
      <c r="F554" s="8" t="s">
        <v>995</v>
      </c>
      <c r="G554" s="10" t="n">
        <v>27000</v>
      </c>
      <c r="H554" s="10" t="n">
        <v>4685.133</v>
      </c>
      <c r="I554" s="10" t="n">
        <v>22314.867</v>
      </c>
      <c r="J554" s="8" t="s">
        <v>317</v>
      </c>
      <c r="K554" s="8" t="s">
        <v>965</v>
      </c>
    </row>
    <row r="555" customFormat="false" ht="24" hidden="false" customHeight="false" outlineLevel="0" collapsed="false">
      <c r="A555" s="8" t="s">
        <v>800</v>
      </c>
      <c r="B555" s="8" t="s">
        <v>52</v>
      </c>
      <c r="C555" s="9" t="s">
        <v>38</v>
      </c>
      <c r="D555" s="9" t="s">
        <v>994</v>
      </c>
      <c r="E555" s="9" t="s">
        <v>44</v>
      </c>
      <c r="F555" s="8" t="s">
        <v>995</v>
      </c>
      <c r="G555" s="10" t="n">
        <v>4000</v>
      </c>
      <c r="H555" s="10" t="n">
        <v>3877.229</v>
      </c>
      <c r="I555" s="10" t="n">
        <v>122.771</v>
      </c>
      <c r="J555" s="8" t="s">
        <v>317</v>
      </c>
      <c r="K555" s="8" t="s">
        <v>965</v>
      </c>
    </row>
    <row r="556" customFormat="false" ht="15" hidden="false" customHeight="false" outlineLevel="0" collapsed="false">
      <c r="A556" s="8" t="s">
        <v>800</v>
      </c>
      <c r="B556" s="8" t="s">
        <v>52</v>
      </c>
      <c r="C556" s="9" t="s">
        <v>38</v>
      </c>
      <c r="D556" s="9" t="s">
        <v>996</v>
      </c>
      <c r="E556" s="9" t="s">
        <v>17</v>
      </c>
      <c r="F556" s="8" t="s">
        <v>997</v>
      </c>
      <c r="G556" s="10" t="n">
        <v>6000</v>
      </c>
      <c r="H556" s="10" t="n">
        <v>0</v>
      </c>
      <c r="I556" s="10" t="n">
        <v>6000</v>
      </c>
      <c r="J556" s="8" t="s">
        <v>317</v>
      </c>
      <c r="K556" s="8" t="s">
        <v>326</v>
      </c>
    </row>
    <row r="557" customFormat="false" ht="36" hidden="false" customHeight="false" outlineLevel="0" collapsed="false">
      <c r="A557" s="8" t="s">
        <v>800</v>
      </c>
      <c r="B557" s="8" t="s">
        <v>52</v>
      </c>
      <c r="C557" s="9" t="s">
        <v>38</v>
      </c>
      <c r="D557" s="9" t="s">
        <v>998</v>
      </c>
      <c r="E557" s="9" t="s">
        <v>44</v>
      </c>
      <c r="F557" s="8" t="s">
        <v>999</v>
      </c>
      <c r="G557" s="10" t="n">
        <v>113980</v>
      </c>
      <c r="H557" s="10" t="n">
        <v>109146.813</v>
      </c>
      <c r="I557" s="10" t="n">
        <v>4833.18700000001</v>
      </c>
      <c r="J557" s="8" t="s">
        <v>961</v>
      </c>
      <c r="K557" s="8" t="s">
        <v>962</v>
      </c>
    </row>
    <row r="558" customFormat="false" ht="24" hidden="false" customHeight="false" outlineLevel="0" collapsed="false">
      <c r="A558" s="8" t="s">
        <v>800</v>
      </c>
      <c r="B558" s="8" t="s">
        <v>52</v>
      </c>
      <c r="C558" s="9" t="s">
        <v>38</v>
      </c>
      <c r="D558" s="9" t="s">
        <v>1000</v>
      </c>
      <c r="E558" s="9" t="s">
        <v>17</v>
      </c>
      <c r="F558" s="8" t="s">
        <v>1001</v>
      </c>
      <c r="G558" s="10" t="n">
        <v>100000</v>
      </c>
      <c r="H558" s="10" t="n">
        <v>99999.743</v>
      </c>
      <c r="I558" s="10" t="n">
        <v>0.256999999997788</v>
      </c>
      <c r="J558" s="8" t="s">
        <v>55</v>
      </c>
      <c r="K558" s="8" t="s">
        <v>55</v>
      </c>
    </row>
    <row r="559" customFormat="false" ht="36" hidden="false" customHeight="false" outlineLevel="0" collapsed="false">
      <c r="A559" s="8" t="s">
        <v>800</v>
      </c>
      <c r="B559" s="8" t="s">
        <v>52</v>
      </c>
      <c r="C559" s="9" t="s">
        <v>38</v>
      </c>
      <c r="D559" s="9" t="s">
        <v>1002</v>
      </c>
      <c r="E559" s="9" t="s">
        <v>17</v>
      </c>
      <c r="F559" s="8" t="s">
        <v>1003</v>
      </c>
      <c r="G559" s="10" t="n">
        <v>155250</v>
      </c>
      <c r="H559" s="10" t="n">
        <v>75621.825</v>
      </c>
      <c r="I559" s="10" t="n">
        <v>79628.175</v>
      </c>
      <c r="J559" s="8" t="s">
        <v>961</v>
      </c>
      <c r="K559" s="8" t="s">
        <v>962</v>
      </c>
    </row>
    <row r="560" customFormat="false" ht="15" hidden="false" customHeight="false" outlineLevel="0" collapsed="false">
      <c r="A560" s="8" t="s">
        <v>800</v>
      </c>
      <c r="B560" s="8" t="s">
        <v>52</v>
      </c>
      <c r="C560" s="9" t="s">
        <v>38</v>
      </c>
      <c r="D560" s="9" t="s">
        <v>1004</v>
      </c>
      <c r="E560" s="9" t="s">
        <v>44</v>
      </c>
      <c r="F560" s="8" t="s">
        <v>1005</v>
      </c>
      <c r="G560" s="10" t="n">
        <v>2500</v>
      </c>
      <c r="H560" s="10" t="n">
        <v>0</v>
      </c>
      <c r="I560" s="10" t="n">
        <v>2500</v>
      </c>
      <c r="J560" s="8" t="s">
        <v>961</v>
      </c>
      <c r="K560" s="8" t="s">
        <v>1006</v>
      </c>
    </row>
    <row r="561" customFormat="false" ht="15" hidden="false" customHeight="false" outlineLevel="0" collapsed="false">
      <c r="A561" s="8" t="s">
        <v>800</v>
      </c>
      <c r="B561" s="8" t="s">
        <v>52</v>
      </c>
      <c r="C561" s="9" t="s">
        <v>38</v>
      </c>
      <c r="D561" s="9" t="s">
        <v>1007</v>
      </c>
      <c r="E561" s="9" t="s">
        <v>17</v>
      </c>
      <c r="F561" s="8" t="s">
        <v>1008</v>
      </c>
      <c r="G561" s="10" t="n">
        <v>322040</v>
      </c>
      <c r="H561" s="10" t="n">
        <v>316624.131</v>
      </c>
      <c r="I561" s="10" t="n">
        <v>5415.86900000001</v>
      </c>
      <c r="J561" s="8" t="s">
        <v>961</v>
      </c>
      <c r="K561" s="8" t="s">
        <v>1009</v>
      </c>
    </row>
    <row r="562" customFormat="false" ht="15" hidden="false" customHeight="false" outlineLevel="0" collapsed="false">
      <c r="A562" s="8" t="s">
        <v>800</v>
      </c>
      <c r="B562" s="8" t="s">
        <v>52</v>
      </c>
      <c r="C562" s="9" t="s">
        <v>38</v>
      </c>
      <c r="D562" s="9" t="s">
        <v>1007</v>
      </c>
      <c r="E562" s="9" t="s">
        <v>44</v>
      </c>
      <c r="F562" s="8" t="s">
        <v>1008</v>
      </c>
      <c r="G562" s="10" t="n">
        <v>1296540</v>
      </c>
      <c r="H562" s="10" t="n">
        <v>1296539.892</v>
      </c>
      <c r="I562" s="10" t="n">
        <v>0.108000000007451</v>
      </c>
      <c r="J562" s="8" t="s">
        <v>961</v>
      </c>
      <c r="K562" s="8" t="s">
        <v>1009</v>
      </c>
    </row>
    <row r="563" customFormat="false" ht="15" hidden="false" customHeight="false" outlineLevel="0" collapsed="false">
      <c r="A563" s="8" t="s">
        <v>800</v>
      </c>
      <c r="B563" s="8" t="s">
        <v>52</v>
      </c>
      <c r="C563" s="9" t="s">
        <v>38</v>
      </c>
      <c r="D563" s="9" t="s">
        <v>1010</v>
      </c>
      <c r="E563" s="9" t="s">
        <v>29</v>
      </c>
      <c r="F563" s="8" t="s">
        <v>1011</v>
      </c>
      <c r="G563" s="10" t="n">
        <v>100</v>
      </c>
      <c r="H563" s="10" t="n">
        <v>90.046</v>
      </c>
      <c r="I563" s="10" t="n">
        <v>9.95399999999999</v>
      </c>
      <c r="J563" s="8" t="s">
        <v>317</v>
      </c>
      <c r="K563" s="8" t="s">
        <v>1012</v>
      </c>
    </row>
    <row r="564" customFormat="false" ht="15" hidden="false" customHeight="false" outlineLevel="0" collapsed="false">
      <c r="A564" s="8" t="s">
        <v>800</v>
      </c>
      <c r="B564" s="8" t="s">
        <v>52</v>
      </c>
      <c r="C564" s="9" t="s">
        <v>38</v>
      </c>
      <c r="D564" s="9" t="s">
        <v>1010</v>
      </c>
      <c r="E564" s="9" t="s">
        <v>44</v>
      </c>
      <c r="F564" s="8" t="s">
        <v>1011</v>
      </c>
      <c r="G564" s="10" t="n">
        <v>800000</v>
      </c>
      <c r="H564" s="10" t="n">
        <v>798885.935</v>
      </c>
      <c r="I564" s="10" t="n">
        <v>1114.06499999994</v>
      </c>
      <c r="J564" s="8" t="s">
        <v>317</v>
      </c>
      <c r="K564" s="8" t="s">
        <v>1012</v>
      </c>
    </row>
    <row r="565" customFormat="false" ht="24" hidden="false" customHeight="false" outlineLevel="0" collapsed="false">
      <c r="A565" s="8" t="s">
        <v>800</v>
      </c>
      <c r="B565" s="8" t="s">
        <v>52</v>
      </c>
      <c r="C565" s="9" t="s">
        <v>38</v>
      </c>
      <c r="D565" s="9" t="s">
        <v>1013</v>
      </c>
      <c r="E565" s="9" t="s">
        <v>17</v>
      </c>
      <c r="F565" s="8" t="s">
        <v>1014</v>
      </c>
      <c r="G565" s="10" t="n">
        <v>353760</v>
      </c>
      <c r="H565" s="10" t="n">
        <v>353760</v>
      </c>
      <c r="I565" s="10" t="n">
        <v>0</v>
      </c>
      <c r="J565" s="8" t="s">
        <v>961</v>
      </c>
      <c r="K565" s="8" t="s">
        <v>1015</v>
      </c>
    </row>
    <row r="566" customFormat="false" ht="24" hidden="false" customHeight="false" outlineLevel="0" collapsed="false">
      <c r="A566" s="8" t="s">
        <v>800</v>
      </c>
      <c r="B566" s="8" t="s">
        <v>52</v>
      </c>
      <c r="C566" s="9" t="s">
        <v>38</v>
      </c>
      <c r="D566" s="9" t="s">
        <v>1013</v>
      </c>
      <c r="E566" s="9" t="s">
        <v>44</v>
      </c>
      <c r="F566" s="8" t="s">
        <v>1014</v>
      </c>
      <c r="G566" s="10" t="n">
        <v>3748860</v>
      </c>
      <c r="H566" s="10" t="n">
        <v>3748856.541</v>
      </c>
      <c r="I566" s="10" t="n">
        <v>3.45899999979883</v>
      </c>
      <c r="J566" s="8" t="s">
        <v>961</v>
      </c>
      <c r="K566" s="8" t="s">
        <v>1015</v>
      </c>
    </row>
    <row r="567" customFormat="false" ht="15" hidden="false" customHeight="false" outlineLevel="0" collapsed="false">
      <c r="A567" s="8" t="s">
        <v>800</v>
      </c>
      <c r="B567" s="8" t="s">
        <v>52</v>
      </c>
      <c r="C567" s="9" t="s">
        <v>38</v>
      </c>
      <c r="D567" s="9" t="s">
        <v>1016</v>
      </c>
      <c r="E567" s="9" t="s">
        <v>17</v>
      </c>
      <c r="F567" s="8" t="s">
        <v>1017</v>
      </c>
      <c r="G567" s="10" t="n">
        <v>10</v>
      </c>
      <c r="H567" s="10" t="n">
        <v>0</v>
      </c>
      <c r="I567" s="10" t="n">
        <v>10</v>
      </c>
      <c r="J567" s="8" t="s">
        <v>55</v>
      </c>
      <c r="K567" s="8" t="s">
        <v>55</v>
      </c>
    </row>
    <row r="568" customFormat="false" ht="24" hidden="false" customHeight="false" outlineLevel="0" collapsed="false">
      <c r="A568" s="8" t="s">
        <v>800</v>
      </c>
      <c r="B568" s="8" t="s">
        <v>52</v>
      </c>
      <c r="C568" s="9" t="s">
        <v>38</v>
      </c>
      <c r="D568" s="9" t="s">
        <v>1018</v>
      </c>
      <c r="E568" s="9" t="s">
        <v>44</v>
      </c>
      <c r="F568" s="8" t="s">
        <v>1019</v>
      </c>
      <c r="G568" s="10" t="n">
        <v>100002</v>
      </c>
      <c r="H568" s="10" t="n">
        <v>99697.623</v>
      </c>
      <c r="I568" s="10" t="n">
        <v>304.376999999993</v>
      </c>
      <c r="J568" s="8" t="s">
        <v>317</v>
      </c>
      <c r="K568" s="8" t="s">
        <v>326</v>
      </c>
    </row>
    <row r="569" customFormat="false" ht="24" hidden="false" customHeight="false" outlineLevel="0" collapsed="false">
      <c r="A569" s="8" t="s">
        <v>800</v>
      </c>
      <c r="B569" s="8" t="s">
        <v>52</v>
      </c>
      <c r="C569" s="9" t="s">
        <v>38</v>
      </c>
      <c r="D569" s="9" t="s">
        <v>1020</v>
      </c>
      <c r="E569" s="9" t="s">
        <v>44</v>
      </c>
      <c r="F569" s="8" t="s">
        <v>1021</v>
      </c>
      <c r="G569" s="10" t="n">
        <v>16250</v>
      </c>
      <c r="H569" s="10" t="n">
        <v>0</v>
      </c>
      <c r="I569" s="10" t="n">
        <v>16250</v>
      </c>
      <c r="J569" s="8" t="s">
        <v>317</v>
      </c>
      <c r="K569" s="8" t="s">
        <v>1012</v>
      </c>
    </row>
    <row r="570" customFormat="false" ht="24" hidden="false" customHeight="false" outlineLevel="0" collapsed="false">
      <c r="A570" s="8" t="s">
        <v>800</v>
      </c>
      <c r="B570" s="8" t="s">
        <v>52</v>
      </c>
      <c r="C570" s="9" t="s">
        <v>38</v>
      </c>
      <c r="D570" s="9" t="s">
        <v>1022</v>
      </c>
      <c r="E570" s="9" t="s">
        <v>17</v>
      </c>
      <c r="F570" s="8" t="s">
        <v>1023</v>
      </c>
      <c r="G570" s="10" t="n">
        <v>78650</v>
      </c>
      <c r="H570" s="10" t="n">
        <v>69922.905</v>
      </c>
      <c r="I570" s="10" t="n">
        <v>8727.095</v>
      </c>
      <c r="J570" s="8" t="s">
        <v>317</v>
      </c>
      <c r="K570" s="8" t="s">
        <v>965</v>
      </c>
    </row>
    <row r="571" customFormat="false" ht="24" hidden="false" customHeight="false" outlineLevel="0" collapsed="false">
      <c r="A571" s="8" t="s">
        <v>800</v>
      </c>
      <c r="B571" s="8" t="s">
        <v>52</v>
      </c>
      <c r="C571" s="9" t="s">
        <v>38</v>
      </c>
      <c r="D571" s="9" t="s">
        <v>1022</v>
      </c>
      <c r="E571" s="9" t="s">
        <v>44</v>
      </c>
      <c r="F571" s="8" t="s">
        <v>1023</v>
      </c>
      <c r="G571" s="10" t="n">
        <v>202570</v>
      </c>
      <c r="H571" s="10" t="n">
        <v>199284.231</v>
      </c>
      <c r="I571" s="10" t="n">
        <v>3285.769</v>
      </c>
      <c r="J571" s="8" t="s">
        <v>317</v>
      </c>
      <c r="K571" s="8" t="s">
        <v>965</v>
      </c>
    </row>
    <row r="572" customFormat="false" ht="24" hidden="false" customHeight="false" outlineLevel="0" collapsed="false">
      <c r="A572" s="8" t="s">
        <v>800</v>
      </c>
      <c r="B572" s="8" t="s">
        <v>52</v>
      </c>
      <c r="C572" s="9" t="s">
        <v>38</v>
      </c>
      <c r="D572" s="9" t="s">
        <v>1024</v>
      </c>
      <c r="E572" s="9" t="s">
        <v>44</v>
      </c>
      <c r="F572" s="8" t="s">
        <v>1025</v>
      </c>
      <c r="G572" s="10" t="n">
        <v>11400</v>
      </c>
      <c r="H572" s="10" t="n">
        <v>8255.478</v>
      </c>
      <c r="I572" s="10" t="n">
        <v>3144.522</v>
      </c>
      <c r="J572" s="8" t="s">
        <v>961</v>
      </c>
      <c r="K572" s="8" t="s">
        <v>1026</v>
      </c>
    </row>
    <row r="573" customFormat="false" ht="15" hidden="false" customHeight="false" outlineLevel="0" collapsed="false">
      <c r="A573" s="8" t="s">
        <v>800</v>
      </c>
      <c r="B573" s="8" t="s">
        <v>52</v>
      </c>
      <c r="C573" s="9" t="s">
        <v>38</v>
      </c>
      <c r="D573" s="9" t="s">
        <v>1027</v>
      </c>
      <c r="E573" s="9" t="s">
        <v>44</v>
      </c>
      <c r="F573" s="8" t="s">
        <v>1028</v>
      </c>
      <c r="G573" s="10" t="n">
        <v>19300</v>
      </c>
      <c r="H573" s="10" t="n">
        <v>4004.966</v>
      </c>
      <c r="I573" s="10" t="n">
        <v>15295.034</v>
      </c>
      <c r="J573" s="8" t="s">
        <v>19</v>
      </c>
      <c r="K573" s="8" t="s">
        <v>20</v>
      </c>
    </row>
    <row r="574" customFormat="false" ht="24" hidden="false" customHeight="false" outlineLevel="0" collapsed="false">
      <c r="A574" s="8" t="s">
        <v>800</v>
      </c>
      <c r="B574" s="8" t="s">
        <v>52</v>
      </c>
      <c r="C574" s="9" t="s">
        <v>38</v>
      </c>
      <c r="D574" s="9" t="s">
        <v>1029</v>
      </c>
      <c r="E574" s="9" t="s">
        <v>17</v>
      </c>
      <c r="F574" s="8" t="s">
        <v>1030</v>
      </c>
      <c r="G574" s="10" t="n">
        <v>229490</v>
      </c>
      <c r="H574" s="10" t="n">
        <v>229487.54</v>
      </c>
      <c r="I574" s="10" t="n">
        <v>2.45999999999185</v>
      </c>
      <c r="J574" s="8" t="s">
        <v>55</v>
      </c>
      <c r="K574" s="8" t="s">
        <v>55</v>
      </c>
    </row>
    <row r="575" customFormat="false" ht="36" hidden="false" customHeight="false" outlineLevel="0" collapsed="false">
      <c r="A575" s="8" t="s">
        <v>800</v>
      </c>
      <c r="B575" s="8" t="s">
        <v>52</v>
      </c>
      <c r="C575" s="9" t="s">
        <v>38</v>
      </c>
      <c r="D575" s="9" t="s">
        <v>1031</v>
      </c>
      <c r="E575" s="9" t="s">
        <v>29</v>
      </c>
      <c r="F575" s="8" t="s">
        <v>1032</v>
      </c>
      <c r="G575" s="10" t="n">
        <v>200</v>
      </c>
      <c r="H575" s="10" t="n">
        <v>195.101</v>
      </c>
      <c r="I575" s="10" t="n">
        <v>4.899</v>
      </c>
      <c r="J575" s="8" t="s">
        <v>961</v>
      </c>
      <c r="K575" s="8" t="s">
        <v>962</v>
      </c>
    </row>
    <row r="576" customFormat="false" ht="36" hidden="false" customHeight="false" outlineLevel="0" collapsed="false">
      <c r="A576" s="8" t="s">
        <v>800</v>
      </c>
      <c r="B576" s="8" t="s">
        <v>52</v>
      </c>
      <c r="C576" s="9" t="s">
        <v>38</v>
      </c>
      <c r="D576" s="9" t="s">
        <v>1031</v>
      </c>
      <c r="E576" s="9" t="s">
        <v>17</v>
      </c>
      <c r="F576" s="8" t="s">
        <v>1032</v>
      </c>
      <c r="G576" s="10" t="n">
        <v>10</v>
      </c>
      <c r="H576" s="10" t="n">
        <v>0</v>
      </c>
      <c r="I576" s="10" t="n">
        <v>10</v>
      </c>
      <c r="J576" s="8" t="s">
        <v>961</v>
      </c>
      <c r="K576" s="8" t="s">
        <v>962</v>
      </c>
    </row>
    <row r="577" customFormat="false" ht="36" hidden="false" customHeight="false" outlineLevel="0" collapsed="false">
      <c r="A577" s="8" t="s">
        <v>800</v>
      </c>
      <c r="B577" s="8" t="s">
        <v>52</v>
      </c>
      <c r="C577" s="9" t="s">
        <v>38</v>
      </c>
      <c r="D577" s="9" t="s">
        <v>1031</v>
      </c>
      <c r="E577" s="9" t="s">
        <v>44</v>
      </c>
      <c r="F577" s="8" t="s">
        <v>1032</v>
      </c>
      <c r="G577" s="10" t="n">
        <v>10</v>
      </c>
      <c r="H577" s="10" t="n">
        <v>0</v>
      </c>
      <c r="I577" s="10" t="n">
        <v>10</v>
      </c>
      <c r="J577" s="8" t="s">
        <v>961</v>
      </c>
      <c r="K577" s="8" t="s">
        <v>962</v>
      </c>
    </row>
    <row r="578" customFormat="false" ht="36" hidden="false" customHeight="false" outlineLevel="0" collapsed="false">
      <c r="A578" s="8" t="s">
        <v>800</v>
      </c>
      <c r="B578" s="8" t="s">
        <v>52</v>
      </c>
      <c r="C578" s="9" t="s">
        <v>38</v>
      </c>
      <c r="D578" s="9" t="s">
        <v>1033</v>
      </c>
      <c r="E578" s="9" t="s">
        <v>17</v>
      </c>
      <c r="F578" s="8" t="s">
        <v>1034</v>
      </c>
      <c r="G578" s="10" t="n">
        <v>153000</v>
      </c>
      <c r="H578" s="10" t="n">
        <v>152965.89</v>
      </c>
      <c r="I578" s="10" t="n">
        <v>34.109999999986</v>
      </c>
      <c r="J578" s="8" t="s">
        <v>961</v>
      </c>
      <c r="K578" s="8" t="s">
        <v>962</v>
      </c>
    </row>
    <row r="579" customFormat="false" ht="36" hidden="false" customHeight="false" outlineLevel="0" collapsed="false">
      <c r="A579" s="8" t="s">
        <v>800</v>
      </c>
      <c r="B579" s="8" t="s">
        <v>52</v>
      </c>
      <c r="C579" s="9" t="s">
        <v>38</v>
      </c>
      <c r="D579" s="9" t="s">
        <v>1033</v>
      </c>
      <c r="E579" s="9" t="s">
        <v>44</v>
      </c>
      <c r="F579" s="8" t="s">
        <v>1034</v>
      </c>
      <c r="G579" s="10" t="n">
        <v>4465370</v>
      </c>
      <c r="H579" s="10" t="n">
        <v>4465168.046</v>
      </c>
      <c r="I579" s="10" t="n">
        <v>201.953999999911</v>
      </c>
      <c r="J579" s="8" t="s">
        <v>961</v>
      </c>
      <c r="K579" s="8" t="s">
        <v>962</v>
      </c>
    </row>
    <row r="580" customFormat="false" ht="15" hidden="false" customHeight="false" outlineLevel="0" collapsed="false">
      <c r="A580" s="8" t="s">
        <v>800</v>
      </c>
      <c r="B580" s="8" t="s">
        <v>52</v>
      </c>
      <c r="C580" s="9" t="s">
        <v>38</v>
      </c>
      <c r="D580" s="9" t="s">
        <v>1035</v>
      </c>
      <c r="E580" s="9" t="s">
        <v>17</v>
      </c>
      <c r="F580" s="8" t="s">
        <v>1036</v>
      </c>
      <c r="G580" s="10" t="n">
        <v>70020</v>
      </c>
      <c r="H580" s="10" t="n">
        <v>69331.196</v>
      </c>
      <c r="I580" s="10" t="n">
        <v>688.804000000004</v>
      </c>
      <c r="J580" s="8" t="s">
        <v>317</v>
      </c>
      <c r="K580" s="8" t="s">
        <v>1037</v>
      </c>
    </row>
    <row r="581" customFormat="false" ht="15" hidden="false" customHeight="false" outlineLevel="0" collapsed="false">
      <c r="A581" s="8" t="s">
        <v>800</v>
      </c>
      <c r="B581" s="8" t="s">
        <v>52</v>
      </c>
      <c r="C581" s="9" t="s">
        <v>38</v>
      </c>
      <c r="D581" s="9" t="s">
        <v>1035</v>
      </c>
      <c r="E581" s="9" t="s">
        <v>44</v>
      </c>
      <c r="F581" s="8" t="s">
        <v>1036</v>
      </c>
      <c r="G581" s="10" t="n">
        <v>700000</v>
      </c>
      <c r="H581" s="10" t="n">
        <v>696696.862</v>
      </c>
      <c r="I581" s="10" t="n">
        <v>3303.13800000004</v>
      </c>
      <c r="J581" s="8" t="s">
        <v>317</v>
      </c>
      <c r="K581" s="8" t="s">
        <v>1037</v>
      </c>
    </row>
    <row r="582" customFormat="false" ht="24" hidden="false" customHeight="false" outlineLevel="0" collapsed="false">
      <c r="A582" s="8" t="s">
        <v>800</v>
      </c>
      <c r="B582" s="8" t="s">
        <v>52</v>
      </c>
      <c r="C582" s="9" t="s">
        <v>38</v>
      </c>
      <c r="D582" s="9" t="s">
        <v>1038</v>
      </c>
      <c r="E582" s="9" t="s">
        <v>17</v>
      </c>
      <c r="F582" s="8" t="s">
        <v>1039</v>
      </c>
      <c r="G582" s="10" t="n">
        <v>10</v>
      </c>
      <c r="H582" s="10" t="n">
        <v>0</v>
      </c>
      <c r="I582" s="10" t="n">
        <v>10</v>
      </c>
      <c r="J582" s="8" t="s">
        <v>317</v>
      </c>
      <c r="K582" s="8" t="s">
        <v>972</v>
      </c>
    </row>
    <row r="583" customFormat="false" ht="24" hidden="false" customHeight="false" outlineLevel="0" collapsed="false">
      <c r="A583" s="8" t="s">
        <v>800</v>
      </c>
      <c r="B583" s="8" t="s">
        <v>52</v>
      </c>
      <c r="C583" s="9" t="s">
        <v>38</v>
      </c>
      <c r="D583" s="9" t="s">
        <v>1040</v>
      </c>
      <c r="E583" s="9" t="s">
        <v>44</v>
      </c>
      <c r="F583" s="8" t="s">
        <v>1041</v>
      </c>
      <c r="G583" s="10" t="n">
        <v>346660</v>
      </c>
      <c r="H583" s="10" t="n">
        <v>345813.267</v>
      </c>
      <c r="I583" s="10" t="n">
        <v>846.733000000008</v>
      </c>
      <c r="J583" s="8" t="s">
        <v>19</v>
      </c>
      <c r="K583" s="8" t="s">
        <v>20</v>
      </c>
    </row>
    <row r="584" customFormat="false" ht="24" hidden="false" customHeight="false" outlineLevel="0" collapsed="false">
      <c r="A584" s="8" t="s">
        <v>800</v>
      </c>
      <c r="B584" s="8" t="s">
        <v>52</v>
      </c>
      <c r="C584" s="9" t="s">
        <v>38</v>
      </c>
      <c r="D584" s="9" t="s">
        <v>1042</v>
      </c>
      <c r="E584" s="9" t="s">
        <v>44</v>
      </c>
      <c r="F584" s="8" t="s">
        <v>1043</v>
      </c>
      <c r="G584" s="10" t="n">
        <v>4592130</v>
      </c>
      <c r="H584" s="10" t="n">
        <v>4558455.597</v>
      </c>
      <c r="I584" s="10" t="n">
        <v>33674.4029999999</v>
      </c>
      <c r="J584" s="8" t="s">
        <v>19</v>
      </c>
      <c r="K584" s="8" t="s">
        <v>20</v>
      </c>
    </row>
    <row r="585" customFormat="false" ht="15" hidden="false" customHeight="false" outlineLevel="0" collapsed="false">
      <c r="A585" s="8" t="s">
        <v>800</v>
      </c>
      <c r="B585" s="8" t="s">
        <v>52</v>
      </c>
      <c r="C585" s="9" t="s">
        <v>38</v>
      </c>
      <c r="D585" s="9" t="s">
        <v>1044</v>
      </c>
      <c r="E585" s="9" t="s">
        <v>29</v>
      </c>
      <c r="F585" s="8" t="s">
        <v>1045</v>
      </c>
      <c r="G585" s="10" t="n">
        <v>100</v>
      </c>
      <c r="H585" s="10" t="n">
        <v>90.72</v>
      </c>
      <c r="I585" s="10" t="n">
        <v>9.28</v>
      </c>
      <c r="J585" s="8" t="s">
        <v>19</v>
      </c>
      <c r="K585" s="8" t="s">
        <v>20</v>
      </c>
    </row>
    <row r="586" customFormat="false" ht="15" hidden="false" customHeight="false" outlineLevel="0" collapsed="false">
      <c r="A586" s="8" t="s">
        <v>800</v>
      </c>
      <c r="B586" s="8" t="s">
        <v>52</v>
      </c>
      <c r="C586" s="9" t="s">
        <v>38</v>
      </c>
      <c r="D586" s="9" t="s">
        <v>1044</v>
      </c>
      <c r="E586" s="9" t="s">
        <v>44</v>
      </c>
      <c r="F586" s="8" t="s">
        <v>1045</v>
      </c>
      <c r="G586" s="10" t="n">
        <v>10</v>
      </c>
      <c r="H586" s="10" t="n">
        <v>0</v>
      </c>
      <c r="I586" s="10" t="n">
        <v>10</v>
      </c>
      <c r="J586" s="8" t="s">
        <v>19</v>
      </c>
      <c r="K586" s="8" t="s">
        <v>20</v>
      </c>
    </row>
    <row r="587" customFormat="false" ht="15" hidden="false" customHeight="false" outlineLevel="0" collapsed="false">
      <c r="A587" s="8" t="s">
        <v>800</v>
      </c>
      <c r="B587" s="8" t="s">
        <v>52</v>
      </c>
      <c r="C587" s="9" t="s">
        <v>38</v>
      </c>
      <c r="D587" s="9" t="s">
        <v>1046</v>
      </c>
      <c r="E587" s="9" t="s">
        <v>44</v>
      </c>
      <c r="F587" s="8" t="s">
        <v>1047</v>
      </c>
      <c r="G587" s="10" t="n">
        <v>500807</v>
      </c>
      <c r="H587" s="10" t="n">
        <v>499967.431</v>
      </c>
      <c r="I587" s="10" t="n">
        <v>839.569000000018</v>
      </c>
      <c r="J587" s="8" t="s">
        <v>19</v>
      </c>
      <c r="K587" s="8" t="s">
        <v>20</v>
      </c>
    </row>
    <row r="588" customFormat="false" ht="24" hidden="false" customHeight="false" outlineLevel="0" collapsed="false">
      <c r="A588" s="8" t="s">
        <v>800</v>
      </c>
      <c r="B588" s="8" t="s">
        <v>52</v>
      </c>
      <c r="C588" s="9" t="s">
        <v>38</v>
      </c>
      <c r="D588" s="9" t="s">
        <v>1048</v>
      </c>
      <c r="E588" s="9" t="s">
        <v>29</v>
      </c>
      <c r="F588" s="8" t="s">
        <v>1049</v>
      </c>
      <c r="G588" s="10" t="n">
        <v>200</v>
      </c>
      <c r="H588" s="10" t="n">
        <v>0</v>
      </c>
      <c r="I588" s="10" t="n">
        <v>200</v>
      </c>
      <c r="J588" s="8" t="s">
        <v>55</v>
      </c>
      <c r="K588" s="8" t="s">
        <v>55</v>
      </c>
    </row>
    <row r="589" customFormat="false" ht="24" hidden="false" customHeight="false" outlineLevel="0" collapsed="false">
      <c r="A589" s="8" t="s">
        <v>800</v>
      </c>
      <c r="B589" s="8" t="s">
        <v>52</v>
      </c>
      <c r="C589" s="9" t="s">
        <v>38</v>
      </c>
      <c r="D589" s="9" t="s">
        <v>1048</v>
      </c>
      <c r="E589" s="9" t="s">
        <v>17</v>
      </c>
      <c r="F589" s="8" t="s">
        <v>1049</v>
      </c>
      <c r="G589" s="10" t="n">
        <v>10</v>
      </c>
      <c r="H589" s="10" t="n">
        <v>0</v>
      </c>
      <c r="I589" s="10" t="n">
        <v>10</v>
      </c>
      <c r="J589" s="8" t="s">
        <v>55</v>
      </c>
      <c r="K589" s="8" t="s">
        <v>55</v>
      </c>
    </row>
    <row r="590" customFormat="false" ht="15" hidden="false" customHeight="false" outlineLevel="0" collapsed="false">
      <c r="A590" s="8" t="s">
        <v>800</v>
      </c>
      <c r="B590" s="8" t="s">
        <v>52</v>
      </c>
      <c r="C590" s="9" t="s">
        <v>38</v>
      </c>
      <c r="D590" s="9" t="s">
        <v>1050</v>
      </c>
      <c r="E590" s="9" t="s">
        <v>17</v>
      </c>
      <c r="F590" s="8" t="s">
        <v>1051</v>
      </c>
      <c r="G590" s="10" t="n">
        <v>10</v>
      </c>
      <c r="H590" s="10" t="n">
        <v>0</v>
      </c>
      <c r="I590" s="10" t="n">
        <v>10</v>
      </c>
      <c r="J590" s="8" t="s">
        <v>317</v>
      </c>
      <c r="K590" s="8" t="s">
        <v>326</v>
      </c>
    </row>
    <row r="591" customFormat="false" ht="24" hidden="false" customHeight="false" outlineLevel="0" collapsed="false">
      <c r="A591" s="8" t="s">
        <v>800</v>
      </c>
      <c r="B591" s="8" t="s">
        <v>52</v>
      </c>
      <c r="C591" s="9" t="s">
        <v>38</v>
      </c>
      <c r="D591" s="9" t="s">
        <v>1052</v>
      </c>
      <c r="E591" s="9" t="s">
        <v>44</v>
      </c>
      <c r="F591" s="8" t="s">
        <v>1053</v>
      </c>
      <c r="G591" s="10" t="n">
        <v>4370000</v>
      </c>
      <c r="H591" s="10" t="n">
        <v>4361004.148</v>
      </c>
      <c r="I591" s="10" t="n">
        <v>8995.85199999996</v>
      </c>
      <c r="J591" s="8" t="s">
        <v>55</v>
      </c>
      <c r="K591" s="8" t="s">
        <v>55</v>
      </c>
    </row>
    <row r="592" customFormat="false" ht="24" hidden="false" customHeight="false" outlineLevel="0" collapsed="false">
      <c r="A592" s="8" t="s">
        <v>800</v>
      </c>
      <c r="B592" s="8" t="s">
        <v>52</v>
      </c>
      <c r="C592" s="9" t="s">
        <v>38</v>
      </c>
      <c r="D592" s="9" t="s">
        <v>1054</v>
      </c>
      <c r="E592" s="9" t="s">
        <v>44</v>
      </c>
      <c r="F592" s="8" t="s">
        <v>1055</v>
      </c>
      <c r="G592" s="10" t="n">
        <v>10</v>
      </c>
      <c r="H592" s="10" t="n">
        <v>0</v>
      </c>
      <c r="I592" s="10" t="n">
        <v>10</v>
      </c>
      <c r="J592" s="8" t="s">
        <v>317</v>
      </c>
      <c r="K592" s="8" t="s">
        <v>965</v>
      </c>
    </row>
    <row r="593" customFormat="false" ht="24" hidden="false" customHeight="false" outlineLevel="0" collapsed="false">
      <c r="A593" s="8" t="s">
        <v>800</v>
      </c>
      <c r="B593" s="8" t="s">
        <v>52</v>
      </c>
      <c r="C593" s="9" t="s">
        <v>38</v>
      </c>
      <c r="D593" s="9" t="s">
        <v>1056</v>
      </c>
      <c r="E593" s="9" t="s">
        <v>44</v>
      </c>
      <c r="F593" s="8" t="s">
        <v>1057</v>
      </c>
      <c r="G593" s="10" t="n">
        <v>10</v>
      </c>
      <c r="H593" s="10" t="n">
        <v>0</v>
      </c>
      <c r="I593" s="10" t="n">
        <v>10</v>
      </c>
      <c r="J593" s="8" t="s">
        <v>19</v>
      </c>
      <c r="K593" s="8" t="s">
        <v>20</v>
      </c>
    </row>
    <row r="594" customFormat="false" ht="24" hidden="false" customHeight="false" outlineLevel="0" collapsed="false">
      <c r="A594" s="8" t="s">
        <v>800</v>
      </c>
      <c r="B594" s="8" t="s">
        <v>21</v>
      </c>
      <c r="C594" s="9" t="s">
        <v>38</v>
      </c>
      <c r="D594" s="9" t="s">
        <v>1058</v>
      </c>
      <c r="E594" s="9" t="s">
        <v>17</v>
      </c>
      <c r="F594" s="8" t="s">
        <v>1059</v>
      </c>
      <c r="G594" s="10" t="n">
        <v>102980</v>
      </c>
      <c r="H594" s="10" t="n">
        <v>102971.459</v>
      </c>
      <c r="I594" s="10" t="n">
        <v>8.54099999999744</v>
      </c>
      <c r="J594" s="8" t="s">
        <v>347</v>
      </c>
      <c r="K594" s="8" t="s">
        <v>1060</v>
      </c>
    </row>
    <row r="595" customFormat="false" ht="24" hidden="false" customHeight="false" outlineLevel="0" collapsed="false">
      <c r="A595" s="8" t="s">
        <v>800</v>
      </c>
      <c r="B595" s="8" t="s">
        <v>21</v>
      </c>
      <c r="C595" s="9" t="s">
        <v>38</v>
      </c>
      <c r="D595" s="9" t="s">
        <v>1058</v>
      </c>
      <c r="E595" s="9" t="s">
        <v>44</v>
      </c>
      <c r="F595" s="8" t="s">
        <v>1059</v>
      </c>
      <c r="G595" s="10" t="n">
        <v>1639300</v>
      </c>
      <c r="H595" s="10" t="n">
        <v>1639299.359</v>
      </c>
      <c r="I595" s="10" t="n">
        <v>0.641000000061467</v>
      </c>
      <c r="J595" s="8" t="s">
        <v>347</v>
      </c>
      <c r="K595" s="8" t="s">
        <v>1060</v>
      </c>
    </row>
    <row r="596" customFormat="false" ht="24" hidden="false" customHeight="false" outlineLevel="0" collapsed="false">
      <c r="A596" s="8" t="s">
        <v>800</v>
      </c>
      <c r="B596" s="8" t="s">
        <v>21</v>
      </c>
      <c r="C596" s="9" t="s">
        <v>38</v>
      </c>
      <c r="D596" s="9" t="s">
        <v>1061</v>
      </c>
      <c r="E596" s="9" t="s">
        <v>17</v>
      </c>
      <c r="F596" s="8" t="s">
        <v>1062</v>
      </c>
      <c r="G596" s="10" t="n">
        <v>10</v>
      </c>
      <c r="H596" s="10" t="n">
        <v>0</v>
      </c>
      <c r="I596" s="10" t="n">
        <v>10</v>
      </c>
      <c r="J596" s="8" t="s">
        <v>347</v>
      </c>
      <c r="K596" s="8" t="s">
        <v>348</v>
      </c>
    </row>
    <row r="597" customFormat="false" ht="24" hidden="false" customHeight="false" outlineLevel="0" collapsed="false">
      <c r="A597" s="8" t="s">
        <v>800</v>
      </c>
      <c r="B597" s="8" t="s">
        <v>21</v>
      </c>
      <c r="C597" s="9" t="s">
        <v>38</v>
      </c>
      <c r="D597" s="9" t="s">
        <v>1061</v>
      </c>
      <c r="E597" s="9" t="s">
        <v>360</v>
      </c>
      <c r="F597" s="8" t="s">
        <v>1062</v>
      </c>
      <c r="G597" s="10" t="n">
        <v>520000</v>
      </c>
      <c r="H597" s="10" t="n">
        <v>514343.603</v>
      </c>
      <c r="I597" s="10" t="n">
        <v>5656.397</v>
      </c>
      <c r="J597" s="8" t="s">
        <v>347</v>
      </c>
      <c r="K597" s="8" t="s">
        <v>348</v>
      </c>
    </row>
    <row r="598" customFormat="false" ht="24" hidden="false" customHeight="false" outlineLevel="0" collapsed="false">
      <c r="A598" s="8" t="s">
        <v>800</v>
      </c>
      <c r="B598" s="8" t="s">
        <v>21</v>
      </c>
      <c r="C598" s="9" t="s">
        <v>38</v>
      </c>
      <c r="D598" s="9" t="s">
        <v>1061</v>
      </c>
      <c r="E598" s="9" t="s">
        <v>44</v>
      </c>
      <c r="F598" s="8" t="s">
        <v>1062</v>
      </c>
      <c r="G598" s="10" t="n">
        <v>10</v>
      </c>
      <c r="H598" s="10" t="n">
        <v>0</v>
      </c>
      <c r="I598" s="10" t="n">
        <v>10</v>
      </c>
      <c r="J598" s="8" t="s">
        <v>347</v>
      </c>
      <c r="K598" s="8" t="s">
        <v>348</v>
      </c>
    </row>
    <row r="599" customFormat="false" ht="24" hidden="false" customHeight="false" outlineLevel="0" collapsed="false">
      <c r="A599" s="8" t="s">
        <v>800</v>
      </c>
      <c r="B599" s="8" t="s">
        <v>21</v>
      </c>
      <c r="C599" s="9" t="s">
        <v>38</v>
      </c>
      <c r="D599" s="9" t="s">
        <v>1063</v>
      </c>
      <c r="E599" s="9" t="s">
        <v>17</v>
      </c>
      <c r="F599" s="8" t="s">
        <v>1064</v>
      </c>
      <c r="G599" s="10" t="n">
        <v>325920</v>
      </c>
      <c r="H599" s="10" t="n">
        <v>325914.581</v>
      </c>
      <c r="I599" s="10" t="n">
        <v>5.41899999999441</v>
      </c>
      <c r="J599" s="8" t="s">
        <v>343</v>
      </c>
      <c r="K599" s="8" t="s">
        <v>1065</v>
      </c>
    </row>
    <row r="600" customFormat="false" ht="24" hidden="false" customHeight="false" outlineLevel="0" collapsed="false">
      <c r="A600" s="8" t="s">
        <v>800</v>
      </c>
      <c r="B600" s="8" t="s">
        <v>21</v>
      </c>
      <c r="C600" s="9" t="s">
        <v>38</v>
      </c>
      <c r="D600" s="9" t="s">
        <v>1063</v>
      </c>
      <c r="E600" s="9" t="s">
        <v>44</v>
      </c>
      <c r="F600" s="8" t="s">
        <v>1064</v>
      </c>
      <c r="G600" s="10" t="n">
        <v>14161690</v>
      </c>
      <c r="H600" s="10" t="n">
        <v>14161531.474</v>
      </c>
      <c r="I600" s="10" t="n">
        <v>158.526000000536</v>
      </c>
      <c r="J600" s="8" t="s">
        <v>343</v>
      </c>
      <c r="K600" s="8" t="s">
        <v>1065</v>
      </c>
    </row>
    <row r="601" customFormat="false" ht="15" hidden="false" customHeight="false" outlineLevel="0" collapsed="false">
      <c r="A601" s="8" t="s">
        <v>800</v>
      </c>
      <c r="B601" s="8" t="s">
        <v>21</v>
      </c>
      <c r="C601" s="9" t="s">
        <v>38</v>
      </c>
      <c r="D601" s="9" t="s">
        <v>1066</v>
      </c>
      <c r="E601" s="9" t="s">
        <v>44</v>
      </c>
      <c r="F601" s="8" t="s">
        <v>1067</v>
      </c>
      <c r="G601" s="10" t="n">
        <v>5507350</v>
      </c>
      <c r="H601" s="10" t="n">
        <v>5507348.974</v>
      </c>
      <c r="I601" s="10" t="n">
        <v>1.02599999960512</v>
      </c>
      <c r="J601" s="8" t="s">
        <v>1068</v>
      </c>
      <c r="K601" s="8" t="s">
        <v>1068</v>
      </c>
    </row>
    <row r="602" customFormat="false" ht="24" hidden="false" customHeight="false" outlineLevel="0" collapsed="false">
      <c r="A602" s="8" t="s">
        <v>800</v>
      </c>
      <c r="B602" s="8" t="s">
        <v>21</v>
      </c>
      <c r="C602" s="9" t="s">
        <v>38</v>
      </c>
      <c r="D602" s="9" t="s">
        <v>1069</v>
      </c>
      <c r="E602" s="9" t="s">
        <v>17</v>
      </c>
      <c r="F602" s="8" t="s">
        <v>1070</v>
      </c>
      <c r="G602" s="10" t="n">
        <v>98500</v>
      </c>
      <c r="H602" s="10" t="n">
        <v>98499.821</v>
      </c>
      <c r="I602" s="10" t="n">
        <v>0.179000000003725</v>
      </c>
      <c r="J602" s="8" t="s">
        <v>347</v>
      </c>
      <c r="K602" s="8" t="s">
        <v>1071</v>
      </c>
    </row>
    <row r="603" customFormat="false" ht="24" hidden="false" customHeight="false" outlineLevel="0" collapsed="false">
      <c r="A603" s="8" t="s">
        <v>800</v>
      </c>
      <c r="B603" s="8" t="s">
        <v>21</v>
      </c>
      <c r="C603" s="9" t="s">
        <v>38</v>
      </c>
      <c r="D603" s="9" t="s">
        <v>1069</v>
      </c>
      <c r="E603" s="9" t="s">
        <v>44</v>
      </c>
      <c r="F603" s="8" t="s">
        <v>1070</v>
      </c>
      <c r="G603" s="10" t="n">
        <v>304990</v>
      </c>
      <c r="H603" s="10" t="n">
        <v>224393.908</v>
      </c>
      <c r="I603" s="10" t="n">
        <v>80596.092</v>
      </c>
      <c r="J603" s="8" t="s">
        <v>347</v>
      </c>
      <c r="K603" s="8" t="s">
        <v>1071</v>
      </c>
    </row>
    <row r="604" customFormat="false" ht="24" hidden="false" customHeight="false" outlineLevel="0" collapsed="false">
      <c r="A604" s="8" t="s">
        <v>800</v>
      </c>
      <c r="B604" s="8" t="s">
        <v>21</v>
      </c>
      <c r="C604" s="9" t="s">
        <v>38</v>
      </c>
      <c r="D604" s="9" t="s">
        <v>1072</v>
      </c>
      <c r="E604" s="9" t="s">
        <v>17</v>
      </c>
      <c r="F604" s="8" t="s">
        <v>1073</v>
      </c>
      <c r="G604" s="10" t="n">
        <v>49280</v>
      </c>
      <c r="H604" s="10" t="n">
        <v>49270.592</v>
      </c>
      <c r="I604" s="10" t="n">
        <v>9.40800000000309</v>
      </c>
      <c r="J604" s="8" t="s">
        <v>347</v>
      </c>
      <c r="K604" s="8" t="s">
        <v>1071</v>
      </c>
    </row>
    <row r="605" customFormat="false" ht="24" hidden="false" customHeight="false" outlineLevel="0" collapsed="false">
      <c r="A605" s="8" t="s">
        <v>800</v>
      </c>
      <c r="B605" s="8" t="s">
        <v>21</v>
      </c>
      <c r="C605" s="9" t="s">
        <v>38</v>
      </c>
      <c r="D605" s="9" t="s">
        <v>1074</v>
      </c>
      <c r="E605" s="9" t="s">
        <v>17</v>
      </c>
      <c r="F605" s="8" t="s">
        <v>1075</v>
      </c>
      <c r="G605" s="10" t="n">
        <v>120960</v>
      </c>
      <c r="H605" s="10" t="n">
        <v>120927.352</v>
      </c>
      <c r="I605" s="10" t="n">
        <v>32.6480000000011</v>
      </c>
      <c r="J605" s="8" t="s">
        <v>1068</v>
      </c>
      <c r="K605" s="8" t="s">
        <v>1076</v>
      </c>
    </row>
    <row r="606" customFormat="false" ht="24" hidden="false" customHeight="false" outlineLevel="0" collapsed="false">
      <c r="A606" s="8" t="s">
        <v>800</v>
      </c>
      <c r="B606" s="8" t="s">
        <v>21</v>
      </c>
      <c r="C606" s="9" t="s">
        <v>38</v>
      </c>
      <c r="D606" s="9" t="s">
        <v>1074</v>
      </c>
      <c r="E606" s="9" t="s">
        <v>44</v>
      </c>
      <c r="F606" s="8" t="s">
        <v>1075</v>
      </c>
      <c r="G606" s="10" t="n">
        <v>3597370</v>
      </c>
      <c r="H606" s="10" t="n">
        <v>3594375.193</v>
      </c>
      <c r="I606" s="10" t="n">
        <v>2994.80700000003</v>
      </c>
      <c r="J606" s="8" t="s">
        <v>1068</v>
      </c>
      <c r="K606" s="8" t="s">
        <v>1076</v>
      </c>
    </row>
    <row r="607" customFormat="false" ht="24" hidden="false" customHeight="false" outlineLevel="0" collapsed="false">
      <c r="A607" s="8" t="s">
        <v>800</v>
      </c>
      <c r="B607" s="8" t="s">
        <v>21</v>
      </c>
      <c r="C607" s="9" t="s">
        <v>38</v>
      </c>
      <c r="D607" s="9" t="s">
        <v>1077</v>
      </c>
      <c r="E607" s="9" t="s">
        <v>29</v>
      </c>
      <c r="F607" s="8" t="s">
        <v>1078</v>
      </c>
      <c r="G607" s="10" t="n">
        <v>200</v>
      </c>
      <c r="H607" s="10" t="n">
        <v>80.042</v>
      </c>
      <c r="I607" s="10" t="n">
        <v>119.958</v>
      </c>
      <c r="J607" s="8" t="s">
        <v>347</v>
      </c>
      <c r="K607" s="8" t="s">
        <v>1071</v>
      </c>
    </row>
    <row r="608" customFormat="false" ht="24" hidden="false" customHeight="false" outlineLevel="0" collapsed="false">
      <c r="A608" s="8" t="s">
        <v>800</v>
      </c>
      <c r="B608" s="8" t="s">
        <v>21</v>
      </c>
      <c r="C608" s="9" t="s">
        <v>38</v>
      </c>
      <c r="D608" s="9" t="s">
        <v>1077</v>
      </c>
      <c r="E608" s="9" t="s">
        <v>17</v>
      </c>
      <c r="F608" s="8" t="s">
        <v>1078</v>
      </c>
      <c r="G608" s="10" t="n">
        <v>269465</v>
      </c>
      <c r="H608" s="10" t="n">
        <v>269464.172</v>
      </c>
      <c r="I608" s="10" t="n">
        <v>0.827999999979511</v>
      </c>
      <c r="J608" s="8" t="s">
        <v>347</v>
      </c>
      <c r="K608" s="8" t="s">
        <v>1071</v>
      </c>
    </row>
    <row r="609" customFormat="false" ht="24" hidden="false" customHeight="false" outlineLevel="0" collapsed="false">
      <c r="A609" s="8" t="s">
        <v>800</v>
      </c>
      <c r="B609" s="8" t="s">
        <v>21</v>
      </c>
      <c r="C609" s="9" t="s">
        <v>38</v>
      </c>
      <c r="D609" s="9" t="s">
        <v>1077</v>
      </c>
      <c r="E609" s="9" t="s">
        <v>44</v>
      </c>
      <c r="F609" s="8" t="s">
        <v>1078</v>
      </c>
      <c r="G609" s="10" t="n">
        <v>41289175</v>
      </c>
      <c r="H609" s="10" t="n">
        <v>41285182.069</v>
      </c>
      <c r="I609" s="10" t="n">
        <v>3992.93100000173</v>
      </c>
      <c r="J609" s="8" t="s">
        <v>347</v>
      </c>
      <c r="K609" s="8" t="s">
        <v>1071</v>
      </c>
    </row>
    <row r="610" customFormat="false" ht="24" hidden="false" customHeight="false" outlineLevel="0" collapsed="false">
      <c r="A610" s="8" t="s">
        <v>800</v>
      </c>
      <c r="B610" s="8" t="s">
        <v>21</v>
      </c>
      <c r="C610" s="9" t="s">
        <v>38</v>
      </c>
      <c r="D610" s="9" t="s">
        <v>1079</v>
      </c>
      <c r="E610" s="9" t="s">
        <v>29</v>
      </c>
      <c r="F610" s="8" t="s">
        <v>1080</v>
      </c>
      <c r="G610" s="10" t="n">
        <v>300</v>
      </c>
      <c r="H610" s="10" t="n">
        <v>80.042</v>
      </c>
      <c r="I610" s="10" t="n">
        <v>219.958</v>
      </c>
      <c r="J610" s="8" t="s">
        <v>334</v>
      </c>
      <c r="K610" s="8" t="s">
        <v>1081</v>
      </c>
    </row>
    <row r="611" customFormat="false" ht="24" hidden="false" customHeight="false" outlineLevel="0" collapsed="false">
      <c r="A611" s="8" t="s">
        <v>800</v>
      </c>
      <c r="B611" s="8" t="s">
        <v>21</v>
      </c>
      <c r="C611" s="9" t="s">
        <v>38</v>
      </c>
      <c r="D611" s="9" t="s">
        <v>1079</v>
      </c>
      <c r="E611" s="9" t="s">
        <v>17</v>
      </c>
      <c r="F611" s="8" t="s">
        <v>1080</v>
      </c>
      <c r="G611" s="10" t="n">
        <v>10</v>
      </c>
      <c r="H611" s="10" t="n">
        <v>0</v>
      </c>
      <c r="I611" s="10" t="n">
        <v>10</v>
      </c>
      <c r="J611" s="8" t="s">
        <v>334</v>
      </c>
      <c r="K611" s="8" t="s">
        <v>1081</v>
      </c>
    </row>
    <row r="612" customFormat="false" ht="24" hidden="false" customHeight="false" outlineLevel="0" collapsed="false">
      <c r="A612" s="8" t="s">
        <v>800</v>
      </c>
      <c r="B612" s="8" t="s">
        <v>21</v>
      </c>
      <c r="C612" s="9" t="s">
        <v>38</v>
      </c>
      <c r="D612" s="9" t="s">
        <v>1079</v>
      </c>
      <c r="E612" s="9" t="s">
        <v>44</v>
      </c>
      <c r="F612" s="8" t="s">
        <v>1080</v>
      </c>
      <c r="G612" s="10" t="n">
        <v>10</v>
      </c>
      <c r="H612" s="10" t="n">
        <v>0</v>
      </c>
      <c r="I612" s="10" t="n">
        <v>10</v>
      </c>
      <c r="J612" s="8" t="s">
        <v>334</v>
      </c>
      <c r="K612" s="8" t="s">
        <v>1081</v>
      </c>
    </row>
    <row r="613" customFormat="false" ht="24" hidden="false" customHeight="false" outlineLevel="0" collapsed="false">
      <c r="A613" s="8" t="s">
        <v>800</v>
      </c>
      <c r="B613" s="8" t="s">
        <v>21</v>
      </c>
      <c r="C613" s="9" t="s">
        <v>38</v>
      </c>
      <c r="D613" s="9" t="s">
        <v>1082</v>
      </c>
      <c r="E613" s="9" t="s">
        <v>29</v>
      </c>
      <c r="F613" s="8" t="s">
        <v>1083</v>
      </c>
      <c r="G613" s="10" t="n">
        <v>500</v>
      </c>
      <c r="H613" s="10" t="n">
        <v>85.045</v>
      </c>
      <c r="I613" s="10" t="n">
        <v>414.955</v>
      </c>
      <c r="J613" s="8" t="s">
        <v>347</v>
      </c>
      <c r="K613" s="8" t="s">
        <v>1071</v>
      </c>
    </row>
    <row r="614" customFormat="false" ht="24" hidden="false" customHeight="false" outlineLevel="0" collapsed="false">
      <c r="A614" s="8" t="s">
        <v>800</v>
      </c>
      <c r="B614" s="8" t="s">
        <v>21</v>
      </c>
      <c r="C614" s="9" t="s">
        <v>38</v>
      </c>
      <c r="D614" s="9" t="s">
        <v>1082</v>
      </c>
      <c r="E614" s="9" t="s">
        <v>17</v>
      </c>
      <c r="F614" s="8" t="s">
        <v>1083</v>
      </c>
      <c r="G614" s="10" t="n">
        <v>10</v>
      </c>
      <c r="H614" s="10" t="n">
        <v>0</v>
      </c>
      <c r="I614" s="10" t="n">
        <v>10</v>
      </c>
      <c r="J614" s="8" t="s">
        <v>347</v>
      </c>
      <c r="K614" s="8" t="s">
        <v>1071</v>
      </c>
    </row>
    <row r="615" customFormat="false" ht="24" hidden="false" customHeight="false" outlineLevel="0" collapsed="false">
      <c r="A615" s="8" t="s">
        <v>800</v>
      </c>
      <c r="B615" s="8" t="s">
        <v>21</v>
      </c>
      <c r="C615" s="9" t="s">
        <v>38</v>
      </c>
      <c r="D615" s="9" t="s">
        <v>1082</v>
      </c>
      <c r="E615" s="9" t="s">
        <v>44</v>
      </c>
      <c r="F615" s="8" t="s">
        <v>1083</v>
      </c>
      <c r="G615" s="10" t="n">
        <v>10</v>
      </c>
      <c r="H615" s="10" t="n">
        <v>0</v>
      </c>
      <c r="I615" s="10" t="n">
        <v>10</v>
      </c>
      <c r="J615" s="8" t="s">
        <v>347</v>
      </c>
      <c r="K615" s="8" t="s">
        <v>1071</v>
      </c>
    </row>
    <row r="616" customFormat="false" ht="24" hidden="false" customHeight="false" outlineLevel="0" collapsed="false">
      <c r="A616" s="8" t="s">
        <v>800</v>
      </c>
      <c r="B616" s="8" t="s">
        <v>21</v>
      </c>
      <c r="C616" s="9" t="s">
        <v>38</v>
      </c>
      <c r="D616" s="9" t="s">
        <v>1084</v>
      </c>
      <c r="E616" s="9" t="s">
        <v>29</v>
      </c>
      <c r="F616" s="8" t="s">
        <v>1085</v>
      </c>
      <c r="G616" s="10" t="n">
        <v>300</v>
      </c>
      <c r="H616" s="10" t="n">
        <v>164.213</v>
      </c>
      <c r="I616" s="10" t="n">
        <v>135.787</v>
      </c>
      <c r="J616" s="8" t="s">
        <v>19</v>
      </c>
      <c r="K616" s="8" t="s">
        <v>20</v>
      </c>
    </row>
    <row r="617" customFormat="false" ht="24" hidden="false" customHeight="false" outlineLevel="0" collapsed="false">
      <c r="A617" s="8" t="s">
        <v>800</v>
      </c>
      <c r="B617" s="8" t="s">
        <v>21</v>
      </c>
      <c r="C617" s="9" t="s">
        <v>38</v>
      </c>
      <c r="D617" s="9" t="s">
        <v>1084</v>
      </c>
      <c r="E617" s="9" t="s">
        <v>17</v>
      </c>
      <c r="F617" s="8" t="s">
        <v>1085</v>
      </c>
      <c r="G617" s="10" t="n">
        <v>10</v>
      </c>
      <c r="H617" s="10" t="n">
        <v>0</v>
      </c>
      <c r="I617" s="10" t="n">
        <v>10</v>
      </c>
      <c r="J617" s="8" t="s">
        <v>19</v>
      </c>
      <c r="K617" s="8" t="s">
        <v>20</v>
      </c>
    </row>
    <row r="618" customFormat="false" ht="24" hidden="false" customHeight="false" outlineLevel="0" collapsed="false">
      <c r="A618" s="8" t="s">
        <v>800</v>
      </c>
      <c r="B618" s="8" t="s">
        <v>21</v>
      </c>
      <c r="C618" s="9" t="s">
        <v>38</v>
      </c>
      <c r="D618" s="9" t="s">
        <v>1084</v>
      </c>
      <c r="E618" s="9" t="s">
        <v>44</v>
      </c>
      <c r="F618" s="8" t="s">
        <v>1085</v>
      </c>
      <c r="G618" s="10" t="n">
        <v>10</v>
      </c>
      <c r="H618" s="10" t="n">
        <v>0</v>
      </c>
      <c r="I618" s="10" t="n">
        <v>10</v>
      </c>
      <c r="J618" s="8" t="s">
        <v>19</v>
      </c>
      <c r="K618" s="8" t="s">
        <v>20</v>
      </c>
    </row>
    <row r="619" customFormat="false" ht="24" hidden="false" customHeight="false" outlineLevel="0" collapsed="false">
      <c r="A619" s="8" t="s">
        <v>800</v>
      </c>
      <c r="B619" s="8" t="s">
        <v>21</v>
      </c>
      <c r="C619" s="9" t="s">
        <v>38</v>
      </c>
      <c r="D619" s="9" t="s">
        <v>1086</v>
      </c>
      <c r="E619" s="9" t="s">
        <v>29</v>
      </c>
      <c r="F619" s="8" t="s">
        <v>1087</v>
      </c>
      <c r="G619" s="10" t="n">
        <v>500</v>
      </c>
      <c r="H619" s="10" t="n">
        <v>105.054</v>
      </c>
      <c r="I619" s="10" t="n">
        <v>394.946</v>
      </c>
      <c r="J619" s="8" t="s">
        <v>347</v>
      </c>
      <c r="K619" s="8" t="s">
        <v>1088</v>
      </c>
    </row>
    <row r="620" customFormat="false" ht="24" hidden="false" customHeight="false" outlineLevel="0" collapsed="false">
      <c r="A620" s="8" t="s">
        <v>800</v>
      </c>
      <c r="B620" s="8" t="s">
        <v>21</v>
      </c>
      <c r="C620" s="9" t="s">
        <v>38</v>
      </c>
      <c r="D620" s="9" t="s">
        <v>1086</v>
      </c>
      <c r="E620" s="9" t="s">
        <v>17</v>
      </c>
      <c r="F620" s="8" t="s">
        <v>1087</v>
      </c>
      <c r="G620" s="10" t="n">
        <v>10</v>
      </c>
      <c r="H620" s="10" t="n">
        <v>0</v>
      </c>
      <c r="I620" s="10" t="n">
        <v>10</v>
      </c>
      <c r="J620" s="8" t="s">
        <v>347</v>
      </c>
      <c r="K620" s="8" t="s">
        <v>1088</v>
      </c>
    </row>
    <row r="621" customFormat="false" ht="24" hidden="false" customHeight="false" outlineLevel="0" collapsed="false">
      <c r="A621" s="8" t="s">
        <v>800</v>
      </c>
      <c r="B621" s="8" t="s">
        <v>21</v>
      </c>
      <c r="C621" s="9" t="s">
        <v>38</v>
      </c>
      <c r="D621" s="9" t="s">
        <v>1086</v>
      </c>
      <c r="E621" s="9" t="s">
        <v>44</v>
      </c>
      <c r="F621" s="8" t="s">
        <v>1087</v>
      </c>
      <c r="G621" s="10" t="n">
        <v>10</v>
      </c>
      <c r="H621" s="10" t="n">
        <v>0</v>
      </c>
      <c r="I621" s="10" t="n">
        <v>10</v>
      </c>
      <c r="J621" s="8" t="s">
        <v>347</v>
      </c>
      <c r="K621" s="8" t="s">
        <v>1088</v>
      </c>
    </row>
    <row r="622" customFormat="false" ht="24" hidden="false" customHeight="false" outlineLevel="0" collapsed="false">
      <c r="A622" s="8" t="s">
        <v>800</v>
      </c>
      <c r="B622" s="8" t="s">
        <v>21</v>
      </c>
      <c r="C622" s="9" t="s">
        <v>38</v>
      </c>
      <c r="D622" s="9" t="s">
        <v>1089</v>
      </c>
      <c r="E622" s="9" t="s">
        <v>29</v>
      </c>
      <c r="F622" s="8" t="s">
        <v>1090</v>
      </c>
      <c r="G622" s="10" t="n">
        <v>90</v>
      </c>
      <c r="H622" s="10" t="n">
        <v>85.045</v>
      </c>
      <c r="I622" s="10" t="n">
        <v>4.955</v>
      </c>
      <c r="J622" s="8" t="s">
        <v>347</v>
      </c>
      <c r="K622" s="8" t="s">
        <v>1071</v>
      </c>
    </row>
    <row r="623" customFormat="false" ht="24" hidden="false" customHeight="false" outlineLevel="0" collapsed="false">
      <c r="A623" s="8" t="s">
        <v>800</v>
      </c>
      <c r="B623" s="8" t="s">
        <v>21</v>
      </c>
      <c r="C623" s="9" t="s">
        <v>38</v>
      </c>
      <c r="D623" s="9" t="s">
        <v>1089</v>
      </c>
      <c r="E623" s="9" t="s">
        <v>17</v>
      </c>
      <c r="F623" s="8" t="s">
        <v>1090</v>
      </c>
      <c r="G623" s="10" t="n">
        <v>163050</v>
      </c>
      <c r="H623" s="10" t="n">
        <v>161986.287</v>
      </c>
      <c r="I623" s="10" t="n">
        <v>1063.71299999999</v>
      </c>
      <c r="J623" s="8" t="s">
        <v>347</v>
      </c>
      <c r="K623" s="8" t="s">
        <v>1071</v>
      </c>
    </row>
    <row r="624" customFormat="false" ht="60" hidden="false" customHeight="false" outlineLevel="0" collapsed="false">
      <c r="A624" s="8" t="s">
        <v>800</v>
      </c>
      <c r="B624" s="8" t="s">
        <v>21</v>
      </c>
      <c r="C624" s="9" t="s">
        <v>38</v>
      </c>
      <c r="D624" s="9" t="s">
        <v>1091</v>
      </c>
      <c r="E624" s="9" t="s">
        <v>17</v>
      </c>
      <c r="F624" s="8" t="s">
        <v>1092</v>
      </c>
      <c r="G624" s="10" t="n">
        <v>647130</v>
      </c>
      <c r="H624" s="10" t="n">
        <v>647129.585</v>
      </c>
      <c r="I624" s="10" t="n">
        <v>0.415000000037253</v>
      </c>
      <c r="J624" s="8" t="s">
        <v>1093</v>
      </c>
      <c r="K624" s="8" t="s">
        <v>1094</v>
      </c>
    </row>
    <row r="625" customFormat="false" ht="60" hidden="false" customHeight="false" outlineLevel="0" collapsed="false">
      <c r="A625" s="8" t="s">
        <v>800</v>
      </c>
      <c r="B625" s="8" t="s">
        <v>21</v>
      </c>
      <c r="C625" s="9" t="s">
        <v>38</v>
      </c>
      <c r="D625" s="9" t="s">
        <v>1091</v>
      </c>
      <c r="E625" s="9" t="s">
        <v>44</v>
      </c>
      <c r="F625" s="8" t="s">
        <v>1092</v>
      </c>
      <c r="G625" s="10" t="n">
        <v>5476920</v>
      </c>
      <c r="H625" s="10" t="n">
        <v>5476919.991</v>
      </c>
      <c r="I625" s="10" t="n">
        <v>0.00899999961256981</v>
      </c>
      <c r="J625" s="8" t="s">
        <v>1093</v>
      </c>
      <c r="K625" s="8" t="s">
        <v>1094</v>
      </c>
    </row>
    <row r="626" customFormat="false" ht="15" hidden="false" customHeight="false" outlineLevel="0" collapsed="false">
      <c r="A626" s="8" t="s">
        <v>800</v>
      </c>
      <c r="B626" s="8" t="s">
        <v>21</v>
      </c>
      <c r="C626" s="9" t="s">
        <v>38</v>
      </c>
      <c r="D626" s="9" t="s">
        <v>1095</v>
      </c>
      <c r="E626" s="9" t="s">
        <v>17</v>
      </c>
      <c r="F626" s="8" t="s">
        <v>1096</v>
      </c>
      <c r="G626" s="10" t="n">
        <v>89270</v>
      </c>
      <c r="H626" s="10" t="n">
        <v>89265.65</v>
      </c>
      <c r="I626" s="10" t="n">
        <v>4.35000000000582</v>
      </c>
      <c r="J626" s="8" t="s">
        <v>347</v>
      </c>
      <c r="K626" s="8" t="s">
        <v>1071</v>
      </c>
    </row>
    <row r="627" customFormat="false" ht="24" hidden="false" customHeight="false" outlineLevel="0" collapsed="false">
      <c r="A627" s="8" t="s">
        <v>800</v>
      </c>
      <c r="B627" s="8" t="s">
        <v>21</v>
      </c>
      <c r="C627" s="9" t="s">
        <v>38</v>
      </c>
      <c r="D627" s="9" t="s">
        <v>1097</v>
      </c>
      <c r="E627" s="9" t="s">
        <v>17</v>
      </c>
      <c r="F627" s="8" t="s">
        <v>1098</v>
      </c>
      <c r="G627" s="10" t="n">
        <v>209470</v>
      </c>
      <c r="H627" s="10" t="n">
        <v>209461.92</v>
      </c>
      <c r="I627" s="10" t="n">
        <v>8.07999999998719</v>
      </c>
      <c r="J627" s="8" t="s">
        <v>334</v>
      </c>
      <c r="K627" s="8" t="s">
        <v>1099</v>
      </c>
    </row>
    <row r="628" customFormat="false" ht="24" hidden="false" customHeight="false" outlineLevel="0" collapsed="false">
      <c r="A628" s="8" t="s">
        <v>800</v>
      </c>
      <c r="B628" s="8" t="s">
        <v>21</v>
      </c>
      <c r="C628" s="9" t="s">
        <v>38</v>
      </c>
      <c r="D628" s="9" t="s">
        <v>1100</v>
      </c>
      <c r="E628" s="9" t="s">
        <v>17</v>
      </c>
      <c r="F628" s="8" t="s">
        <v>1101</v>
      </c>
      <c r="G628" s="10" t="n">
        <v>127160</v>
      </c>
      <c r="H628" s="10" t="n">
        <v>126079.57</v>
      </c>
      <c r="I628" s="10" t="n">
        <v>1080.42999999999</v>
      </c>
      <c r="J628" s="8" t="s">
        <v>347</v>
      </c>
      <c r="K628" s="8" t="s">
        <v>348</v>
      </c>
    </row>
    <row r="629" customFormat="false" ht="15" hidden="false" customHeight="false" outlineLevel="0" collapsed="false">
      <c r="A629" s="8" t="s">
        <v>800</v>
      </c>
      <c r="B629" s="8" t="s">
        <v>21</v>
      </c>
      <c r="C629" s="9" t="s">
        <v>38</v>
      </c>
      <c r="D629" s="9" t="s">
        <v>1102</v>
      </c>
      <c r="E629" s="9" t="s">
        <v>17</v>
      </c>
      <c r="F629" s="8" t="s">
        <v>1103</v>
      </c>
      <c r="G629" s="10" t="n">
        <v>10</v>
      </c>
      <c r="H629" s="10" t="n">
        <v>0</v>
      </c>
      <c r="I629" s="10" t="n">
        <v>10</v>
      </c>
      <c r="J629" s="8" t="s">
        <v>1068</v>
      </c>
      <c r="K629" s="8" t="s">
        <v>1068</v>
      </c>
    </row>
    <row r="630" customFormat="false" ht="15" hidden="false" customHeight="false" outlineLevel="0" collapsed="false">
      <c r="A630" s="8" t="s">
        <v>800</v>
      </c>
      <c r="B630" s="8" t="s">
        <v>21</v>
      </c>
      <c r="C630" s="9" t="s">
        <v>38</v>
      </c>
      <c r="D630" s="9" t="s">
        <v>1102</v>
      </c>
      <c r="E630" s="9" t="s">
        <v>44</v>
      </c>
      <c r="F630" s="8" t="s">
        <v>1103</v>
      </c>
      <c r="G630" s="10" t="n">
        <v>20</v>
      </c>
      <c r="H630" s="10" t="n">
        <v>0</v>
      </c>
      <c r="I630" s="10" t="n">
        <v>20</v>
      </c>
      <c r="J630" s="8" t="s">
        <v>1068</v>
      </c>
      <c r="K630" s="8" t="s">
        <v>1068</v>
      </c>
    </row>
    <row r="631" customFormat="false" ht="15" hidden="false" customHeight="false" outlineLevel="0" collapsed="false">
      <c r="A631" s="8" t="s">
        <v>800</v>
      </c>
      <c r="B631" s="8" t="s">
        <v>21</v>
      </c>
      <c r="C631" s="9" t="s">
        <v>38</v>
      </c>
      <c r="D631" s="9" t="s">
        <v>1104</v>
      </c>
      <c r="E631" s="9" t="s">
        <v>17</v>
      </c>
      <c r="F631" s="8" t="s">
        <v>1105</v>
      </c>
      <c r="G631" s="10" t="n">
        <v>134530</v>
      </c>
      <c r="H631" s="10" t="n">
        <v>134524.06</v>
      </c>
      <c r="I631" s="10" t="n">
        <v>5.94000000000233</v>
      </c>
      <c r="J631" s="8" t="s">
        <v>334</v>
      </c>
      <c r="K631" s="8" t="s">
        <v>1099</v>
      </c>
    </row>
    <row r="632" customFormat="false" ht="24" hidden="false" customHeight="false" outlineLevel="0" collapsed="false">
      <c r="A632" s="8" t="s">
        <v>800</v>
      </c>
      <c r="B632" s="8" t="s">
        <v>21</v>
      </c>
      <c r="C632" s="9" t="s">
        <v>38</v>
      </c>
      <c r="D632" s="9" t="s">
        <v>1106</v>
      </c>
      <c r="E632" s="9" t="s">
        <v>17</v>
      </c>
      <c r="F632" s="8" t="s">
        <v>1107</v>
      </c>
      <c r="G632" s="10" t="n">
        <v>749880</v>
      </c>
      <c r="H632" s="10" t="n">
        <v>737879.432</v>
      </c>
      <c r="I632" s="10" t="n">
        <v>12000.568</v>
      </c>
      <c r="J632" s="8" t="s">
        <v>347</v>
      </c>
      <c r="K632" s="8" t="s">
        <v>1071</v>
      </c>
    </row>
    <row r="633" customFormat="false" ht="24" hidden="false" customHeight="false" outlineLevel="0" collapsed="false">
      <c r="A633" s="8" t="s">
        <v>800</v>
      </c>
      <c r="B633" s="8" t="s">
        <v>21</v>
      </c>
      <c r="C633" s="9" t="s">
        <v>38</v>
      </c>
      <c r="D633" s="9" t="s">
        <v>1108</v>
      </c>
      <c r="E633" s="9" t="s">
        <v>17</v>
      </c>
      <c r="F633" s="8" t="s">
        <v>1109</v>
      </c>
      <c r="G633" s="10" t="n">
        <v>1712800</v>
      </c>
      <c r="H633" s="10" t="n">
        <v>1712799.999</v>
      </c>
      <c r="I633" s="10" t="n">
        <v>0.00099999993108213</v>
      </c>
      <c r="J633" s="8" t="s">
        <v>1093</v>
      </c>
      <c r="K633" s="8" t="s">
        <v>1110</v>
      </c>
    </row>
    <row r="634" customFormat="false" ht="24" hidden="false" customHeight="false" outlineLevel="0" collapsed="false">
      <c r="A634" s="8" t="s">
        <v>800</v>
      </c>
      <c r="B634" s="8" t="s">
        <v>21</v>
      </c>
      <c r="C634" s="9" t="s">
        <v>38</v>
      </c>
      <c r="D634" s="9" t="s">
        <v>1108</v>
      </c>
      <c r="E634" s="9" t="s">
        <v>44</v>
      </c>
      <c r="F634" s="8" t="s">
        <v>1109</v>
      </c>
      <c r="G634" s="10" t="n">
        <v>10000800</v>
      </c>
      <c r="H634" s="10" t="n">
        <v>10000683.713</v>
      </c>
      <c r="I634" s="10" t="n">
        <v>116.287000000477</v>
      </c>
      <c r="J634" s="8" t="s">
        <v>1093</v>
      </c>
      <c r="K634" s="8" t="s">
        <v>1110</v>
      </c>
    </row>
    <row r="635" customFormat="false" ht="24" hidden="false" customHeight="false" outlineLevel="0" collapsed="false">
      <c r="A635" s="8" t="s">
        <v>800</v>
      </c>
      <c r="B635" s="8" t="s">
        <v>21</v>
      </c>
      <c r="C635" s="9" t="s">
        <v>38</v>
      </c>
      <c r="D635" s="9" t="s">
        <v>1111</v>
      </c>
      <c r="E635" s="9" t="s">
        <v>17</v>
      </c>
      <c r="F635" s="8" t="s">
        <v>1112</v>
      </c>
      <c r="G635" s="10" t="n">
        <v>10</v>
      </c>
      <c r="H635" s="10" t="n">
        <v>0</v>
      </c>
      <c r="I635" s="10" t="n">
        <v>10</v>
      </c>
      <c r="J635" s="8" t="s">
        <v>334</v>
      </c>
      <c r="K635" s="8" t="s">
        <v>1099</v>
      </c>
    </row>
    <row r="636" customFormat="false" ht="24" hidden="false" customHeight="false" outlineLevel="0" collapsed="false">
      <c r="A636" s="8" t="s">
        <v>800</v>
      </c>
      <c r="B636" s="8" t="s">
        <v>21</v>
      </c>
      <c r="C636" s="9" t="s">
        <v>38</v>
      </c>
      <c r="D636" s="9" t="s">
        <v>1113</v>
      </c>
      <c r="E636" s="9" t="s">
        <v>29</v>
      </c>
      <c r="F636" s="8" t="s">
        <v>1114</v>
      </c>
      <c r="G636" s="10" t="n">
        <v>80</v>
      </c>
      <c r="H636" s="10" t="n">
        <v>75.039</v>
      </c>
      <c r="I636" s="10" t="n">
        <v>4.961</v>
      </c>
      <c r="J636" s="8" t="s">
        <v>1068</v>
      </c>
      <c r="K636" s="8" t="s">
        <v>1068</v>
      </c>
    </row>
    <row r="637" customFormat="false" ht="24" hidden="false" customHeight="false" outlineLevel="0" collapsed="false">
      <c r="A637" s="8" t="s">
        <v>800</v>
      </c>
      <c r="B637" s="8" t="s">
        <v>21</v>
      </c>
      <c r="C637" s="9" t="s">
        <v>38</v>
      </c>
      <c r="D637" s="9" t="s">
        <v>1113</v>
      </c>
      <c r="E637" s="9" t="s">
        <v>17</v>
      </c>
      <c r="F637" s="8" t="s">
        <v>1114</v>
      </c>
      <c r="G637" s="10" t="n">
        <v>10</v>
      </c>
      <c r="H637" s="10" t="n">
        <v>0</v>
      </c>
      <c r="I637" s="10" t="n">
        <v>10</v>
      </c>
      <c r="J637" s="8" t="s">
        <v>1068</v>
      </c>
      <c r="K637" s="8" t="s">
        <v>1068</v>
      </c>
    </row>
    <row r="638" customFormat="false" ht="24" hidden="false" customHeight="false" outlineLevel="0" collapsed="false">
      <c r="A638" s="8" t="s">
        <v>800</v>
      </c>
      <c r="B638" s="8" t="s">
        <v>21</v>
      </c>
      <c r="C638" s="9" t="s">
        <v>38</v>
      </c>
      <c r="D638" s="9" t="s">
        <v>1113</v>
      </c>
      <c r="E638" s="9" t="s">
        <v>44</v>
      </c>
      <c r="F638" s="8" t="s">
        <v>1114</v>
      </c>
      <c r="G638" s="10" t="n">
        <v>10</v>
      </c>
      <c r="H638" s="10" t="n">
        <v>0</v>
      </c>
      <c r="I638" s="10" t="n">
        <v>10</v>
      </c>
      <c r="J638" s="8" t="s">
        <v>1068</v>
      </c>
      <c r="K638" s="8" t="s">
        <v>1068</v>
      </c>
    </row>
    <row r="639" customFormat="false" ht="24" hidden="false" customHeight="false" outlineLevel="0" collapsed="false">
      <c r="A639" s="8" t="s">
        <v>800</v>
      </c>
      <c r="B639" s="8" t="s">
        <v>21</v>
      </c>
      <c r="C639" s="9" t="s">
        <v>38</v>
      </c>
      <c r="D639" s="9" t="s">
        <v>1115</v>
      </c>
      <c r="E639" s="9" t="s">
        <v>44</v>
      </c>
      <c r="F639" s="8" t="s">
        <v>1116</v>
      </c>
      <c r="G639" s="10" t="n">
        <v>8500</v>
      </c>
      <c r="H639" s="10" t="n">
        <v>8000.884</v>
      </c>
      <c r="I639" s="10" t="n">
        <v>499.116</v>
      </c>
      <c r="J639" s="8" t="s">
        <v>19</v>
      </c>
      <c r="K639" s="8" t="s">
        <v>20</v>
      </c>
    </row>
    <row r="640" customFormat="false" ht="24" hidden="false" customHeight="false" outlineLevel="0" collapsed="false">
      <c r="A640" s="8" t="s">
        <v>800</v>
      </c>
      <c r="B640" s="8" t="s">
        <v>21</v>
      </c>
      <c r="C640" s="9" t="s">
        <v>38</v>
      </c>
      <c r="D640" s="9" t="s">
        <v>1117</v>
      </c>
      <c r="E640" s="9" t="s">
        <v>17</v>
      </c>
      <c r="F640" s="8" t="s">
        <v>1118</v>
      </c>
      <c r="G640" s="10" t="n">
        <v>1780</v>
      </c>
      <c r="H640" s="10" t="n">
        <v>1677.645</v>
      </c>
      <c r="I640" s="10" t="n">
        <v>102.355</v>
      </c>
      <c r="J640" s="8" t="s">
        <v>19</v>
      </c>
      <c r="K640" s="8" t="s">
        <v>20</v>
      </c>
    </row>
    <row r="641" customFormat="false" ht="15" hidden="false" customHeight="false" outlineLevel="0" collapsed="false">
      <c r="A641" s="8" t="s">
        <v>800</v>
      </c>
      <c r="B641" s="8" t="s">
        <v>21</v>
      </c>
      <c r="C641" s="9" t="s">
        <v>38</v>
      </c>
      <c r="D641" s="9" t="s">
        <v>1119</v>
      </c>
      <c r="E641" s="9" t="s">
        <v>17</v>
      </c>
      <c r="F641" s="8" t="s">
        <v>1120</v>
      </c>
      <c r="G641" s="10" t="n">
        <v>379750</v>
      </c>
      <c r="H641" s="10" t="n">
        <v>356020.437</v>
      </c>
      <c r="I641" s="10" t="n">
        <v>23729.563</v>
      </c>
      <c r="J641" s="8" t="s">
        <v>347</v>
      </c>
      <c r="K641" s="8" t="s">
        <v>1071</v>
      </c>
    </row>
    <row r="642" customFormat="false" ht="24" hidden="false" customHeight="false" outlineLevel="0" collapsed="false">
      <c r="A642" s="8" t="s">
        <v>800</v>
      </c>
      <c r="B642" s="8" t="s">
        <v>21</v>
      </c>
      <c r="C642" s="9" t="s">
        <v>38</v>
      </c>
      <c r="D642" s="9" t="s">
        <v>1121</v>
      </c>
      <c r="E642" s="9" t="s">
        <v>17</v>
      </c>
      <c r="F642" s="8" t="s">
        <v>1122</v>
      </c>
      <c r="G642" s="10" t="n">
        <v>393730</v>
      </c>
      <c r="H642" s="10" t="n">
        <v>392549.207</v>
      </c>
      <c r="I642" s="10" t="n">
        <v>1180.79300000001</v>
      </c>
      <c r="J642" s="8" t="s">
        <v>334</v>
      </c>
      <c r="K642" s="8" t="s">
        <v>1123</v>
      </c>
    </row>
    <row r="643" customFormat="false" ht="24" hidden="false" customHeight="false" outlineLevel="0" collapsed="false">
      <c r="A643" s="8" t="s">
        <v>800</v>
      </c>
      <c r="B643" s="8" t="s">
        <v>21</v>
      </c>
      <c r="C643" s="9" t="s">
        <v>38</v>
      </c>
      <c r="D643" s="9" t="s">
        <v>1124</v>
      </c>
      <c r="E643" s="9" t="s">
        <v>29</v>
      </c>
      <c r="F643" s="8" t="s">
        <v>1125</v>
      </c>
      <c r="G643" s="10" t="n">
        <v>400</v>
      </c>
      <c r="H643" s="10" t="n">
        <v>165.986</v>
      </c>
      <c r="I643" s="10" t="n">
        <v>234.014</v>
      </c>
      <c r="J643" s="8" t="s">
        <v>1068</v>
      </c>
      <c r="K643" s="8" t="s">
        <v>1076</v>
      </c>
    </row>
    <row r="644" customFormat="false" ht="24" hidden="false" customHeight="false" outlineLevel="0" collapsed="false">
      <c r="A644" s="8" t="s">
        <v>800</v>
      </c>
      <c r="B644" s="8" t="s">
        <v>21</v>
      </c>
      <c r="C644" s="9" t="s">
        <v>38</v>
      </c>
      <c r="D644" s="9" t="s">
        <v>1124</v>
      </c>
      <c r="E644" s="9" t="s">
        <v>17</v>
      </c>
      <c r="F644" s="8" t="s">
        <v>1125</v>
      </c>
      <c r="G644" s="10" t="n">
        <v>10</v>
      </c>
      <c r="H644" s="10" t="n">
        <v>0</v>
      </c>
      <c r="I644" s="10" t="n">
        <v>10</v>
      </c>
      <c r="J644" s="8" t="s">
        <v>1068</v>
      </c>
      <c r="K644" s="8" t="s">
        <v>1076</v>
      </c>
    </row>
    <row r="645" customFormat="false" ht="24" hidden="false" customHeight="false" outlineLevel="0" collapsed="false">
      <c r="A645" s="8" t="s">
        <v>800</v>
      </c>
      <c r="B645" s="8" t="s">
        <v>21</v>
      </c>
      <c r="C645" s="9" t="s">
        <v>38</v>
      </c>
      <c r="D645" s="9" t="s">
        <v>1124</v>
      </c>
      <c r="E645" s="9" t="s">
        <v>44</v>
      </c>
      <c r="F645" s="8" t="s">
        <v>1125</v>
      </c>
      <c r="G645" s="10" t="n">
        <v>10</v>
      </c>
      <c r="H645" s="10" t="n">
        <v>0</v>
      </c>
      <c r="I645" s="10" t="n">
        <v>10</v>
      </c>
      <c r="J645" s="8" t="s">
        <v>1068</v>
      </c>
      <c r="K645" s="8" t="s">
        <v>1076</v>
      </c>
    </row>
    <row r="646" customFormat="false" ht="24" hidden="false" customHeight="false" outlineLevel="0" collapsed="false">
      <c r="A646" s="8" t="s">
        <v>800</v>
      </c>
      <c r="B646" s="8" t="s">
        <v>21</v>
      </c>
      <c r="C646" s="9" t="s">
        <v>38</v>
      </c>
      <c r="D646" s="9" t="s">
        <v>1126</v>
      </c>
      <c r="E646" s="9" t="s">
        <v>17</v>
      </c>
      <c r="F646" s="8" t="s">
        <v>1127</v>
      </c>
      <c r="G646" s="10" t="n">
        <v>10</v>
      </c>
      <c r="H646" s="10" t="n">
        <v>0</v>
      </c>
      <c r="I646" s="10" t="n">
        <v>10</v>
      </c>
      <c r="J646" s="8" t="s">
        <v>1068</v>
      </c>
      <c r="K646" s="8" t="s">
        <v>1068</v>
      </c>
    </row>
    <row r="647" customFormat="false" ht="15" hidden="false" customHeight="false" outlineLevel="0" collapsed="false">
      <c r="A647" s="8" t="s">
        <v>800</v>
      </c>
      <c r="B647" s="8" t="s">
        <v>21</v>
      </c>
      <c r="C647" s="9" t="s">
        <v>38</v>
      </c>
      <c r="D647" s="9" t="s">
        <v>1128</v>
      </c>
      <c r="E647" s="9" t="s">
        <v>17</v>
      </c>
      <c r="F647" s="8" t="s">
        <v>1129</v>
      </c>
      <c r="G647" s="10" t="n">
        <v>129260</v>
      </c>
      <c r="H647" s="10" t="n">
        <v>125635.821</v>
      </c>
      <c r="I647" s="10" t="n">
        <v>3624.179</v>
      </c>
      <c r="J647" s="8" t="s">
        <v>334</v>
      </c>
      <c r="K647" s="8" t="s">
        <v>1099</v>
      </c>
    </row>
    <row r="648" customFormat="false" ht="24" hidden="false" customHeight="false" outlineLevel="0" collapsed="false">
      <c r="A648" s="8" t="s">
        <v>800</v>
      </c>
      <c r="B648" s="8" t="s">
        <v>21</v>
      </c>
      <c r="C648" s="9" t="s">
        <v>38</v>
      </c>
      <c r="D648" s="9" t="s">
        <v>1130</v>
      </c>
      <c r="E648" s="9" t="s">
        <v>17</v>
      </c>
      <c r="F648" s="8" t="s">
        <v>1131</v>
      </c>
      <c r="G648" s="10" t="n">
        <v>313470</v>
      </c>
      <c r="H648" s="10" t="n">
        <v>311561.351</v>
      </c>
      <c r="I648" s="10" t="n">
        <v>1908.64899999998</v>
      </c>
      <c r="J648" s="8" t="s">
        <v>334</v>
      </c>
      <c r="K648" s="8" t="s">
        <v>1132</v>
      </c>
    </row>
    <row r="649" customFormat="false" ht="24" hidden="false" customHeight="false" outlineLevel="0" collapsed="false">
      <c r="A649" s="8" t="s">
        <v>800</v>
      </c>
      <c r="B649" s="8" t="s">
        <v>21</v>
      </c>
      <c r="C649" s="9" t="s">
        <v>38</v>
      </c>
      <c r="D649" s="9" t="s">
        <v>1133</v>
      </c>
      <c r="E649" s="9" t="s">
        <v>44</v>
      </c>
      <c r="F649" s="8" t="s">
        <v>1134</v>
      </c>
      <c r="G649" s="10" t="n">
        <v>2077670</v>
      </c>
      <c r="H649" s="10" t="n">
        <v>2076974.363</v>
      </c>
      <c r="I649" s="10" t="n">
        <v>695.637000000104</v>
      </c>
      <c r="J649" s="8" t="s">
        <v>19</v>
      </c>
      <c r="K649" s="8" t="s">
        <v>20</v>
      </c>
    </row>
    <row r="650" customFormat="false" ht="24" hidden="false" customHeight="false" outlineLevel="0" collapsed="false">
      <c r="A650" s="8" t="s">
        <v>800</v>
      </c>
      <c r="B650" s="8" t="s">
        <v>21</v>
      </c>
      <c r="C650" s="9" t="s">
        <v>38</v>
      </c>
      <c r="D650" s="9" t="s">
        <v>1135</v>
      </c>
      <c r="E650" s="9" t="s">
        <v>17</v>
      </c>
      <c r="F650" s="8" t="s">
        <v>1136</v>
      </c>
      <c r="G650" s="10" t="n">
        <v>61480</v>
      </c>
      <c r="H650" s="10" t="n">
        <v>61480</v>
      </c>
      <c r="I650" s="10" t="n">
        <v>0</v>
      </c>
      <c r="J650" s="8" t="s">
        <v>19</v>
      </c>
      <c r="K650" s="8" t="s">
        <v>20</v>
      </c>
    </row>
    <row r="651" customFormat="false" ht="24" hidden="false" customHeight="false" outlineLevel="0" collapsed="false">
      <c r="A651" s="8" t="s">
        <v>800</v>
      </c>
      <c r="B651" s="8" t="s">
        <v>21</v>
      </c>
      <c r="C651" s="9" t="s">
        <v>38</v>
      </c>
      <c r="D651" s="9" t="s">
        <v>1135</v>
      </c>
      <c r="E651" s="9" t="s">
        <v>44</v>
      </c>
      <c r="F651" s="8" t="s">
        <v>1136</v>
      </c>
      <c r="G651" s="10" t="n">
        <v>12500</v>
      </c>
      <c r="H651" s="10" t="n">
        <v>12459.19</v>
      </c>
      <c r="I651" s="10" t="n">
        <v>40.8099999999995</v>
      </c>
      <c r="J651" s="8" t="s">
        <v>19</v>
      </c>
      <c r="K651" s="8" t="s">
        <v>20</v>
      </c>
    </row>
    <row r="652" customFormat="false" ht="24" hidden="false" customHeight="false" outlineLevel="0" collapsed="false">
      <c r="A652" s="8" t="s">
        <v>800</v>
      </c>
      <c r="B652" s="8" t="s">
        <v>21</v>
      </c>
      <c r="C652" s="9" t="s">
        <v>38</v>
      </c>
      <c r="D652" s="9" t="s">
        <v>1137</v>
      </c>
      <c r="E652" s="9" t="s">
        <v>17</v>
      </c>
      <c r="F652" s="8" t="s">
        <v>1138</v>
      </c>
      <c r="G652" s="10" t="n">
        <v>512760</v>
      </c>
      <c r="H652" s="10" t="n">
        <v>512052.688</v>
      </c>
      <c r="I652" s="10" t="n">
        <v>707.311999999976</v>
      </c>
      <c r="J652" s="8" t="s">
        <v>19</v>
      </c>
      <c r="K652" s="8" t="s">
        <v>20</v>
      </c>
    </row>
    <row r="653" customFormat="false" ht="60" hidden="false" customHeight="false" outlineLevel="0" collapsed="false">
      <c r="A653" s="8" t="s">
        <v>800</v>
      </c>
      <c r="B653" s="8" t="s">
        <v>21</v>
      </c>
      <c r="C653" s="9" t="s">
        <v>38</v>
      </c>
      <c r="D653" s="9" t="s">
        <v>1139</v>
      </c>
      <c r="E653" s="9" t="s">
        <v>29</v>
      </c>
      <c r="F653" s="8" t="s">
        <v>1140</v>
      </c>
      <c r="G653" s="10" t="n">
        <v>350</v>
      </c>
      <c r="H653" s="10" t="n">
        <v>0</v>
      </c>
      <c r="I653" s="10" t="n">
        <v>350</v>
      </c>
      <c r="J653" s="8" t="s">
        <v>1093</v>
      </c>
      <c r="K653" s="8" t="s">
        <v>1094</v>
      </c>
    </row>
    <row r="654" customFormat="false" ht="60" hidden="false" customHeight="false" outlineLevel="0" collapsed="false">
      <c r="A654" s="8" t="s">
        <v>800</v>
      </c>
      <c r="B654" s="8" t="s">
        <v>21</v>
      </c>
      <c r="C654" s="9" t="s">
        <v>38</v>
      </c>
      <c r="D654" s="9" t="s">
        <v>1139</v>
      </c>
      <c r="E654" s="9" t="s">
        <v>17</v>
      </c>
      <c r="F654" s="8" t="s">
        <v>1140</v>
      </c>
      <c r="G654" s="10" t="n">
        <v>10</v>
      </c>
      <c r="H654" s="10" t="n">
        <v>0</v>
      </c>
      <c r="I654" s="10" t="n">
        <v>10</v>
      </c>
      <c r="J654" s="8" t="s">
        <v>1093</v>
      </c>
      <c r="K654" s="8" t="s">
        <v>1094</v>
      </c>
    </row>
    <row r="655" customFormat="false" ht="60" hidden="false" customHeight="false" outlineLevel="0" collapsed="false">
      <c r="A655" s="8" t="s">
        <v>800</v>
      </c>
      <c r="B655" s="8" t="s">
        <v>21</v>
      </c>
      <c r="C655" s="9" t="s">
        <v>38</v>
      </c>
      <c r="D655" s="9" t="s">
        <v>1139</v>
      </c>
      <c r="E655" s="9" t="s">
        <v>44</v>
      </c>
      <c r="F655" s="8" t="s">
        <v>1140</v>
      </c>
      <c r="G655" s="10" t="n">
        <v>112020</v>
      </c>
      <c r="H655" s="10" t="n">
        <v>110457.93</v>
      </c>
      <c r="I655" s="10" t="n">
        <v>1562.07000000001</v>
      </c>
      <c r="J655" s="8" t="s">
        <v>1093</v>
      </c>
      <c r="K655" s="8" t="s">
        <v>1094</v>
      </c>
    </row>
    <row r="656" customFormat="false" ht="24" hidden="false" customHeight="false" outlineLevel="0" collapsed="false">
      <c r="A656" s="8" t="s">
        <v>800</v>
      </c>
      <c r="B656" s="8" t="s">
        <v>21</v>
      </c>
      <c r="C656" s="9" t="s">
        <v>38</v>
      </c>
      <c r="D656" s="9" t="s">
        <v>1141</v>
      </c>
      <c r="E656" s="9" t="s">
        <v>17</v>
      </c>
      <c r="F656" s="8" t="s">
        <v>1142</v>
      </c>
      <c r="G656" s="10" t="n">
        <v>614340</v>
      </c>
      <c r="H656" s="10" t="n">
        <v>598592.61</v>
      </c>
      <c r="I656" s="10" t="n">
        <v>15747.39</v>
      </c>
      <c r="J656" s="8" t="s">
        <v>1143</v>
      </c>
      <c r="K656" s="8" t="s">
        <v>1144</v>
      </c>
    </row>
    <row r="657" customFormat="false" ht="24" hidden="false" customHeight="false" outlineLevel="0" collapsed="false">
      <c r="A657" s="8" t="s">
        <v>800</v>
      </c>
      <c r="B657" s="8" t="s">
        <v>21</v>
      </c>
      <c r="C657" s="9" t="s">
        <v>38</v>
      </c>
      <c r="D657" s="9" t="s">
        <v>1145</v>
      </c>
      <c r="E657" s="9" t="s">
        <v>44</v>
      </c>
      <c r="F657" s="8" t="s">
        <v>1146</v>
      </c>
      <c r="G657" s="10" t="n">
        <v>444640</v>
      </c>
      <c r="H657" s="10" t="n">
        <v>444638.027</v>
      </c>
      <c r="I657" s="10" t="n">
        <v>1.97299999999814</v>
      </c>
      <c r="J657" s="8" t="s">
        <v>19</v>
      </c>
      <c r="K657" s="8" t="s">
        <v>20</v>
      </c>
    </row>
    <row r="658" customFormat="false" ht="24" hidden="false" customHeight="false" outlineLevel="0" collapsed="false">
      <c r="A658" s="8" t="s">
        <v>800</v>
      </c>
      <c r="B658" s="8" t="s">
        <v>21</v>
      </c>
      <c r="C658" s="9" t="s">
        <v>38</v>
      </c>
      <c r="D658" s="9" t="s">
        <v>1147</v>
      </c>
      <c r="E658" s="9" t="s">
        <v>29</v>
      </c>
      <c r="F658" s="8" t="s">
        <v>1148</v>
      </c>
      <c r="G658" s="10" t="n">
        <v>500</v>
      </c>
      <c r="H658" s="10" t="n">
        <v>0</v>
      </c>
      <c r="I658" s="10" t="n">
        <v>500</v>
      </c>
      <c r="J658" s="8" t="s">
        <v>19</v>
      </c>
      <c r="K658" s="8" t="s">
        <v>20</v>
      </c>
    </row>
    <row r="659" customFormat="false" ht="24" hidden="false" customHeight="false" outlineLevel="0" collapsed="false">
      <c r="A659" s="8" t="s">
        <v>800</v>
      </c>
      <c r="B659" s="8" t="s">
        <v>21</v>
      </c>
      <c r="C659" s="9" t="s">
        <v>38</v>
      </c>
      <c r="D659" s="9" t="s">
        <v>1147</v>
      </c>
      <c r="E659" s="9" t="s">
        <v>17</v>
      </c>
      <c r="F659" s="8" t="s">
        <v>1148</v>
      </c>
      <c r="G659" s="10" t="n">
        <v>10</v>
      </c>
      <c r="H659" s="10" t="n">
        <v>0</v>
      </c>
      <c r="I659" s="10" t="n">
        <v>10</v>
      </c>
      <c r="J659" s="8" t="s">
        <v>19</v>
      </c>
      <c r="K659" s="8" t="s">
        <v>20</v>
      </c>
    </row>
    <row r="660" customFormat="false" ht="24" hidden="false" customHeight="false" outlineLevel="0" collapsed="false">
      <c r="A660" s="8" t="s">
        <v>800</v>
      </c>
      <c r="B660" s="8" t="s">
        <v>21</v>
      </c>
      <c r="C660" s="9" t="s">
        <v>38</v>
      </c>
      <c r="D660" s="9" t="s">
        <v>1147</v>
      </c>
      <c r="E660" s="9" t="s">
        <v>44</v>
      </c>
      <c r="F660" s="8" t="s">
        <v>1148</v>
      </c>
      <c r="G660" s="10" t="n">
        <v>10</v>
      </c>
      <c r="H660" s="10" t="n">
        <v>0</v>
      </c>
      <c r="I660" s="10" t="n">
        <v>10</v>
      </c>
      <c r="J660" s="8" t="s">
        <v>19</v>
      </c>
      <c r="K660" s="8" t="s">
        <v>20</v>
      </c>
    </row>
    <row r="661" customFormat="false" ht="60" hidden="false" customHeight="false" outlineLevel="0" collapsed="false">
      <c r="A661" s="8" t="s">
        <v>800</v>
      </c>
      <c r="B661" s="8" t="s">
        <v>21</v>
      </c>
      <c r="C661" s="9" t="s">
        <v>38</v>
      </c>
      <c r="D661" s="9" t="s">
        <v>1149</v>
      </c>
      <c r="E661" s="9" t="s">
        <v>17</v>
      </c>
      <c r="F661" s="8" t="s">
        <v>1150</v>
      </c>
      <c r="G661" s="10" t="n">
        <v>12160</v>
      </c>
      <c r="H661" s="10" t="n">
        <v>12150.627</v>
      </c>
      <c r="I661" s="10" t="n">
        <v>9.37299999999959</v>
      </c>
      <c r="J661" s="8" t="s">
        <v>1093</v>
      </c>
      <c r="K661" s="8" t="s">
        <v>1094</v>
      </c>
    </row>
    <row r="662" customFormat="false" ht="60" hidden="false" customHeight="false" outlineLevel="0" collapsed="false">
      <c r="A662" s="8" t="s">
        <v>800</v>
      </c>
      <c r="B662" s="8" t="s">
        <v>21</v>
      </c>
      <c r="C662" s="9" t="s">
        <v>38</v>
      </c>
      <c r="D662" s="9" t="s">
        <v>1149</v>
      </c>
      <c r="E662" s="9" t="s">
        <v>44</v>
      </c>
      <c r="F662" s="8" t="s">
        <v>1150</v>
      </c>
      <c r="G662" s="10" t="n">
        <v>1611880</v>
      </c>
      <c r="H662" s="10" t="n">
        <v>1611879.991</v>
      </c>
      <c r="I662" s="10" t="n">
        <v>0.0090000000782311</v>
      </c>
      <c r="J662" s="8" t="s">
        <v>1093</v>
      </c>
      <c r="K662" s="8" t="s">
        <v>1094</v>
      </c>
    </row>
    <row r="663" customFormat="false" ht="24" hidden="false" customHeight="false" outlineLevel="0" collapsed="false">
      <c r="A663" s="8" t="s">
        <v>800</v>
      </c>
      <c r="B663" s="8" t="s">
        <v>21</v>
      </c>
      <c r="C663" s="9" t="s">
        <v>38</v>
      </c>
      <c r="D663" s="9" t="s">
        <v>1151</v>
      </c>
      <c r="E663" s="9" t="s">
        <v>17</v>
      </c>
      <c r="F663" s="8" t="s">
        <v>1152</v>
      </c>
      <c r="G663" s="10" t="n">
        <v>539235</v>
      </c>
      <c r="H663" s="10" t="n">
        <v>539227.705</v>
      </c>
      <c r="I663" s="10" t="n">
        <v>7.29500000004191</v>
      </c>
      <c r="J663" s="8" t="s">
        <v>19</v>
      </c>
      <c r="K663" s="8" t="s">
        <v>20</v>
      </c>
    </row>
    <row r="664" customFormat="false" ht="24" hidden="false" customHeight="false" outlineLevel="0" collapsed="false">
      <c r="A664" s="8" t="s">
        <v>800</v>
      </c>
      <c r="B664" s="8" t="s">
        <v>21</v>
      </c>
      <c r="C664" s="9" t="s">
        <v>38</v>
      </c>
      <c r="D664" s="9" t="s">
        <v>1151</v>
      </c>
      <c r="E664" s="9" t="s">
        <v>44</v>
      </c>
      <c r="F664" s="8" t="s">
        <v>1152</v>
      </c>
      <c r="G664" s="10" t="n">
        <v>4243125</v>
      </c>
      <c r="H664" s="10" t="n">
        <v>4224327.727</v>
      </c>
      <c r="I664" s="10" t="n">
        <v>18797.273</v>
      </c>
      <c r="J664" s="8" t="s">
        <v>19</v>
      </c>
      <c r="K664" s="8" t="s">
        <v>20</v>
      </c>
    </row>
    <row r="665" customFormat="false" ht="24" hidden="false" customHeight="false" outlineLevel="0" collapsed="false">
      <c r="A665" s="8" t="s">
        <v>800</v>
      </c>
      <c r="B665" s="8" t="s">
        <v>21</v>
      </c>
      <c r="C665" s="9" t="s">
        <v>38</v>
      </c>
      <c r="D665" s="9" t="s">
        <v>1153</v>
      </c>
      <c r="E665" s="9" t="s">
        <v>29</v>
      </c>
      <c r="F665" s="8" t="s">
        <v>1154</v>
      </c>
      <c r="G665" s="10" t="n">
        <v>91</v>
      </c>
      <c r="H665" s="10" t="n">
        <v>90.046</v>
      </c>
      <c r="I665" s="10" t="n">
        <v>0.953999999999994</v>
      </c>
      <c r="J665" s="8" t="s">
        <v>19</v>
      </c>
      <c r="K665" s="8" t="s">
        <v>20</v>
      </c>
    </row>
    <row r="666" customFormat="false" ht="24" hidden="false" customHeight="false" outlineLevel="0" collapsed="false">
      <c r="A666" s="8" t="s">
        <v>800</v>
      </c>
      <c r="B666" s="8" t="s">
        <v>21</v>
      </c>
      <c r="C666" s="9" t="s">
        <v>38</v>
      </c>
      <c r="D666" s="9" t="s">
        <v>1153</v>
      </c>
      <c r="E666" s="9" t="s">
        <v>17</v>
      </c>
      <c r="F666" s="8" t="s">
        <v>1154</v>
      </c>
      <c r="G666" s="10" t="n">
        <v>9</v>
      </c>
      <c r="H666" s="10" t="n">
        <v>0</v>
      </c>
      <c r="I666" s="10" t="n">
        <v>9</v>
      </c>
      <c r="J666" s="8" t="s">
        <v>19</v>
      </c>
      <c r="K666" s="8" t="s">
        <v>20</v>
      </c>
    </row>
    <row r="667" customFormat="false" ht="24" hidden="false" customHeight="false" outlineLevel="0" collapsed="false">
      <c r="A667" s="8" t="s">
        <v>800</v>
      </c>
      <c r="B667" s="8" t="s">
        <v>21</v>
      </c>
      <c r="C667" s="9" t="s">
        <v>38</v>
      </c>
      <c r="D667" s="9" t="s">
        <v>1155</v>
      </c>
      <c r="E667" s="9" t="s">
        <v>29</v>
      </c>
      <c r="F667" s="8" t="s">
        <v>1156</v>
      </c>
      <c r="G667" s="10" t="n">
        <v>180</v>
      </c>
      <c r="H667" s="10" t="n">
        <v>80.042</v>
      </c>
      <c r="I667" s="10" t="n">
        <v>99.958</v>
      </c>
      <c r="J667" s="8" t="s">
        <v>19</v>
      </c>
      <c r="K667" s="8" t="s">
        <v>20</v>
      </c>
    </row>
    <row r="668" customFormat="false" ht="24" hidden="false" customHeight="false" outlineLevel="0" collapsed="false">
      <c r="A668" s="8" t="s">
        <v>800</v>
      </c>
      <c r="B668" s="8" t="s">
        <v>21</v>
      </c>
      <c r="C668" s="9" t="s">
        <v>38</v>
      </c>
      <c r="D668" s="9" t="s">
        <v>1155</v>
      </c>
      <c r="E668" s="9" t="s">
        <v>17</v>
      </c>
      <c r="F668" s="8" t="s">
        <v>1156</v>
      </c>
      <c r="G668" s="10" t="n">
        <v>10</v>
      </c>
      <c r="H668" s="10" t="n">
        <v>0</v>
      </c>
      <c r="I668" s="10" t="n">
        <v>10</v>
      </c>
      <c r="J668" s="8" t="s">
        <v>19</v>
      </c>
      <c r="K668" s="8" t="s">
        <v>20</v>
      </c>
    </row>
    <row r="669" customFormat="false" ht="24" hidden="false" customHeight="false" outlineLevel="0" collapsed="false">
      <c r="A669" s="8" t="s">
        <v>800</v>
      </c>
      <c r="B669" s="8" t="s">
        <v>21</v>
      </c>
      <c r="C669" s="9" t="s">
        <v>38</v>
      </c>
      <c r="D669" s="9" t="s">
        <v>1155</v>
      </c>
      <c r="E669" s="9" t="s">
        <v>44</v>
      </c>
      <c r="F669" s="8" t="s">
        <v>1156</v>
      </c>
      <c r="G669" s="10" t="n">
        <v>10</v>
      </c>
      <c r="H669" s="10" t="n">
        <v>0</v>
      </c>
      <c r="I669" s="10" t="n">
        <v>10</v>
      </c>
      <c r="J669" s="8" t="s">
        <v>19</v>
      </c>
      <c r="K669" s="8" t="s">
        <v>20</v>
      </c>
    </row>
    <row r="670" customFormat="false" ht="24" hidden="false" customHeight="false" outlineLevel="0" collapsed="false">
      <c r="A670" s="8" t="s">
        <v>800</v>
      </c>
      <c r="B670" s="8" t="s">
        <v>21</v>
      </c>
      <c r="C670" s="9" t="s">
        <v>38</v>
      </c>
      <c r="D670" s="9" t="s">
        <v>1157</v>
      </c>
      <c r="E670" s="9" t="s">
        <v>29</v>
      </c>
      <c r="F670" s="8" t="s">
        <v>1158</v>
      </c>
      <c r="G670" s="10" t="n">
        <v>500</v>
      </c>
      <c r="H670" s="10" t="n">
        <v>85.045</v>
      </c>
      <c r="I670" s="10" t="n">
        <v>414.955</v>
      </c>
      <c r="J670" s="8" t="s">
        <v>334</v>
      </c>
      <c r="K670" s="8" t="s">
        <v>334</v>
      </c>
    </row>
    <row r="671" customFormat="false" ht="24" hidden="false" customHeight="false" outlineLevel="0" collapsed="false">
      <c r="A671" s="8" t="s">
        <v>800</v>
      </c>
      <c r="B671" s="8" t="s">
        <v>21</v>
      </c>
      <c r="C671" s="9" t="s">
        <v>38</v>
      </c>
      <c r="D671" s="9" t="s">
        <v>1157</v>
      </c>
      <c r="E671" s="9" t="s">
        <v>17</v>
      </c>
      <c r="F671" s="8" t="s">
        <v>1158</v>
      </c>
      <c r="G671" s="10" t="n">
        <v>10</v>
      </c>
      <c r="H671" s="10" t="n">
        <v>0</v>
      </c>
      <c r="I671" s="10" t="n">
        <v>10</v>
      </c>
      <c r="J671" s="8" t="s">
        <v>334</v>
      </c>
      <c r="K671" s="8" t="s">
        <v>334</v>
      </c>
    </row>
    <row r="672" customFormat="false" ht="24" hidden="false" customHeight="false" outlineLevel="0" collapsed="false">
      <c r="A672" s="8" t="s">
        <v>800</v>
      </c>
      <c r="B672" s="8" t="s">
        <v>21</v>
      </c>
      <c r="C672" s="9" t="s">
        <v>38</v>
      </c>
      <c r="D672" s="9" t="s">
        <v>1159</v>
      </c>
      <c r="E672" s="9" t="s">
        <v>44</v>
      </c>
      <c r="F672" s="8" t="s">
        <v>1160</v>
      </c>
      <c r="G672" s="10" t="n">
        <v>904500</v>
      </c>
      <c r="H672" s="10" t="n">
        <v>904401.37</v>
      </c>
      <c r="I672" s="10" t="n">
        <v>98.6300000000047</v>
      </c>
      <c r="J672" s="8" t="s">
        <v>19</v>
      </c>
      <c r="K672" s="8" t="s">
        <v>20</v>
      </c>
    </row>
    <row r="673" customFormat="false" ht="60" hidden="false" customHeight="false" outlineLevel="0" collapsed="false">
      <c r="A673" s="8" t="s">
        <v>800</v>
      </c>
      <c r="B673" s="8" t="s">
        <v>21</v>
      </c>
      <c r="C673" s="9" t="s">
        <v>38</v>
      </c>
      <c r="D673" s="9" t="s">
        <v>1161</v>
      </c>
      <c r="E673" s="9" t="s">
        <v>29</v>
      </c>
      <c r="F673" s="8" t="s">
        <v>1162</v>
      </c>
      <c r="G673" s="10" t="n">
        <v>330</v>
      </c>
      <c r="H673" s="10" t="n">
        <v>80.042</v>
      </c>
      <c r="I673" s="10" t="n">
        <v>249.958</v>
      </c>
      <c r="J673" s="8" t="s">
        <v>1093</v>
      </c>
      <c r="K673" s="8" t="s">
        <v>1094</v>
      </c>
    </row>
    <row r="674" customFormat="false" ht="60" hidden="false" customHeight="false" outlineLevel="0" collapsed="false">
      <c r="A674" s="8" t="s">
        <v>800</v>
      </c>
      <c r="B674" s="8" t="s">
        <v>21</v>
      </c>
      <c r="C674" s="9" t="s">
        <v>38</v>
      </c>
      <c r="D674" s="9" t="s">
        <v>1161</v>
      </c>
      <c r="E674" s="9" t="s">
        <v>17</v>
      </c>
      <c r="F674" s="8" t="s">
        <v>1162</v>
      </c>
      <c r="G674" s="10" t="n">
        <v>10</v>
      </c>
      <c r="H674" s="10" t="n">
        <v>0</v>
      </c>
      <c r="I674" s="10" t="n">
        <v>10</v>
      </c>
      <c r="J674" s="8" t="s">
        <v>1093</v>
      </c>
      <c r="K674" s="8" t="s">
        <v>1094</v>
      </c>
    </row>
    <row r="675" customFormat="false" ht="60" hidden="false" customHeight="false" outlineLevel="0" collapsed="false">
      <c r="A675" s="8" t="s">
        <v>800</v>
      </c>
      <c r="B675" s="8" t="s">
        <v>21</v>
      </c>
      <c r="C675" s="9" t="s">
        <v>38</v>
      </c>
      <c r="D675" s="9" t="s">
        <v>1161</v>
      </c>
      <c r="E675" s="9" t="s">
        <v>44</v>
      </c>
      <c r="F675" s="8" t="s">
        <v>1162</v>
      </c>
      <c r="G675" s="10" t="n">
        <v>10</v>
      </c>
      <c r="H675" s="10" t="n">
        <v>0</v>
      </c>
      <c r="I675" s="10" t="n">
        <v>10</v>
      </c>
      <c r="J675" s="8" t="s">
        <v>1093</v>
      </c>
      <c r="K675" s="8" t="s">
        <v>1094</v>
      </c>
    </row>
    <row r="676" customFormat="false" ht="24" hidden="false" customHeight="false" outlineLevel="0" collapsed="false">
      <c r="A676" s="8" t="s">
        <v>800</v>
      </c>
      <c r="B676" s="8" t="s">
        <v>21</v>
      </c>
      <c r="C676" s="9" t="s">
        <v>38</v>
      </c>
      <c r="D676" s="9" t="s">
        <v>1163</v>
      </c>
      <c r="E676" s="9" t="s">
        <v>29</v>
      </c>
      <c r="F676" s="8" t="s">
        <v>1164</v>
      </c>
      <c r="G676" s="10" t="n">
        <v>300</v>
      </c>
      <c r="H676" s="10" t="n">
        <v>95.049</v>
      </c>
      <c r="I676" s="10" t="n">
        <v>204.951</v>
      </c>
      <c r="J676" s="8" t="s">
        <v>347</v>
      </c>
      <c r="K676" s="8" t="s">
        <v>1071</v>
      </c>
    </row>
    <row r="677" customFormat="false" ht="24" hidden="false" customHeight="false" outlineLevel="0" collapsed="false">
      <c r="A677" s="8" t="s">
        <v>800</v>
      </c>
      <c r="B677" s="8" t="s">
        <v>21</v>
      </c>
      <c r="C677" s="9" t="s">
        <v>38</v>
      </c>
      <c r="D677" s="9" t="s">
        <v>1163</v>
      </c>
      <c r="E677" s="9" t="s">
        <v>44</v>
      </c>
      <c r="F677" s="8" t="s">
        <v>1164</v>
      </c>
      <c r="G677" s="10" t="n">
        <v>10</v>
      </c>
      <c r="H677" s="10" t="n">
        <v>0</v>
      </c>
      <c r="I677" s="10" t="n">
        <v>10</v>
      </c>
      <c r="J677" s="8" t="s">
        <v>347</v>
      </c>
      <c r="K677" s="8" t="s">
        <v>1071</v>
      </c>
    </row>
    <row r="678" customFormat="false" ht="24" hidden="false" customHeight="false" outlineLevel="0" collapsed="false">
      <c r="A678" s="8" t="s">
        <v>800</v>
      </c>
      <c r="B678" s="8" t="s">
        <v>21</v>
      </c>
      <c r="C678" s="9" t="s">
        <v>38</v>
      </c>
      <c r="D678" s="9" t="s">
        <v>1165</v>
      </c>
      <c r="E678" s="9" t="s">
        <v>29</v>
      </c>
      <c r="F678" s="8" t="s">
        <v>1166</v>
      </c>
      <c r="G678" s="10" t="n">
        <v>200</v>
      </c>
      <c r="H678" s="10" t="n">
        <v>0</v>
      </c>
      <c r="I678" s="10" t="n">
        <v>200</v>
      </c>
      <c r="J678" s="8" t="s">
        <v>347</v>
      </c>
      <c r="K678" s="8" t="s">
        <v>348</v>
      </c>
    </row>
    <row r="679" customFormat="false" ht="24" hidden="false" customHeight="false" outlineLevel="0" collapsed="false">
      <c r="A679" s="8" t="s">
        <v>800</v>
      </c>
      <c r="B679" s="8" t="s">
        <v>21</v>
      </c>
      <c r="C679" s="9" t="s">
        <v>38</v>
      </c>
      <c r="D679" s="9" t="s">
        <v>1165</v>
      </c>
      <c r="E679" s="9" t="s">
        <v>17</v>
      </c>
      <c r="F679" s="8" t="s">
        <v>1166</v>
      </c>
      <c r="G679" s="10" t="n">
        <v>255010</v>
      </c>
      <c r="H679" s="10" t="n">
        <v>255000</v>
      </c>
      <c r="I679" s="10" t="n">
        <v>10</v>
      </c>
      <c r="J679" s="8" t="s">
        <v>347</v>
      </c>
      <c r="K679" s="8" t="s">
        <v>348</v>
      </c>
    </row>
    <row r="680" customFormat="false" ht="24" hidden="false" customHeight="false" outlineLevel="0" collapsed="false">
      <c r="A680" s="8" t="s">
        <v>800</v>
      </c>
      <c r="B680" s="8" t="s">
        <v>21</v>
      </c>
      <c r="C680" s="9" t="s">
        <v>38</v>
      </c>
      <c r="D680" s="9" t="s">
        <v>1165</v>
      </c>
      <c r="E680" s="9" t="s">
        <v>44</v>
      </c>
      <c r="F680" s="8" t="s">
        <v>1166</v>
      </c>
      <c r="G680" s="10" t="n">
        <v>1836130</v>
      </c>
      <c r="H680" s="10" t="n">
        <v>1829254.513</v>
      </c>
      <c r="I680" s="10" t="n">
        <v>6875.48699999997</v>
      </c>
      <c r="J680" s="8" t="s">
        <v>347</v>
      </c>
      <c r="K680" s="8" t="s">
        <v>348</v>
      </c>
    </row>
    <row r="681" customFormat="false" ht="24" hidden="false" customHeight="false" outlineLevel="0" collapsed="false">
      <c r="A681" s="8" t="s">
        <v>800</v>
      </c>
      <c r="B681" s="8" t="s">
        <v>21</v>
      </c>
      <c r="C681" s="9" t="s">
        <v>38</v>
      </c>
      <c r="D681" s="9" t="s">
        <v>1167</v>
      </c>
      <c r="E681" s="9" t="s">
        <v>29</v>
      </c>
      <c r="F681" s="8" t="s">
        <v>1168</v>
      </c>
      <c r="G681" s="10" t="n">
        <v>100</v>
      </c>
      <c r="H681" s="10" t="n">
        <v>90.046</v>
      </c>
      <c r="I681" s="10" t="n">
        <v>9.95399999999999</v>
      </c>
      <c r="J681" s="8" t="s">
        <v>334</v>
      </c>
      <c r="K681" s="8" t="s">
        <v>1132</v>
      </c>
    </row>
    <row r="682" customFormat="false" ht="24" hidden="false" customHeight="false" outlineLevel="0" collapsed="false">
      <c r="A682" s="8" t="s">
        <v>800</v>
      </c>
      <c r="B682" s="8" t="s">
        <v>21</v>
      </c>
      <c r="C682" s="9" t="s">
        <v>38</v>
      </c>
      <c r="D682" s="9" t="s">
        <v>1167</v>
      </c>
      <c r="E682" s="9" t="s">
        <v>17</v>
      </c>
      <c r="F682" s="8" t="s">
        <v>1168</v>
      </c>
      <c r="G682" s="10" t="n">
        <v>142050</v>
      </c>
      <c r="H682" s="10" t="n">
        <v>141829.955</v>
      </c>
      <c r="I682" s="10" t="n">
        <v>220.045000000013</v>
      </c>
      <c r="J682" s="8" t="s">
        <v>334</v>
      </c>
      <c r="K682" s="8" t="s">
        <v>1132</v>
      </c>
    </row>
    <row r="683" customFormat="false" ht="24" hidden="false" customHeight="false" outlineLevel="0" collapsed="false">
      <c r="A683" s="8" t="s">
        <v>800</v>
      </c>
      <c r="B683" s="8" t="s">
        <v>21</v>
      </c>
      <c r="C683" s="9" t="s">
        <v>38</v>
      </c>
      <c r="D683" s="9" t="s">
        <v>1169</v>
      </c>
      <c r="E683" s="9" t="s">
        <v>29</v>
      </c>
      <c r="F683" s="8" t="s">
        <v>1170</v>
      </c>
      <c r="G683" s="10" t="n">
        <v>150</v>
      </c>
      <c r="H683" s="10" t="n">
        <v>0</v>
      </c>
      <c r="I683" s="10" t="n">
        <v>150</v>
      </c>
      <c r="J683" s="8" t="s">
        <v>1068</v>
      </c>
      <c r="K683" s="8" t="s">
        <v>1076</v>
      </c>
    </row>
    <row r="684" customFormat="false" ht="24" hidden="false" customHeight="false" outlineLevel="0" collapsed="false">
      <c r="A684" s="8" t="s">
        <v>800</v>
      </c>
      <c r="B684" s="8" t="s">
        <v>21</v>
      </c>
      <c r="C684" s="9" t="s">
        <v>38</v>
      </c>
      <c r="D684" s="9" t="s">
        <v>1169</v>
      </c>
      <c r="E684" s="9" t="s">
        <v>17</v>
      </c>
      <c r="F684" s="8" t="s">
        <v>1170</v>
      </c>
      <c r="G684" s="10" t="n">
        <v>10</v>
      </c>
      <c r="H684" s="10" t="n">
        <v>0</v>
      </c>
      <c r="I684" s="10" t="n">
        <v>10</v>
      </c>
      <c r="J684" s="8" t="s">
        <v>1068</v>
      </c>
      <c r="K684" s="8" t="s">
        <v>1076</v>
      </c>
    </row>
    <row r="685" customFormat="false" ht="24" hidden="false" customHeight="false" outlineLevel="0" collapsed="false">
      <c r="A685" s="8" t="s">
        <v>800</v>
      </c>
      <c r="B685" s="8" t="s">
        <v>21</v>
      </c>
      <c r="C685" s="9" t="s">
        <v>38</v>
      </c>
      <c r="D685" s="9" t="s">
        <v>1171</v>
      </c>
      <c r="E685" s="9" t="s">
        <v>29</v>
      </c>
      <c r="F685" s="8" t="s">
        <v>1172</v>
      </c>
      <c r="G685" s="10" t="n">
        <v>100</v>
      </c>
      <c r="H685" s="10" t="n">
        <v>80.042</v>
      </c>
      <c r="I685" s="10" t="n">
        <v>19.958</v>
      </c>
      <c r="J685" s="8" t="s">
        <v>1068</v>
      </c>
      <c r="K685" s="8" t="s">
        <v>1076</v>
      </c>
    </row>
    <row r="686" customFormat="false" ht="24" hidden="false" customHeight="false" outlineLevel="0" collapsed="false">
      <c r="A686" s="8" t="s">
        <v>800</v>
      </c>
      <c r="B686" s="8" t="s">
        <v>21</v>
      </c>
      <c r="C686" s="9" t="s">
        <v>38</v>
      </c>
      <c r="D686" s="9" t="s">
        <v>1171</v>
      </c>
      <c r="E686" s="9" t="s">
        <v>17</v>
      </c>
      <c r="F686" s="8" t="s">
        <v>1172</v>
      </c>
      <c r="G686" s="10" t="n">
        <v>69480</v>
      </c>
      <c r="H686" s="10" t="n">
        <v>69476.605</v>
      </c>
      <c r="I686" s="10" t="n">
        <v>3.39500000000407</v>
      </c>
      <c r="J686" s="8" t="s">
        <v>1068</v>
      </c>
      <c r="K686" s="8" t="s">
        <v>1076</v>
      </c>
    </row>
    <row r="687" customFormat="false" ht="24" hidden="false" customHeight="false" outlineLevel="0" collapsed="false">
      <c r="A687" s="8" t="s">
        <v>800</v>
      </c>
      <c r="B687" s="8" t="s">
        <v>21</v>
      </c>
      <c r="C687" s="9" t="s">
        <v>38</v>
      </c>
      <c r="D687" s="9" t="s">
        <v>1173</v>
      </c>
      <c r="E687" s="9" t="s">
        <v>29</v>
      </c>
      <c r="F687" s="8" t="s">
        <v>1174</v>
      </c>
      <c r="G687" s="10" t="n">
        <v>100</v>
      </c>
      <c r="H687" s="10" t="n">
        <v>0</v>
      </c>
      <c r="I687" s="10" t="n">
        <v>100</v>
      </c>
      <c r="J687" s="8" t="s">
        <v>19</v>
      </c>
      <c r="K687" s="8" t="s">
        <v>20</v>
      </c>
    </row>
    <row r="688" customFormat="false" ht="24" hidden="false" customHeight="false" outlineLevel="0" collapsed="false">
      <c r="A688" s="8" t="s">
        <v>800</v>
      </c>
      <c r="B688" s="8" t="s">
        <v>21</v>
      </c>
      <c r="C688" s="9" t="s">
        <v>38</v>
      </c>
      <c r="D688" s="9" t="s">
        <v>1173</v>
      </c>
      <c r="E688" s="9" t="s">
        <v>44</v>
      </c>
      <c r="F688" s="8" t="s">
        <v>1174</v>
      </c>
      <c r="G688" s="10" t="n">
        <v>527987</v>
      </c>
      <c r="H688" s="10" t="n">
        <v>514721.293</v>
      </c>
      <c r="I688" s="10" t="n">
        <v>13265.707</v>
      </c>
      <c r="J688" s="8" t="s">
        <v>19</v>
      </c>
      <c r="K688" s="8" t="s">
        <v>20</v>
      </c>
    </row>
    <row r="689" customFormat="false" ht="15" hidden="false" customHeight="false" outlineLevel="0" collapsed="false">
      <c r="A689" s="8" t="s">
        <v>800</v>
      </c>
      <c r="B689" s="8" t="s">
        <v>60</v>
      </c>
      <c r="C689" s="9" t="s">
        <v>38</v>
      </c>
      <c r="D689" s="9" t="s">
        <v>1175</v>
      </c>
      <c r="E689" s="9" t="s">
        <v>360</v>
      </c>
      <c r="F689" s="8" t="s">
        <v>1176</v>
      </c>
      <c r="G689" s="10" t="n">
        <v>1000</v>
      </c>
      <c r="H689" s="10" t="n">
        <v>680.782</v>
      </c>
      <c r="I689" s="10" t="n">
        <v>319.218</v>
      </c>
      <c r="J689" s="8" t="s">
        <v>69</v>
      </c>
      <c r="K689" s="8" t="s">
        <v>1177</v>
      </c>
    </row>
    <row r="690" customFormat="false" ht="15" hidden="false" customHeight="false" outlineLevel="0" collapsed="false">
      <c r="A690" s="8" t="s">
        <v>800</v>
      </c>
      <c r="B690" s="8" t="s">
        <v>60</v>
      </c>
      <c r="C690" s="9" t="s">
        <v>38</v>
      </c>
      <c r="D690" s="9" t="s">
        <v>1175</v>
      </c>
      <c r="E690" s="9" t="s">
        <v>44</v>
      </c>
      <c r="F690" s="8" t="s">
        <v>1176</v>
      </c>
      <c r="G690" s="10" t="n">
        <v>10</v>
      </c>
      <c r="H690" s="10" t="n">
        <v>0</v>
      </c>
      <c r="I690" s="10" t="n">
        <v>10</v>
      </c>
      <c r="J690" s="8" t="s">
        <v>69</v>
      </c>
      <c r="K690" s="8" t="s">
        <v>1177</v>
      </c>
    </row>
    <row r="691" customFormat="false" ht="24" hidden="false" customHeight="false" outlineLevel="0" collapsed="false">
      <c r="A691" s="8" t="s">
        <v>800</v>
      </c>
      <c r="B691" s="8" t="s">
        <v>60</v>
      </c>
      <c r="C691" s="9" t="s">
        <v>38</v>
      </c>
      <c r="D691" s="9" t="s">
        <v>1178</v>
      </c>
      <c r="E691" s="9" t="s">
        <v>44</v>
      </c>
      <c r="F691" s="8" t="s">
        <v>1179</v>
      </c>
      <c r="G691" s="10" t="n">
        <v>116800</v>
      </c>
      <c r="H691" s="10" t="n">
        <v>88962.053</v>
      </c>
      <c r="I691" s="10" t="n">
        <v>27837.947</v>
      </c>
      <c r="J691" s="8" t="s">
        <v>19</v>
      </c>
      <c r="K691" s="8" t="s">
        <v>20</v>
      </c>
    </row>
    <row r="692" customFormat="false" ht="24" hidden="false" customHeight="false" outlineLevel="0" collapsed="false">
      <c r="A692" s="8" t="s">
        <v>800</v>
      </c>
      <c r="B692" s="8" t="s">
        <v>60</v>
      </c>
      <c r="C692" s="9" t="s">
        <v>38</v>
      </c>
      <c r="D692" s="9" t="s">
        <v>1180</v>
      </c>
      <c r="E692" s="9" t="s">
        <v>29</v>
      </c>
      <c r="F692" s="8" t="s">
        <v>1181</v>
      </c>
      <c r="G692" s="10" t="n">
        <v>72</v>
      </c>
      <c r="H692" s="10" t="n">
        <v>0</v>
      </c>
      <c r="I692" s="10" t="n">
        <v>72</v>
      </c>
      <c r="J692" s="8" t="s">
        <v>69</v>
      </c>
      <c r="K692" s="8" t="s">
        <v>371</v>
      </c>
    </row>
    <row r="693" customFormat="false" ht="24" hidden="false" customHeight="false" outlineLevel="0" collapsed="false">
      <c r="A693" s="8" t="s">
        <v>800</v>
      </c>
      <c r="B693" s="8" t="s">
        <v>60</v>
      </c>
      <c r="C693" s="9" t="s">
        <v>38</v>
      </c>
      <c r="D693" s="9" t="s">
        <v>1180</v>
      </c>
      <c r="E693" s="9" t="s">
        <v>17</v>
      </c>
      <c r="F693" s="8" t="s">
        <v>1181</v>
      </c>
      <c r="G693" s="10" t="n">
        <v>492665</v>
      </c>
      <c r="H693" s="10" t="n">
        <v>488994.48</v>
      </c>
      <c r="I693" s="10" t="n">
        <v>3670.52000000002</v>
      </c>
      <c r="J693" s="8" t="s">
        <v>69</v>
      </c>
      <c r="K693" s="8" t="s">
        <v>371</v>
      </c>
    </row>
    <row r="694" customFormat="false" ht="24" hidden="false" customHeight="false" outlineLevel="0" collapsed="false">
      <c r="A694" s="8" t="s">
        <v>800</v>
      </c>
      <c r="B694" s="8" t="s">
        <v>60</v>
      </c>
      <c r="C694" s="9" t="s">
        <v>38</v>
      </c>
      <c r="D694" s="9" t="s">
        <v>1180</v>
      </c>
      <c r="E694" s="9" t="s">
        <v>360</v>
      </c>
      <c r="F694" s="8" t="s">
        <v>1181</v>
      </c>
      <c r="G694" s="10" t="n">
        <v>5290</v>
      </c>
      <c r="H694" s="10" t="n">
        <v>5084.447</v>
      </c>
      <c r="I694" s="10" t="n">
        <v>205.553</v>
      </c>
      <c r="J694" s="8" t="s">
        <v>69</v>
      </c>
      <c r="K694" s="8" t="s">
        <v>371</v>
      </c>
    </row>
    <row r="695" customFormat="false" ht="24" hidden="false" customHeight="false" outlineLevel="0" collapsed="false">
      <c r="A695" s="8" t="s">
        <v>800</v>
      </c>
      <c r="B695" s="8" t="s">
        <v>60</v>
      </c>
      <c r="C695" s="9" t="s">
        <v>38</v>
      </c>
      <c r="D695" s="9" t="s">
        <v>1180</v>
      </c>
      <c r="E695" s="9" t="s">
        <v>44</v>
      </c>
      <c r="F695" s="8" t="s">
        <v>1181</v>
      </c>
      <c r="G695" s="10" t="n">
        <v>2798580</v>
      </c>
      <c r="H695" s="10" t="n">
        <v>2796661.148</v>
      </c>
      <c r="I695" s="10" t="n">
        <v>1918.85199999996</v>
      </c>
      <c r="J695" s="8" t="s">
        <v>69</v>
      </c>
      <c r="K695" s="8" t="s">
        <v>371</v>
      </c>
    </row>
    <row r="696" customFormat="false" ht="24" hidden="false" customHeight="false" outlineLevel="0" collapsed="false">
      <c r="A696" s="8" t="s">
        <v>800</v>
      </c>
      <c r="B696" s="8" t="s">
        <v>60</v>
      </c>
      <c r="C696" s="9" t="s">
        <v>38</v>
      </c>
      <c r="D696" s="9" t="s">
        <v>1182</v>
      </c>
      <c r="E696" s="9" t="s">
        <v>17</v>
      </c>
      <c r="F696" s="8" t="s">
        <v>1183</v>
      </c>
      <c r="G696" s="10" t="n">
        <v>10</v>
      </c>
      <c r="H696" s="10" t="n">
        <v>0</v>
      </c>
      <c r="I696" s="10" t="n">
        <v>10</v>
      </c>
      <c r="J696" s="8" t="s">
        <v>63</v>
      </c>
      <c r="K696" s="8" t="s">
        <v>356</v>
      </c>
    </row>
    <row r="697" customFormat="false" ht="24" hidden="false" customHeight="false" outlineLevel="0" collapsed="false">
      <c r="A697" s="8" t="s">
        <v>800</v>
      </c>
      <c r="B697" s="8" t="s">
        <v>60</v>
      </c>
      <c r="C697" s="9" t="s">
        <v>38</v>
      </c>
      <c r="D697" s="9" t="s">
        <v>1184</v>
      </c>
      <c r="E697" s="9" t="s">
        <v>360</v>
      </c>
      <c r="F697" s="8" t="s">
        <v>1185</v>
      </c>
      <c r="G697" s="10" t="n">
        <v>1035000</v>
      </c>
      <c r="H697" s="10" t="n">
        <v>1026955.662</v>
      </c>
      <c r="I697" s="10" t="n">
        <v>8044.33799999999</v>
      </c>
      <c r="J697" s="8" t="s">
        <v>63</v>
      </c>
      <c r="K697" s="8" t="s">
        <v>356</v>
      </c>
    </row>
    <row r="698" customFormat="false" ht="24" hidden="false" customHeight="false" outlineLevel="0" collapsed="false">
      <c r="A698" s="8" t="s">
        <v>800</v>
      </c>
      <c r="B698" s="8" t="s">
        <v>60</v>
      </c>
      <c r="C698" s="9" t="s">
        <v>38</v>
      </c>
      <c r="D698" s="9" t="s">
        <v>1186</v>
      </c>
      <c r="E698" s="9" t="s">
        <v>17</v>
      </c>
      <c r="F698" s="8" t="s">
        <v>1187</v>
      </c>
      <c r="G698" s="10" t="n">
        <v>368500</v>
      </c>
      <c r="H698" s="10" t="n">
        <v>368055.914</v>
      </c>
      <c r="I698" s="10" t="n">
        <v>444.08600000001</v>
      </c>
      <c r="J698" s="8" t="s">
        <v>66</v>
      </c>
      <c r="K698" s="8" t="s">
        <v>1188</v>
      </c>
    </row>
    <row r="699" customFormat="false" ht="24" hidden="false" customHeight="false" outlineLevel="0" collapsed="false">
      <c r="A699" s="8" t="s">
        <v>800</v>
      </c>
      <c r="B699" s="8" t="s">
        <v>60</v>
      </c>
      <c r="C699" s="9" t="s">
        <v>38</v>
      </c>
      <c r="D699" s="9" t="s">
        <v>1189</v>
      </c>
      <c r="E699" s="9" t="s">
        <v>44</v>
      </c>
      <c r="F699" s="8" t="s">
        <v>1190</v>
      </c>
      <c r="G699" s="10" t="n">
        <v>200</v>
      </c>
      <c r="H699" s="10" t="n">
        <v>156.674</v>
      </c>
      <c r="I699" s="10" t="n">
        <v>43.326</v>
      </c>
      <c r="J699" s="8" t="s">
        <v>69</v>
      </c>
      <c r="K699" s="8" t="s">
        <v>70</v>
      </c>
    </row>
    <row r="700" customFormat="false" ht="15" hidden="false" customHeight="false" outlineLevel="0" collapsed="false">
      <c r="A700" s="8" t="s">
        <v>800</v>
      </c>
      <c r="B700" s="8" t="s">
        <v>60</v>
      </c>
      <c r="C700" s="9" t="s">
        <v>38</v>
      </c>
      <c r="D700" s="9" t="s">
        <v>1191</v>
      </c>
      <c r="E700" s="9" t="s">
        <v>17</v>
      </c>
      <c r="F700" s="8" t="s">
        <v>1192</v>
      </c>
      <c r="G700" s="10" t="n">
        <v>265580</v>
      </c>
      <c r="H700" s="10" t="n">
        <v>265000</v>
      </c>
      <c r="I700" s="10" t="n">
        <v>580</v>
      </c>
      <c r="J700" s="8" t="s">
        <v>63</v>
      </c>
      <c r="K700" s="8" t="s">
        <v>63</v>
      </c>
    </row>
    <row r="701" customFormat="false" ht="15" hidden="false" customHeight="false" outlineLevel="0" collapsed="false">
      <c r="A701" s="8" t="s">
        <v>800</v>
      </c>
      <c r="B701" s="8" t="s">
        <v>60</v>
      </c>
      <c r="C701" s="9" t="s">
        <v>38</v>
      </c>
      <c r="D701" s="9" t="s">
        <v>1193</v>
      </c>
      <c r="E701" s="9" t="s">
        <v>44</v>
      </c>
      <c r="F701" s="8" t="s">
        <v>1194</v>
      </c>
      <c r="G701" s="10" t="n">
        <v>3730</v>
      </c>
      <c r="H701" s="10" t="n">
        <v>3721.694</v>
      </c>
      <c r="I701" s="10" t="n">
        <v>8.30600000000004</v>
      </c>
      <c r="J701" s="8" t="s">
        <v>19</v>
      </c>
      <c r="K701" s="8" t="s">
        <v>20</v>
      </c>
    </row>
    <row r="702" customFormat="false" ht="24" hidden="false" customHeight="false" outlineLevel="0" collapsed="false">
      <c r="A702" s="8" t="s">
        <v>800</v>
      </c>
      <c r="B702" s="8" t="s">
        <v>60</v>
      </c>
      <c r="C702" s="9" t="s">
        <v>38</v>
      </c>
      <c r="D702" s="9" t="s">
        <v>1195</v>
      </c>
      <c r="E702" s="9" t="s">
        <v>17</v>
      </c>
      <c r="F702" s="8" t="s">
        <v>1196</v>
      </c>
      <c r="G702" s="10" t="n">
        <v>48650</v>
      </c>
      <c r="H702" s="10" t="n">
        <v>0</v>
      </c>
      <c r="I702" s="10" t="n">
        <v>48650</v>
      </c>
      <c r="J702" s="8" t="s">
        <v>69</v>
      </c>
      <c r="K702" s="8" t="s">
        <v>371</v>
      </c>
    </row>
    <row r="703" customFormat="false" ht="24" hidden="false" customHeight="false" outlineLevel="0" collapsed="false">
      <c r="A703" s="8" t="s">
        <v>800</v>
      </c>
      <c r="B703" s="8" t="s">
        <v>60</v>
      </c>
      <c r="C703" s="9" t="s">
        <v>38</v>
      </c>
      <c r="D703" s="9" t="s">
        <v>1197</v>
      </c>
      <c r="E703" s="9" t="s">
        <v>17</v>
      </c>
      <c r="F703" s="8" t="s">
        <v>1198</v>
      </c>
      <c r="G703" s="10" t="n">
        <v>389520</v>
      </c>
      <c r="H703" s="10" t="n">
        <v>388454.752</v>
      </c>
      <c r="I703" s="10" t="n">
        <v>1065.24800000002</v>
      </c>
      <c r="J703" s="8" t="s">
        <v>66</v>
      </c>
      <c r="K703" s="8" t="s">
        <v>1188</v>
      </c>
    </row>
    <row r="704" customFormat="false" ht="24" hidden="false" customHeight="false" outlineLevel="0" collapsed="false">
      <c r="A704" s="8" t="s">
        <v>800</v>
      </c>
      <c r="B704" s="8" t="s">
        <v>60</v>
      </c>
      <c r="C704" s="9" t="s">
        <v>38</v>
      </c>
      <c r="D704" s="9" t="s">
        <v>1199</v>
      </c>
      <c r="E704" s="9" t="s">
        <v>44</v>
      </c>
      <c r="F704" s="8" t="s">
        <v>1200</v>
      </c>
      <c r="G704" s="10" t="n">
        <v>2000</v>
      </c>
      <c r="H704" s="10" t="n">
        <v>0</v>
      </c>
      <c r="I704" s="10" t="n">
        <v>2000</v>
      </c>
      <c r="J704" s="8" t="s">
        <v>19</v>
      </c>
      <c r="K704" s="8" t="s">
        <v>20</v>
      </c>
    </row>
    <row r="705" customFormat="false" ht="48" hidden="false" customHeight="false" outlineLevel="0" collapsed="false">
      <c r="A705" s="8" t="s">
        <v>800</v>
      </c>
      <c r="B705" s="8" t="s">
        <v>60</v>
      </c>
      <c r="C705" s="9" t="s">
        <v>38</v>
      </c>
      <c r="D705" s="9" t="s">
        <v>1201</v>
      </c>
      <c r="E705" s="9" t="s">
        <v>44</v>
      </c>
      <c r="F705" s="8" t="s">
        <v>1202</v>
      </c>
      <c r="G705" s="10" t="n">
        <v>348000</v>
      </c>
      <c r="H705" s="10" t="n">
        <v>3032.006</v>
      </c>
      <c r="I705" s="10" t="n">
        <v>344967.994</v>
      </c>
      <c r="J705" s="8" t="s">
        <v>1203</v>
      </c>
      <c r="K705" s="8" t="s">
        <v>1204</v>
      </c>
    </row>
    <row r="706" customFormat="false" ht="15" hidden="false" customHeight="false" outlineLevel="0" collapsed="false">
      <c r="A706" s="8" t="s">
        <v>800</v>
      </c>
      <c r="B706" s="8" t="s">
        <v>60</v>
      </c>
      <c r="C706" s="9" t="s">
        <v>38</v>
      </c>
      <c r="D706" s="9" t="s">
        <v>1205</v>
      </c>
      <c r="E706" s="9" t="s">
        <v>29</v>
      </c>
      <c r="F706" s="8" t="s">
        <v>1206</v>
      </c>
      <c r="G706" s="10" t="n">
        <v>200</v>
      </c>
      <c r="H706" s="10" t="n">
        <v>80.042</v>
      </c>
      <c r="I706" s="10" t="n">
        <v>119.958</v>
      </c>
      <c r="J706" s="8" t="s">
        <v>63</v>
      </c>
      <c r="K706" s="8" t="s">
        <v>63</v>
      </c>
    </row>
    <row r="707" customFormat="false" ht="15" hidden="false" customHeight="false" outlineLevel="0" collapsed="false">
      <c r="A707" s="8" t="s">
        <v>800</v>
      </c>
      <c r="B707" s="8" t="s">
        <v>60</v>
      </c>
      <c r="C707" s="9" t="s">
        <v>38</v>
      </c>
      <c r="D707" s="9" t="s">
        <v>1205</v>
      </c>
      <c r="E707" s="9" t="s">
        <v>17</v>
      </c>
      <c r="F707" s="8" t="s">
        <v>1206</v>
      </c>
      <c r="G707" s="10" t="n">
        <v>136310</v>
      </c>
      <c r="H707" s="10" t="n">
        <v>134891.273</v>
      </c>
      <c r="I707" s="10" t="n">
        <v>1418.72700000001</v>
      </c>
      <c r="J707" s="8" t="s">
        <v>63</v>
      </c>
      <c r="K707" s="8" t="s">
        <v>63</v>
      </c>
    </row>
    <row r="708" customFormat="false" ht="15" hidden="false" customHeight="false" outlineLevel="0" collapsed="false">
      <c r="A708" s="8" t="s">
        <v>800</v>
      </c>
      <c r="B708" s="8" t="s">
        <v>60</v>
      </c>
      <c r="C708" s="9" t="s">
        <v>38</v>
      </c>
      <c r="D708" s="9" t="s">
        <v>1205</v>
      </c>
      <c r="E708" s="9" t="s">
        <v>44</v>
      </c>
      <c r="F708" s="8" t="s">
        <v>1206</v>
      </c>
      <c r="G708" s="10" t="n">
        <v>1000000</v>
      </c>
      <c r="H708" s="10" t="n">
        <v>999566.762</v>
      </c>
      <c r="I708" s="10" t="n">
        <v>433.238000000012</v>
      </c>
      <c r="J708" s="8" t="s">
        <v>63</v>
      </c>
      <c r="K708" s="8" t="s">
        <v>63</v>
      </c>
    </row>
    <row r="709" customFormat="false" ht="24" hidden="false" customHeight="false" outlineLevel="0" collapsed="false">
      <c r="A709" s="8" t="s">
        <v>800</v>
      </c>
      <c r="B709" s="8" t="s">
        <v>60</v>
      </c>
      <c r="C709" s="9" t="s">
        <v>38</v>
      </c>
      <c r="D709" s="9" t="s">
        <v>1207</v>
      </c>
      <c r="E709" s="9" t="s">
        <v>29</v>
      </c>
      <c r="F709" s="8" t="s">
        <v>1208</v>
      </c>
      <c r="G709" s="10" t="n">
        <v>200</v>
      </c>
      <c r="H709" s="10" t="n">
        <v>0</v>
      </c>
      <c r="I709" s="10" t="n">
        <v>200</v>
      </c>
      <c r="J709" s="8" t="s">
        <v>19</v>
      </c>
      <c r="K709" s="8" t="s">
        <v>20</v>
      </c>
    </row>
    <row r="710" customFormat="false" ht="24" hidden="false" customHeight="false" outlineLevel="0" collapsed="false">
      <c r="A710" s="8" t="s">
        <v>800</v>
      </c>
      <c r="B710" s="8" t="s">
        <v>60</v>
      </c>
      <c r="C710" s="9" t="s">
        <v>38</v>
      </c>
      <c r="D710" s="9" t="s">
        <v>1207</v>
      </c>
      <c r="E710" s="9" t="s">
        <v>17</v>
      </c>
      <c r="F710" s="8" t="s">
        <v>1208</v>
      </c>
      <c r="G710" s="10" t="n">
        <v>10</v>
      </c>
      <c r="H710" s="10" t="n">
        <v>0</v>
      </c>
      <c r="I710" s="10" t="n">
        <v>10</v>
      </c>
      <c r="J710" s="8" t="s">
        <v>19</v>
      </c>
      <c r="K710" s="8" t="s">
        <v>20</v>
      </c>
    </row>
    <row r="711" customFormat="false" ht="15" hidden="false" customHeight="false" outlineLevel="0" collapsed="false">
      <c r="A711" s="8" t="s">
        <v>800</v>
      </c>
      <c r="B711" s="8" t="s">
        <v>60</v>
      </c>
      <c r="C711" s="9" t="s">
        <v>38</v>
      </c>
      <c r="D711" s="9" t="s">
        <v>1209</v>
      </c>
      <c r="E711" s="9" t="s">
        <v>17</v>
      </c>
      <c r="F711" s="8" t="s">
        <v>1210</v>
      </c>
      <c r="G711" s="10" t="n">
        <v>1000</v>
      </c>
      <c r="H711" s="10" t="n">
        <v>990.8</v>
      </c>
      <c r="I711" s="10" t="n">
        <v>9.20000000000005</v>
      </c>
      <c r="J711" s="8" t="s">
        <v>69</v>
      </c>
      <c r="K711" s="8" t="s">
        <v>371</v>
      </c>
    </row>
    <row r="712" customFormat="false" ht="24" hidden="false" customHeight="false" outlineLevel="0" collapsed="false">
      <c r="A712" s="8" t="s">
        <v>800</v>
      </c>
      <c r="B712" s="8" t="s">
        <v>60</v>
      </c>
      <c r="C712" s="9" t="s">
        <v>38</v>
      </c>
      <c r="D712" s="9" t="s">
        <v>1211</v>
      </c>
      <c r="E712" s="9" t="s">
        <v>17</v>
      </c>
      <c r="F712" s="8" t="s">
        <v>1212</v>
      </c>
      <c r="G712" s="10" t="n">
        <v>52230</v>
      </c>
      <c r="H712" s="10" t="n">
        <v>52059.42</v>
      </c>
      <c r="I712" s="10" t="n">
        <v>170.580000000002</v>
      </c>
      <c r="J712" s="8" t="s">
        <v>63</v>
      </c>
      <c r="K712" s="8" t="s">
        <v>1213</v>
      </c>
    </row>
    <row r="713" customFormat="false" ht="24" hidden="false" customHeight="false" outlineLevel="0" collapsed="false">
      <c r="A713" s="8" t="s">
        <v>800</v>
      </c>
      <c r="B713" s="8" t="s">
        <v>60</v>
      </c>
      <c r="C713" s="9" t="s">
        <v>38</v>
      </c>
      <c r="D713" s="9" t="s">
        <v>1214</v>
      </c>
      <c r="E713" s="9" t="s">
        <v>29</v>
      </c>
      <c r="F713" s="8" t="s">
        <v>1215</v>
      </c>
      <c r="G713" s="10" t="n">
        <v>200</v>
      </c>
      <c r="H713" s="10" t="n">
        <v>90.046</v>
      </c>
      <c r="I713" s="10" t="n">
        <v>109.954</v>
      </c>
      <c r="J713" s="8" t="s">
        <v>63</v>
      </c>
      <c r="K713" s="8" t="s">
        <v>63</v>
      </c>
    </row>
    <row r="714" customFormat="false" ht="24" hidden="false" customHeight="false" outlineLevel="0" collapsed="false">
      <c r="A714" s="8" t="s">
        <v>800</v>
      </c>
      <c r="B714" s="8" t="s">
        <v>60</v>
      </c>
      <c r="C714" s="9" t="s">
        <v>38</v>
      </c>
      <c r="D714" s="9" t="s">
        <v>1214</v>
      </c>
      <c r="E714" s="9" t="s">
        <v>17</v>
      </c>
      <c r="F714" s="8" t="s">
        <v>1215</v>
      </c>
      <c r="G714" s="10" t="n">
        <v>10</v>
      </c>
      <c r="H714" s="10" t="n">
        <v>0</v>
      </c>
      <c r="I714" s="10" t="n">
        <v>10</v>
      </c>
      <c r="J714" s="8" t="s">
        <v>63</v>
      </c>
      <c r="K714" s="8" t="s">
        <v>63</v>
      </c>
    </row>
    <row r="715" customFormat="false" ht="24" hidden="false" customHeight="false" outlineLevel="0" collapsed="false">
      <c r="A715" s="8" t="s">
        <v>800</v>
      </c>
      <c r="B715" s="8" t="s">
        <v>60</v>
      </c>
      <c r="C715" s="9" t="s">
        <v>38</v>
      </c>
      <c r="D715" s="9" t="s">
        <v>1216</v>
      </c>
      <c r="E715" s="9" t="s">
        <v>17</v>
      </c>
      <c r="F715" s="8" t="s">
        <v>1217</v>
      </c>
      <c r="G715" s="10" t="n">
        <v>230080</v>
      </c>
      <c r="H715" s="10" t="n">
        <v>223049.4</v>
      </c>
      <c r="I715" s="10" t="n">
        <v>7030.60000000001</v>
      </c>
      <c r="J715" s="8" t="s">
        <v>69</v>
      </c>
      <c r="K715" s="8" t="s">
        <v>1177</v>
      </c>
    </row>
    <row r="716" customFormat="false" ht="24" hidden="false" customHeight="false" outlineLevel="0" collapsed="false">
      <c r="A716" s="8" t="s">
        <v>800</v>
      </c>
      <c r="B716" s="8" t="s">
        <v>60</v>
      </c>
      <c r="C716" s="9" t="s">
        <v>38</v>
      </c>
      <c r="D716" s="9" t="s">
        <v>1218</v>
      </c>
      <c r="E716" s="9" t="s">
        <v>44</v>
      </c>
      <c r="F716" s="8" t="s">
        <v>1219</v>
      </c>
      <c r="G716" s="10" t="n">
        <v>1000</v>
      </c>
      <c r="H716" s="10" t="n">
        <v>938.759</v>
      </c>
      <c r="I716" s="10" t="n">
        <v>61.241</v>
      </c>
      <c r="J716" s="8" t="s">
        <v>19</v>
      </c>
      <c r="K716" s="8" t="s">
        <v>20</v>
      </c>
    </row>
    <row r="717" customFormat="false" ht="15" hidden="false" customHeight="false" outlineLevel="0" collapsed="false">
      <c r="A717" s="8" t="s">
        <v>800</v>
      </c>
      <c r="B717" s="8" t="s">
        <v>60</v>
      </c>
      <c r="C717" s="9" t="s">
        <v>38</v>
      </c>
      <c r="D717" s="9" t="s">
        <v>1220</v>
      </c>
      <c r="E717" s="9" t="s">
        <v>17</v>
      </c>
      <c r="F717" s="8" t="s">
        <v>1221</v>
      </c>
      <c r="G717" s="10" t="n">
        <v>270860</v>
      </c>
      <c r="H717" s="10" t="n">
        <v>253578.79</v>
      </c>
      <c r="I717" s="10" t="n">
        <v>17281.21</v>
      </c>
      <c r="J717" s="8" t="s">
        <v>69</v>
      </c>
      <c r="K717" s="8" t="s">
        <v>1222</v>
      </c>
    </row>
    <row r="718" customFormat="false" ht="24" hidden="false" customHeight="false" outlineLevel="0" collapsed="false">
      <c r="A718" s="8" t="s">
        <v>800</v>
      </c>
      <c r="B718" s="8" t="s">
        <v>60</v>
      </c>
      <c r="C718" s="9" t="s">
        <v>38</v>
      </c>
      <c r="D718" s="9" t="s">
        <v>1223</v>
      </c>
      <c r="E718" s="9" t="s">
        <v>29</v>
      </c>
      <c r="F718" s="8" t="s">
        <v>1224</v>
      </c>
      <c r="G718" s="10" t="n">
        <v>500</v>
      </c>
      <c r="H718" s="10" t="n">
        <v>100.052</v>
      </c>
      <c r="I718" s="10" t="n">
        <v>399.948</v>
      </c>
      <c r="J718" s="8" t="s">
        <v>69</v>
      </c>
      <c r="K718" s="8" t="s">
        <v>371</v>
      </c>
    </row>
    <row r="719" customFormat="false" ht="24" hidden="false" customHeight="false" outlineLevel="0" collapsed="false">
      <c r="A719" s="8" t="s">
        <v>800</v>
      </c>
      <c r="B719" s="8" t="s">
        <v>60</v>
      </c>
      <c r="C719" s="9" t="s">
        <v>38</v>
      </c>
      <c r="D719" s="9" t="s">
        <v>1223</v>
      </c>
      <c r="E719" s="9" t="s">
        <v>17</v>
      </c>
      <c r="F719" s="8" t="s">
        <v>1224</v>
      </c>
      <c r="G719" s="10" t="n">
        <v>10</v>
      </c>
      <c r="H719" s="10" t="n">
        <v>0</v>
      </c>
      <c r="I719" s="10" t="n">
        <v>10</v>
      </c>
      <c r="J719" s="8" t="s">
        <v>69</v>
      </c>
      <c r="K719" s="8" t="s">
        <v>371</v>
      </c>
    </row>
    <row r="720" customFormat="false" ht="24" hidden="false" customHeight="false" outlineLevel="0" collapsed="false">
      <c r="A720" s="8" t="s">
        <v>800</v>
      </c>
      <c r="B720" s="8" t="s">
        <v>60</v>
      </c>
      <c r="C720" s="9" t="s">
        <v>38</v>
      </c>
      <c r="D720" s="9" t="s">
        <v>1225</v>
      </c>
      <c r="E720" s="9" t="s">
        <v>29</v>
      </c>
      <c r="F720" s="8" t="s">
        <v>1226</v>
      </c>
      <c r="G720" s="10" t="n">
        <v>90</v>
      </c>
      <c r="H720" s="10" t="n">
        <v>83.043</v>
      </c>
      <c r="I720" s="10" t="n">
        <v>6.95699999999999</v>
      </c>
      <c r="J720" s="8" t="s">
        <v>66</v>
      </c>
      <c r="K720" s="8" t="s">
        <v>359</v>
      </c>
    </row>
    <row r="721" customFormat="false" ht="24" hidden="false" customHeight="false" outlineLevel="0" collapsed="false">
      <c r="A721" s="8" t="s">
        <v>800</v>
      </c>
      <c r="B721" s="8" t="s">
        <v>60</v>
      </c>
      <c r="C721" s="9" t="s">
        <v>38</v>
      </c>
      <c r="D721" s="9" t="s">
        <v>1225</v>
      </c>
      <c r="E721" s="9" t="s">
        <v>17</v>
      </c>
      <c r="F721" s="8" t="s">
        <v>1226</v>
      </c>
      <c r="G721" s="10" t="n">
        <v>10</v>
      </c>
      <c r="H721" s="10" t="n">
        <v>0</v>
      </c>
      <c r="I721" s="10" t="n">
        <v>10</v>
      </c>
      <c r="J721" s="8" t="s">
        <v>66</v>
      </c>
      <c r="K721" s="8" t="s">
        <v>359</v>
      </c>
    </row>
    <row r="722" customFormat="false" ht="24" hidden="false" customHeight="false" outlineLevel="0" collapsed="false">
      <c r="A722" s="8" t="s">
        <v>800</v>
      </c>
      <c r="B722" s="8" t="s">
        <v>60</v>
      </c>
      <c r="C722" s="9" t="s">
        <v>38</v>
      </c>
      <c r="D722" s="9" t="s">
        <v>1225</v>
      </c>
      <c r="E722" s="9" t="s">
        <v>44</v>
      </c>
      <c r="F722" s="8" t="s">
        <v>1226</v>
      </c>
      <c r="G722" s="10" t="n">
        <v>10</v>
      </c>
      <c r="H722" s="10" t="n">
        <v>0</v>
      </c>
      <c r="I722" s="10" t="n">
        <v>10</v>
      </c>
      <c r="J722" s="8" t="s">
        <v>66</v>
      </c>
      <c r="K722" s="8" t="s">
        <v>359</v>
      </c>
    </row>
    <row r="723" customFormat="false" ht="60" hidden="false" customHeight="false" outlineLevel="0" collapsed="false">
      <c r="A723" s="8" t="s">
        <v>800</v>
      </c>
      <c r="B723" s="8" t="s">
        <v>60</v>
      </c>
      <c r="C723" s="9" t="s">
        <v>38</v>
      </c>
      <c r="D723" s="9" t="s">
        <v>1227</v>
      </c>
      <c r="E723" s="9" t="s">
        <v>44</v>
      </c>
      <c r="F723" s="8" t="s">
        <v>1228</v>
      </c>
      <c r="G723" s="10" t="n">
        <v>22530</v>
      </c>
      <c r="H723" s="10" t="n">
        <v>0</v>
      </c>
      <c r="I723" s="10" t="n">
        <v>22530</v>
      </c>
      <c r="J723" s="8" t="s">
        <v>1203</v>
      </c>
      <c r="K723" s="8" t="s">
        <v>1229</v>
      </c>
    </row>
    <row r="724" customFormat="false" ht="24" hidden="false" customHeight="false" outlineLevel="0" collapsed="false">
      <c r="A724" s="8" t="s">
        <v>800</v>
      </c>
      <c r="B724" s="8" t="s">
        <v>60</v>
      </c>
      <c r="C724" s="9" t="s">
        <v>38</v>
      </c>
      <c r="D724" s="9" t="s">
        <v>1230</v>
      </c>
      <c r="E724" s="9" t="s">
        <v>17</v>
      </c>
      <c r="F724" s="8" t="s">
        <v>1231</v>
      </c>
      <c r="G724" s="10" t="n">
        <v>10</v>
      </c>
      <c r="H724" s="10" t="n">
        <v>0</v>
      </c>
      <c r="I724" s="10" t="n">
        <v>10</v>
      </c>
      <c r="J724" s="8" t="s">
        <v>69</v>
      </c>
      <c r="K724" s="8" t="s">
        <v>1232</v>
      </c>
    </row>
    <row r="725" customFormat="false" ht="60" hidden="false" customHeight="false" outlineLevel="0" collapsed="false">
      <c r="A725" s="8" t="s">
        <v>800</v>
      </c>
      <c r="B725" s="8" t="s">
        <v>60</v>
      </c>
      <c r="C725" s="9" t="s">
        <v>38</v>
      </c>
      <c r="D725" s="9" t="s">
        <v>1233</v>
      </c>
      <c r="E725" s="9" t="s">
        <v>17</v>
      </c>
      <c r="F725" s="8" t="s">
        <v>1234</v>
      </c>
      <c r="G725" s="10" t="n">
        <v>2054460</v>
      </c>
      <c r="H725" s="10" t="n">
        <v>2052481.355</v>
      </c>
      <c r="I725" s="10" t="n">
        <v>1978.64500000002</v>
      </c>
      <c r="J725" s="8" t="s">
        <v>1203</v>
      </c>
      <c r="K725" s="8" t="s">
        <v>1229</v>
      </c>
    </row>
    <row r="726" customFormat="false" ht="60" hidden="false" customHeight="false" outlineLevel="0" collapsed="false">
      <c r="A726" s="8" t="s">
        <v>800</v>
      </c>
      <c r="B726" s="8" t="s">
        <v>60</v>
      </c>
      <c r="C726" s="9" t="s">
        <v>38</v>
      </c>
      <c r="D726" s="9" t="s">
        <v>1233</v>
      </c>
      <c r="E726" s="9" t="s">
        <v>44</v>
      </c>
      <c r="F726" s="8" t="s">
        <v>1234</v>
      </c>
      <c r="G726" s="10" t="n">
        <v>12773740</v>
      </c>
      <c r="H726" s="10" t="n">
        <v>12772792.985</v>
      </c>
      <c r="I726" s="10" t="n">
        <v>947.015000000596</v>
      </c>
      <c r="J726" s="8" t="s">
        <v>1203</v>
      </c>
      <c r="K726" s="8" t="s">
        <v>1229</v>
      </c>
    </row>
    <row r="727" customFormat="false" ht="60" hidden="false" customHeight="false" outlineLevel="0" collapsed="false">
      <c r="A727" s="8" t="s">
        <v>800</v>
      </c>
      <c r="B727" s="8" t="s">
        <v>60</v>
      </c>
      <c r="C727" s="9" t="s">
        <v>38</v>
      </c>
      <c r="D727" s="9" t="s">
        <v>1235</v>
      </c>
      <c r="E727" s="9" t="s">
        <v>44</v>
      </c>
      <c r="F727" s="8" t="s">
        <v>1236</v>
      </c>
      <c r="G727" s="10" t="n">
        <v>1940</v>
      </c>
      <c r="H727" s="10" t="n">
        <v>1936.78</v>
      </c>
      <c r="I727" s="10" t="n">
        <v>3.22000000000003</v>
      </c>
      <c r="J727" s="8" t="s">
        <v>1203</v>
      </c>
      <c r="K727" s="8" t="s">
        <v>1229</v>
      </c>
    </row>
    <row r="728" customFormat="false" ht="60" hidden="false" customHeight="false" outlineLevel="0" collapsed="false">
      <c r="A728" s="8" t="s">
        <v>800</v>
      </c>
      <c r="B728" s="8" t="s">
        <v>60</v>
      </c>
      <c r="C728" s="9" t="s">
        <v>38</v>
      </c>
      <c r="D728" s="9" t="s">
        <v>1237</v>
      </c>
      <c r="E728" s="9" t="s">
        <v>17</v>
      </c>
      <c r="F728" s="8" t="s">
        <v>1238</v>
      </c>
      <c r="G728" s="10" t="n">
        <v>32400</v>
      </c>
      <c r="H728" s="10" t="n">
        <v>0</v>
      </c>
      <c r="I728" s="10" t="n">
        <v>32400</v>
      </c>
      <c r="J728" s="8" t="s">
        <v>1203</v>
      </c>
      <c r="K728" s="8" t="s">
        <v>1229</v>
      </c>
    </row>
    <row r="729" customFormat="false" ht="60" hidden="false" customHeight="false" outlineLevel="0" collapsed="false">
      <c r="A729" s="8" t="s">
        <v>800</v>
      </c>
      <c r="B729" s="8" t="s">
        <v>60</v>
      </c>
      <c r="C729" s="9" t="s">
        <v>38</v>
      </c>
      <c r="D729" s="9" t="s">
        <v>1237</v>
      </c>
      <c r="E729" s="9" t="s">
        <v>44</v>
      </c>
      <c r="F729" s="8" t="s">
        <v>1238</v>
      </c>
      <c r="G729" s="10" t="n">
        <v>39800</v>
      </c>
      <c r="H729" s="10" t="n">
        <v>0</v>
      </c>
      <c r="I729" s="10" t="n">
        <v>39800</v>
      </c>
      <c r="J729" s="8" t="s">
        <v>1203</v>
      </c>
      <c r="K729" s="8" t="s">
        <v>1229</v>
      </c>
    </row>
    <row r="730" customFormat="false" ht="15" hidden="false" customHeight="false" outlineLevel="0" collapsed="false">
      <c r="A730" s="8" t="s">
        <v>800</v>
      </c>
      <c r="B730" s="8" t="s">
        <v>60</v>
      </c>
      <c r="C730" s="9" t="s">
        <v>38</v>
      </c>
      <c r="D730" s="9" t="s">
        <v>1239</v>
      </c>
      <c r="E730" s="9" t="s">
        <v>17</v>
      </c>
      <c r="F730" s="8" t="s">
        <v>1240</v>
      </c>
      <c r="G730" s="10" t="n">
        <v>62190</v>
      </c>
      <c r="H730" s="10" t="n">
        <v>51816.772</v>
      </c>
      <c r="I730" s="10" t="n">
        <v>10373.228</v>
      </c>
      <c r="J730" s="8" t="s">
        <v>63</v>
      </c>
      <c r="K730" s="8" t="s">
        <v>1213</v>
      </c>
    </row>
    <row r="731" customFormat="false" ht="24" hidden="false" customHeight="false" outlineLevel="0" collapsed="false">
      <c r="A731" s="8" t="s">
        <v>800</v>
      </c>
      <c r="B731" s="8" t="s">
        <v>60</v>
      </c>
      <c r="C731" s="9" t="s">
        <v>38</v>
      </c>
      <c r="D731" s="9" t="s">
        <v>1241</v>
      </c>
      <c r="E731" s="9" t="s">
        <v>29</v>
      </c>
      <c r="F731" s="8" t="s">
        <v>1242</v>
      </c>
      <c r="G731" s="10" t="n">
        <v>85</v>
      </c>
      <c r="H731" s="10" t="n">
        <v>81.17</v>
      </c>
      <c r="I731" s="10" t="n">
        <v>3.83</v>
      </c>
      <c r="J731" s="8" t="s">
        <v>69</v>
      </c>
      <c r="K731" s="8" t="s">
        <v>1177</v>
      </c>
    </row>
    <row r="732" customFormat="false" ht="24" hidden="false" customHeight="false" outlineLevel="0" collapsed="false">
      <c r="A732" s="8" t="s">
        <v>800</v>
      </c>
      <c r="B732" s="8" t="s">
        <v>60</v>
      </c>
      <c r="C732" s="9" t="s">
        <v>38</v>
      </c>
      <c r="D732" s="9" t="s">
        <v>1241</v>
      </c>
      <c r="E732" s="9" t="s">
        <v>17</v>
      </c>
      <c r="F732" s="8" t="s">
        <v>1242</v>
      </c>
      <c r="G732" s="10" t="n">
        <v>10</v>
      </c>
      <c r="H732" s="10" t="n">
        <v>0</v>
      </c>
      <c r="I732" s="10" t="n">
        <v>10</v>
      </c>
      <c r="J732" s="8" t="s">
        <v>69</v>
      </c>
      <c r="K732" s="8" t="s">
        <v>1177</v>
      </c>
    </row>
    <row r="733" customFormat="false" ht="24" hidden="false" customHeight="false" outlineLevel="0" collapsed="false">
      <c r="A733" s="8" t="s">
        <v>800</v>
      </c>
      <c r="B733" s="8" t="s">
        <v>60</v>
      </c>
      <c r="C733" s="9" t="s">
        <v>38</v>
      </c>
      <c r="D733" s="9" t="s">
        <v>1243</v>
      </c>
      <c r="E733" s="9" t="s">
        <v>17</v>
      </c>
      <c r="F733" s="8" t="s">
        <v>1244</v>
      </c>
      <c r="G733" s="10" t="n">
        <v>16230</v>
      </c>
      <c r="H733" s="10" t="n">
        <v>5632.876</v>
      </c>
      <c r="I733" s="10" t="n">
        <v>10597.124</v>
      </c>
      <c r="J733" s="8" t="s">
        <v>69</v>
      </c>
      <c r="K733" s="8" t="s">
        <v>371</v>
      </c>
    </row>
    <row r="734" customFormat="false" ht="24" hidden="false" customHeight="false" outlineLevel="0" collapsed="false">
      <c r="A734" s="8" t="s">
        <v>800</v>
      </c>
      <c r="B734" s="8" t="s">
        <v>60</v>
      </c>
      <c r="C734" s="9" t="s">
        <v>38</v>
      </c>
      <c r="D734" s="9" t="s">
        <v>1245</v>
      </c>
      <c r="E734" s="9" t="s">
        <v>29</v>
      </c>
      <c r="F734" s="8" t="s">
        <v>1246</v>
      </c>
      <c r="G734" s="10" t="n">
        <v>300</v>
      </c>
      <c r="H734" s="10" t="n">
        <v>0</v>
      </c>
      <c r="I734" s="10" t="n">
        <v>300</v>
      </c>
      <c r="J734" s="8" t="s">
        <v>63</v>
      </c>
      <c r="K734" s="8" t="s">
        <v>356</v>
      </c>
    </row>
    <row r="735" customFormat="false" ht="24" hidden="false" customHeight="false" outlineLevel="0" collapsed="false">
      <c r="A735" s="8" t="s">
        <v>800</v>
      </c>
      <c r="B735" s="8" t="s">
        <v>60</v>
      </c>
      <c r="C735" s="9" t="s">
        <v>38</v>
      </c>
      <c r="D735" s="9" t="s">
        <v>1245</v>
      </c>
      <c r="E735" s="9" t="s">
        <v>17</v>
      </c>
      <c r="F735" s="8" t="s">
        <v>1246</v>
      </c>
      <c r="G735" s="10" t="n">
        <v>10</v>
      </c>
      <c r="H735" s="10" t="n">
        <v>0</v>
      </c>
      <c r="I735" s="10" t="n">
        <v>10</v>
      </c>
      <c r="J735" s="8" t="s">
        <v>63</v>
      </c>
      <c r="K735" s="8" t="s">
        <v>356</v>
      </c>
    </row>
    <row r="736" customFormat="false" ht="15" hidden="false" customHeight="false" outlineLevel="0" collapsed="false">
      <c r="A736" s="8" t="s">
        <v>800</v>
      </c>
      <c r="B736" s="8" t="s">
        <v>60</v>
      </c>
      <c r="C736" s="9" t="s">
        <v>38</v>
      </c>
      <c r="D736" s="9" t="s">
        <v>1247</v>
      </c>
      <c r="E736" s="9" t="s">
        <v>17</v>
      </c>
      <c r="F736" s="8" t="s">
        <v>1248</v>
      </c>
      <c r="G736" s="10" t="n">
        <v>10</v>
      </c>
      <c r="H736" s="10" t="n">
        <v>0</v>
      </c>
      <c r="I736" s="10" t="n">
        <v>10</v>
      </c>
      <c r="J736" s="8" t="s">
        <v>63</v>
      </c>
      <c r="K736" s="8" t="s">
        <v>63</v>
      </c>
    </row>
    <row r="737" customFormat="false" ht="24" hidden="false" customHeight="false" outlineLevel="0" collapsed="false">
      <c r="A737" s="8" t="s">
        <v>800</v>
      </c>
      <c r="B737" s="8" t="s">
        <v>60</v>
      </c>
      <c r="C737" s="9" t="s">
        <v>38</v>
      </c>
      <c r="D737" s="9" t="s">
        <v>1249</v>
      </c>
      <c r="E737" s="9" t="s">
        <v>44</v>
      </c>
      <c r="F737" s="8" t="s">
        <v>1250</v>
      </c>
      <c r="G737" s="10" t="n">
        <v>55240</v>
      </c>
      <c r="H737" s="10" t="n">
        <v>49453.681</v>
      </c>
      <c r="I737" s="10" t="n">
        <v>5786.319</v>
      </c>
      <c r="J737" s="8" t="s">
        <v>19</v>
      </c>
      <c r="K737" s="8" t="s">
        <v>20</v>
      </c>
    </row>
    <row r="738" customFormat="false" ht="24" hidden="false" customHeight="false" outlineLevel="0" collapsed="false">
      <c r="A738" s="8" t="s">
        <v>800</v>
      </c>
      <c r="B738" s="8" t="s">
        <v>60</v>
      </c>
      <c r="C738" s="9" t="s">
        <v>38</v>
      </c>
      <c r="D738" s="9" t="s">
        <v>1251</v>
      </c>
      <c r="E738" s="9" t="s">
        <v>17</v>
      </c>
      <c r="F738" s="8" t="s">
        <v>1252</v>
      </c>
      <c r="G738" s="10" t="n">
        <v>102520</v>
      </c>
      <c r="H738" s="10" t="n">
        <v>83230.579</v>
      </c>
      <c r="I738" s="10" t="n">
        <v>19289.421</v>
      </c>
      <c r="J738" s="8" t="s">
        <v>19</v>
      </c>
      <c r="K738" s="8" t="s">
        <v>20</v>
      </c>
    </row>
    <row r="739" customFormat="false" ht="24" hidden="false" customHeight="false" outlineLevel="0" collapsed="false">
      <c r="A739" s="8" t="s">
        <v>800</v>
      </c>
      <c r="B739" s="8" t="s">
        <v>60</v>
      </c>
      <c r="C739" s="9" t="s">
        <v>38</v>
      </c>
      <c r="D739" s="9" t="s">
        <v>1251</v>
      </c>
      <c r="E739" s="9" t="s">
        <v>44</v>
      </c>
      <c r="F739" s="8" t="s">
        <v>1252</v>
      </c>
      <c r="G739" s="10" t="n">
        <v>38690</v>
      </c>
      <c r="H739" s="10" t="n">
        <v>38663.882</v>
      </c>
      <c r="I739" s="10" t="n">
        <v>26.1180000000022</v>
      </c>
      <c r="J739" s="8" t="s">
        <v>19</v>
      </c>
      <c r="K739" s="8" t="s">
        <v>20</v>
      </c>
    </row>
    <row r="740" customFormat="false" ht="15" hidden="false" customHeight="false" outlineLevel="0" collapsed="false">
      <c r="A740" s="8" t="s">
        <v>800</v>
      </c>
      <c r="B740" s="8" t="s">
        <v>60</v>
      </c>
      <c r="C740" s="9" t="s">
        <v>38</v>
      </c>
      <c r="D740" s="9" t="s">
        <v>1253</v>
      </c>
      <c r="E740" s="9" t="s">
        <v>17</v>
      </c>
      <c r="F740" s="8" t="s">
        <v>1254</v>
      </c>
      <c r="G740" s="10" t="n">
        <v>10</v>
      </c>
      <c r="H740" s="10" t="n">
        <v>0</v>
      </c>
      <c r="I740" s="10" t="n">
        <v>10</v>
      </c>
      <c r="J740" s="8" t="s">
        <v>69</v>
      </c>
      <c r="K740" s="8" t="s">
        <v>371</v>
      </c>
    </row>
    <row r="741" customFormat="false" ht="24" hidden="false" customHeight="false" outlineLevel="0" collapsed="false">
      <c r="A741" s="8" t="s">
        <v>800</v>
      </c>
      <c r="B741" s="8" t="s">
        <v>60</v>
      </c>
      <c r="C741" s="9" t="s">
        <v>38</v>
      </c>
      <c r="D741" s="9" t="s">
        <v>1255</v>
      </c>
      <c r="E741" s="9" t="s">
        <v>17</v>
      </c>
      <c r="F741" s="8" t="s">
        <v>1256</v>
      </c>
      <c r="G741" s="10" t="n">
        <v>24300</v>
      </c>
      <c r="H741" s="10" t="n">
        <v>24299.925</v>
      </c>
      <c r="I741" s="10" t="n">
        <v>0.0750000000007276</v>
      </c>
      <c r="J741" s="8" t="s">
        <v>19</v>
      </c>
      <c r="K741" s="8" t="s">
        <v>20</v>
      </c>
    </row>
    <row r="742" customFormat="false" ht="24" hidden="false" customHeight="false" outlineLevel="0" collapsed="false">
      <c r="A742" s="8" t="s">
        <v>800</v>
      </c>
      <c r="B742" s="8" t="s">
        <v>60</v>
      </c>
      <c r="C742" s="9" t="s">
        <v>38</v>
      </c>
      <c r="D742" s="9" t="s">
        <v>1255</v>
      </c>
      <c r="E742" s="9" t="s">
        <v>44</v>
      </c>
      <c r="F742" s="8" t="s">
        <v>1256</v>
      </c>
      <c r="G742" s="10" t="n">
        <v>410600</v>
      </c>
      <c r="H742" s="10" t="n">
        <v>410598.592</v>
      </c>
      <c r="I742" s="10" t="n">
        <v>1.40799999999581</v>
      </c>
      <c r="J742" s="8" t="s">
        <v>19</v>
      </c>
      <c r="K742" s="8" t="s">
        <v>20</v>
      </c>
    </row>
    <row r="743" customFormat="false" ht="24" hidden="false" customHeight="false" outlineLevel="0" collapsed="false">
      <c r="A743" s="8" t="s">
        <v>800</v>
      </c>
      <c r="B743" s="8" t="s">
        <v>60</v>
      </c>
      <c r="C743" s="9" t="s">
        <v>38</v>
      </c>
      <c r="D743" s="9" t="s">
        <v>1257</v>
      </c>
      <c r="E743" s="9" t="s">
        <v>29</v>
      </c>
      <c r="F743" s="8" t="s">
        <v>1258</v>
      </c>
      <c r="G743" s="10" t="n">
        <v>100</v>
      </c>
      <c r="H743" s="10" t="n">
        <v>75.69</v>
      </c>
      <c r="I743" s="10" t="n">
        <v>24.31</v>
      </c>
      <c r="J743" s="8" t="s">
        <v>19</v>
      </c>
      <c r="K743" s="8" t="s">
        <v>20</v>
      </c>
    </row>
    <row r="744" customFormat="false" ht="24" hidden="false" customHeight="false" outlineLevel="0" collapsed="false">
      <c r="A744" s="8" t="s">
        <v>800</v>
      </c>
      <c r="B744" s="8" t="s">
        <v>60</v>
      </c>
      <c r="C744" s="9" t="s">
        <v>38</v>
      </c>
      <c r="D744" s="9" t="s">
        <v>1257</v>
      </c>
      <c r="E744" s="9" t="s">
        <v>17</v>
      </c>
      <c r="F744" s="8" t="s">
        <v>1258</v>
      </c>
      <c r="G744" s="10" t="n">
        <v>117910</v>
      </c>
      <c r="H744" s="10" t="n">
        <v>105547.171</v>
      </c>
      <c r="I744" s="10" t="n">
        <v>12362.829</v>
      </c>
      <c r="J744" s="8" t="s">
        <v>19</v>
      </c>
      <c r="K744" s="8" t="s">
        <v>20</v>
      </c>
    </row>
    <row r="745" customFormat="false" ht="24" hidden="false" customHeight="false" outlineLevel="0" collapsed="false">
      <c r="A745" s="8" t="s">
        <v>800</v>
      </c>
      <c r="B745" s="8" t="s">
        <v>60</v>
      </c>
      <c r="C745" s="9" t="s">
        <v>38</v>
      </c>
      <c r="D745" s="9" t="s">
        <v>1257</v>
      </c>
      <c r="E745" s="9" t="s">
        <v>44</v>
      </c>
      <c r="F745" s="8" t="s">
        <v>1258</v>
      </c>
      <c r="G745" s="10" t="n">
        <v>19105</v>
      </c>
      <c r="H745" s="10" t="n">
        <v>19100.47</v>
      </c>
      <c r="I745" s="10" t="n">
        <v>4.52999999999884</v>
      </c>
      <c r="J745" s="8" t="s">
        <v>19</v>
      </c>
      <c r="K745" s="8" t="s">
        <v>20</v>
      </c>
    </row>
    <row r="746" customFormat="false" ht="24" hidden="false" customHeight="false" outlineLevel="0" collapsed="false">
      <c r="A746" s="8" t="s">
        <v>800</v>
      </c>
      <c r="B746" s="8" t="s">
        <v>60</v>
      </c>
      <c r="C746" s="9" t="s">
        <v>38</v>
      </c>
      <c r="D746" s="9" t="s">
        <v>1259</v>
      </c>
      <c r="E746" s="9" t="s">
        <v>17</v>
      </c>
      <c r="F746" s="8" t="s">
        <v>1260</v>
      </c>
      <c r="G746" s="10" t="n">
        <v>682470</v>
      </c>
      <c r="H746" s="10" t="n">
        <v>681566.114</v>
      </c>
      <c r="I746" s="10" t="n">
        <v>903.886000000057</v>
      </c>
      <c r="J746" s="8" t="s">
        <v>63</v>
      </c>
      <c r="K746" s="8" t="s">
        <v>1261</v>
      </c>
    </row>
    <row r="747" customFormat="false" ht="24" hidden="false" customHeight="false" outlineLevel="0" collapsed="false">
      <c r="A747" s="8" t="s">
        <v>800</v>
      </c>
      <c r="B747" s="8" t="s">
        <v>60</v>
      </c>
      <c r="C747" s="9" t="s">
        <v>38</v>
      </c>
      <c r="D747" s="9" t="s">
        <v>1259</v>
      </c>
      <c r="E747" s="9" t="s">
        <v>44</v>
      </c>
      <c r="F747" s="8" t="s">
        <v>1260</v>
      </c>
      <c r="G747" s="10" t="n">
        <v>4446470</v>
      </c>
      <c r="H747" s="10" t="n">
        <v>4446470</v>
      </c>
      <c r="I747" s="10" t="n">
        <v>0</v>
      </c>
      <c r="J747" s="8" t="s">
        <v>63</v>
      </c>
      <c r="K747" s="8" t="s">
        <v>1261</v>
      </c>
    </row>
    <row r="748" customFormat="false" ht="24" hidden="false" customHeight="false" outlineLevel="0" collapsed="false">
      <c r="A748" s="8" t="s">
        <v>800</v>
      </c>
      <c r="B748" s="8" t="s">
        <v>60</v>
      </c>
      <c r="C748" s="9" t="s">
        <v>38</v>
      </c>
      <c r="D748" s="9" t="s">
        <v>1262</v>
      </c>
      <c r="E748" s="9" t="s">
        <v>29</v>
      </c>
      <c r="F748" s="8" t="s">
        <v>1263</v>
      </c>
      <c r="G748" s="10" t="n">
        <v>200</v>
      </c>
      <c r="H748" s="10" t="n">
        <v>0</v>
      </c>
      <c r="I748" s="10" t="n">
        <v>200</v>
      </c>
      <c r="J748" s="8" t="s">
        <v>66</v>
      </c>
      <c r="K748" s="8" t="s">
        <v>66</v>
      </c>
    </row>
    <row r="749" customFormat="false" ht="24" hidden="false" customHeight="false" outlineLevel="0" collapsed="false">
      <c r="A749" s="8" t="s">
        <v>800</v>
      </c>
      <c r="B749" s="8" t="s">
        <v>60</v>
      </c>
      <c r="C749" s="9" t="s">
        <v>38</v>
      </c>
      <c r="D749" s="9" t="s">
        <v>1262</v>
      </c>
      <c r="E749" s="9" t="s">
        <v>17</v>
      </c>
      <c r="F749" s="8" t="s">
        <v>1263</v>
      </c>
      <c r="G749" s="10" t="n">
        <v>10</v>
      </c>
      <c r="H749" s="10" t="n">
        <v>0</v>
      </c>
      <c r="I749" s="10" t="n">
        <v>10</v>
      </c>
      <c r="J749" s="8" t="s">
        <v>66</v>
      </c>
      <c r="K749" s="8" t="s">
        <v>66</v>
      </c>
    </row>
    <row r="750" customFormat="false" ht="24" hidden="false" customHeight="false" outlineLevel="0" collapsed="false">
      <c r="A750" s="8" t="s">
        <v>800</v>
      </c>
      <c r="B750" s="8" t="s">
        <v>60</v>
      </c>
      <c r="C750" s="9" t="s">
        <v>38</v>
      </c>
      <c r="D750" s="9" t="s">
        <v>1264</v>
      </c>
      <c r="E750" s="9" t="s">
        <v>44</v>
      </c>
      <c r="F750" s="8" t="s">
        <v>1265</v>
      </c>
      <c r="G750" s="10" t="n">
        <v>12000</v>
      </c>
      <c r="H750" s="10" t="n">
        <v>9506.653</v>
      </c>
      <c r="I750" s="10" t="n">
        <v>2493.347</v>
      </c>
      <c r="J750" s="8" t="s">
        <v>19</v>
      </c>
      <c r="K750" s="8" t="s">
        <v>20</v>
      </c>
    </row>
    <row r="751" customFormat="false" ht="60" hidden="false" customHeight="false" outlineLevel="0" collapsed="false">
      <c r="A751" s="8" t="s">
        <v>800</v>
      </c>
      <c r="B751" s="8" t="s">
        <v>60</v>
      </c>
      <c r="C751" s="9" t="s">
        <v>38</v>
      </c>
      <c r="D751" s="9" t="s">
        <v>1266</v>
      </c>
      <c r="E751" s="9" t="s">
        <v>17</v>
      </c>
      <c r="F751" s="8" t="s">
        <v>1267</v>
      </c>
      <c r="G751" s="10" t="n">
        <v>641300</v>
      </c>
      <c r="H751" s="10" t="n">
        <v>636454.112</v>
      </c>
      <c r="I751" s="10" t="n">
        <v>4845.88800000004</v>
      </c>
      <c r="J751" s="8" t="s">
        <v>1203</v>
      </c>
      <c r="K751" s="8" t="s">
        <v>1229</v>
      </c>
    </row>
    <row r="752" customFormat="false" ht="60" hidden="false" customHeight="false" outlineLevel="0" collapsed="false">
      <c r="A752" s="8" t="s">
        <v>800</v>
      </c>
      <c r="B752" s="8" t="s">
        <v>60</v>
      </c>
      <c r="C752" s="9" t="s">
        <v>38</v>
      </c>
      <c r="D752" s="9" t="s">
        <v>1266</v>
      </c>
      <c r="E752" s="9" t="s">
        <v>44</v>
      </c>
      <c r="F752" s="8" t="s">
        <v>1267</v>
      </c>
      <c r="G752" s="10" t="n">
        <v>7861340</v>
      </c>
      <c r="H752" s="10" t="n">
        <v>7768711.903</v>
      </c>
      <c r="I752" s="10" t="n">
        <v>92628.0970000001</v>
      </c>
      <c r="J752" s="8" t="s">
        <v>1203</v>
      </c>
      <c r="K752" s="8" t="s">
        <v>1229</v>
      </c>
    </row>
    <row r="753" customFormat="false" ht="24" hidden="false" customHeight="false" outlineLevel="0" collapsed="false">
      <c r="A753" s="8" t="s">
        <v>800</v>
      </c>
      <c r="B753" s="8" t="s">
        <v>60</v>
      </c>
      <c r="C753" s="9" t="s">
        <v>38</v>
      </c>
      <c r="D753" s="9" t="s">
        <v>1268</v>
      </c>
      <c r="E753" s="9" t="s">
        <v>17</v>
      </c>
      <c r="F753" s="8" t="s">
        <v>1269</v>
      </c>
      <c r="G753" s="10" t="n">
        <v>445040</v>
      </c>
      <c r="H753" s="10" t="n">
        <v>445040</v>
      </c>
      <c r="I753" s="10" t="n">
        <v>0</v>
      </c>
      <c r="J753" s="8" t="s">
        <v>19</v>
      </c>
      <c r="K753" s="8" t="s">
        <v>20</v>
      </c>
    </row>
    <row r="754" customFormat="false" ht="24" hidden="false" customHeight="false" outlineLevel="0" collapsed="false">
      <c r="A754" s="8" t="s">
        <v>800</v>
      </c>
      <c r="B754" s="8" t="s">
        <v>60</v>
      </c>
      <c r="C754" s="9" t="s">
        <v>38</v>
      </c>
      <c r="D754" s="9" t="s">
        <v>1268</v>
      </c>
      <c r="E754" s="9" t="s">
        <v>44</v>
      </c>
      <c r="F754" s="8" t="s">
        <v>1269</v>
      </c>
      <c r="G754" s="10" t="n">
        <v>17894000</v>
      </c>
      <c r="H754" s="10" t="n">
        <v>17855500.354</v>
      </c>
      <c r="I754" s="10" t="n">
        <v>38499.6460000016</v>
      </c>
      <c r="J754" s="8" t="s">
        <v>19</v>
      </c>
      <c r="K754" s="8" t="s">
        <v>20</v>
      </c>
    </row>
    <row r="755" customFormat="false" ht="24" hidden="false" customHeight="false" outlineLevel="0" collapsed="false">
      <c r="A755" s="8" t="s">
        <v>800</v>
      </c>
      <c r="B755" s="8" t="s">
        <v>60</v>
      </c>
      <c r="C755" s="9" t="s">
        <v>38</v>
      </c>
      <c r="D755" s="9" t="s">
        <v>1270</v>
      </c>
      <c r="E755" s="9" t="s">
        <v>17</v>
      </c>
      <c r="F755" s="8" t="s">
        <v>1271</v>
      </c>
      <c r="G755" s="10" t="n">
        <v>148350</v>
      </c>
      <c r="H755" s="10" t="n">
        <v>148347.426</v>
      </c>
      <c r="I755" s="10" t="n">
        <v>2.57399999999325</v>
      </c>
      <c r="J755" s="8" t="s">
        <v>19</v>
      </c>
      <c r="K755" s="8" t="s">
        <v>20</v>
      </c>
    </row>
    <row r="756" customFormat="false" ht="24" hidden="false" customHeight="false" outlineLevel="0" collapsed="false">
      <c r="A756" s="8" t="s">
        <v>800</v>
      </c>
      <c r="B756" s="8" t="s">
        <v>60</v>
      </c>
      <c r="C756" s="9" t="s">
        <v>38</v>
      </c>
      <c r="D756" s="9" t="s">
        <v>1270</v>
      </c>
      <c r="E756" s="9" t="s">
        <v>44</v>
      </c>
      <c r="F756" s="8" t="s">
        <v>1271</v>
      </c>
      <c r="G756" s="10" t="n">
        <v>615200</v>
      </c>
      <c r="H756" s="10" t="n">
        <v>615197.428</v>
      </c>
      <c r="I756" s="10" t="n">
        <v>2.57200000004377</v>
      </c>
      <c r="J756" s="8" t="s">
        <v>19</v>
      </c>
      <c r="K756" s="8" t="s">
        <v>20</v>
      </c>
    </row>
    <row r="757" customFormat="false" ht="24" hidden="false" customHeight="false" outlineLevel="0" collapsed="false">
      <c r="A757" s="8" t="s">
        <v>800</v>
      </c>
      <c r="B757" s="8" t="s">
        <v>60</v>
      </c>
      <c r="C757" s="9" t="s">
        <v>38</v>
      </c>
      <c r="D757" s="9" t="s">
        <v>1272</v>
      </c>
      <c r="E757" s="9" t="s">
        <v>29</v>
      </c>
      <c r="F757" s="8" t="s">
        <v>1273</v>
      </c>
      <c r="G757" s="10" t="n">
        <v>100</v>
      </c>
      <c r="H757" s="10" t="n">
        <v>95.494</v>
      </c>
      <c r="I757" s="10" t="n">
        <v>4.506</v>
      </c>
      <c r="J757" s="8" t="s">
        <v>19</v>
      </c>
      <c r="K757" s="8" t="s">
        <v>20</v>
      </c>
    </row>
    <row r="758" customFormat="false" ht="24" hidden="false" customHeight="false" outlineLevel="0" collapsed="false">
      <c r="A758" s="8" t="s">
        <v>800</v>
      </c>
      <c r="B758" s="8" t="s">
        <v>60</v>
      </c>
      <c r="C758" s="9" t="s">
        <v>38</v>
      </c>
      <c r="D758" s="9" t="s">
        <v>1272</v>
      </c>
      <c r="E758" s="9" t="s">
        <v>17</v>
      </c>
      <c r="F758" s="8" t="s">
        <v>1273</v>
      </c>
      <c r="G758" s="10" t="n">
        <v>205690</v>
      </c>
      <c r="H758" s="10" t="n">
        <v>189017.481</v>
      </c>
      <c r="I758" s="10" t="n">
        <v>16672.519</v>
      </c>
      <c r="J758" s="8" t="s">
        <v>19</v>
      </c>
      <c r="K758" s="8" t="s">
        <v>20</v>
      </c>
    </row>
    <row r="759" customFormat="false" ht="24" hidden="false" customHeight="false" outlineLevel="0" collapsed="false">
      <c r="A759" s="8" t="s">
        <v>800</v>
      </c>
      <c r="B759" s="8" t="s">
        <v>60</v>
      </c>
      <c r="C759" s="9" t="s">
        <v>38</v>
      </c>
      <c r="D759" s="9" t="s">
        <v>1272</v>
      </c>
      <c r="E759" s="9" t="s">
        <v>44</v>
      </c>
      <c r="F759" s="8" t="s">
        <v>1273</v>
      </c>
      <c r="G759" s="10" t="n">
        <v>1173820</v>
      </c>
      <c r="H759" s="10" t="n">
        <v>1120378.518</v>
      </c>
      <c r="I759" s="10" t="n">
        <v>53441.4820000001</v>
      </c>
      <c r="J759" s="8" t="s">
        <v>19</v>
      </c>
      <c r="K759" s="8" t="s">
        <v>20</v>
      </c>
    </row>
    <row r="760" customFormat="false" ht="24" hidden="false" customHeight="false" outlineLevel="0" collapsed="false">
      <c r="A760" s="8" t="s">
        <v>800</v>
      </c>
      <c r="B760" s="8" t="s">
        <v>60</v>
      </c>
      <c r="C760" s="9" t="s">
        <v>38</v>
      </c>
      <c r="D760" s="9" t="s">
        <v>1274</v>
      </c>
      <c r="E760" s="9" t="s">
        <v>29</v>
      </c>
      <c r="F760" s="8" t="s">
        <v>1275</v>
      </c>
      <c r="G760" s="10" t="n">
        <v>100</v>
      </c>
      <c r="H760" s="10" t="n">
        <v>85.045</v>
      </c>
      <c r="I760" s="10" t="n">
        <v>14.955</v>
      </c>
      <c r="J760" s="8" t="s">
        <v>63</v>
      </c>
      <c r="K760" s="8" t="s">
        <v>356</v>
      </c>
    </row>
    <row r="761" customFormat="false" ht="24" hidden="false" customHeight="false" outlineLevel="0" collapsed="false">
      <c r="A761" s="8" t="s">
        <v>800</v>
      </c>
      <c r="B761" s="8" t="s">
        <v>60</v>
      </c>
      <c r="C761" s="9" t="s">
        <v>38</v>
      </c>
      <c r="D761" s="9" t="s">
        <v>1274</v>
      </c>
      <c r="E761" s="9" t="s">
        <v>17</v>
      </c>
      <c r="F761" s="8" t="s">
        <v>1275</v>
      </c>
      <c r="G761" s="10" t="n">
        <v>10</v>
      </c>
      <c r="H761" s="10" t="n">
        <v>0</v>
      </c>
      <c r="I761" s="10" t="n">
        <v>10</v>
      </c>
      <c r="J761" s="8" t="s">
        <v>63</v>
      </c>
      <c r="K761" s="8" t="s">
        <v>356</v>
      </c>
    </row>
    <row r="762" customFormat="false" ht="24" hidden="false" customHeight="false" outlineLevel="0" collapsed="false">
      <c r="A762" s="8" t="s">
        <v>800</v>
      </c>
      <c r="B762" s="8" t="s">
        <v>60</v>
      </c>
      <c r="C762" s="9" t="s">
        <v>38</v>
      </c>
      <c r="D762" s="9" t="s">
        <v>1276</v>
      </c>
      <c r="E762" s="9" t="s">
        <v>29</v>
      </c>
      <c r="F762" s="8" t="s">
        <v>1277</v>
      </c>
      <c r="G762" s="10" t="n">
        <v>100</v>
      </c>
      <c r="H762" s="10" t="n">
        <v>85.045</v>
      </c>
      <c r="I762" s="10" t="n">
        <v>14.955</v>
      </c>
      <c r="J762" s="8" t="s">
        <v>63</v>
      </c>
      <c r="K762" s="8" t="s">
        <v>63</v>
      </c>
    </row>
    <row r="763" customFormat="false" ht="24" hidden="false" customHeight="false" outlineLevel="0" collapsed="false">
      <c r="A763" s="8" t="s">
        <v>800</v>
      </c>
      <c r="B763" s="8" t="s">
        <v>60</v>
      </c>
      <c r="C763" s="9" t="s">
        <v>38</v>
      </c>
      <c r="D763" s="9" t="s">
        <v>1276</v>
      </c>
      <c r="E763" s="9" t="s">
        <v>17</v>
      </c>
      <c r="F763" s="8" t="s">
        <v>1277</v>
      </c>
      <c r="G763" s="10" t="n">
        <v>10</v>
      </c>
      <c r="H763" s="10" t="n">
        <v>0</v>
      </c>
      <c r="I763" s="10" t="n">
        <v>10</v>
      </c>
      <c r="J763" s="8" t="s">
        <v>63</v>
      </c>
      <c r="K763" s="8" t="s">
        <v>63</v>
      </c>
    </row>
    <row r="764" customFormat="false" ht="24" hidden="false" customHeight="false" outlineLevel="0" collapsed="false">
      <c r="A764" s="8" t="s">
        <v>800</v>
      </c>
      <c r="B764" s="8" t="s">
        <v>60</v>
      </c>
      <c r="C764" s="9" t="s">
        <v>38</v>
      </c>
      <c r="D764" s="9" t="s">
        <v>1278</v>
      </c>
      <c r="E764" s="9" t="s">
        <v>29</v>
      </c>
      <c r="F764" s="8" t="s">
        <v>1279</v>
      </c>
      <c r="G764" s="10" t="n">
        <v>1035</v>
      </c>
      <c r="H764" s="10" t="n">
        <v>650.339</v>
      </c>
      <c r="I764" s="10" t="n">
        <v>384.661</v>
      </c>
      <c r="J764" s="8" t="s">
        <v>19</v>
      </c>
      <c r="K764" s="8" t="s">
        <v>20</v>
      </c>
    </row>
    <row r="765" customFormat="false" ht="24" hidden="false" customHeight="false" outlineLevel="0" collapsed="false">
      <c r="A765" s="8" t="s">
        <v>800</v>
      </c>
      <c r="B765" s="8" t="s">
        <v>60</v>
      </c>
      <c r="C765" s="9" t="s">
        <v>38</v>
      </c>
      <c r="D765" s="9" t="s">
        <v>1278</v>
      </c>
      <c r="E765" s="9" t="s">
        <v>17</v>
      </c>
      <c r="F765" s="8" t="s">
        <v>1279</v>
      </c>
      <c r="G765" s="10" t="n">
        <v>221615</v>
      </c>
      <c r="H765" s="10" t="n">
        <v>221615</v>
      </c>
      <c r="I765" s="10" t="n">
        <v>0</v>
      </c>
      <c r="J765" s="8" t="s">
        <v>19</v>
      </c>
      <c r="K765" s="8" t="s">
        <v>20</v>
      </c>
    </row>
    <row r="766" customFormat="false" ht="24" hidden="false" customHeight="false" outlineLevel="0" collapsed="false">
      <c r="A766" s="8" t="s">
        <v>800</v>
      </c>
      <c r="B766" s="8" t="s">
        <v>60</v>
      </c>
      <c r="C766" s="9" t="s">
        <v>38</v>
      </c>
      <c r="D766" s="9" t="s">
        <v>1278</v>
      </c>
      <c r="E766" s="9" t="s">
        <v>44</v>
      </c>
      <c r="F766" s="8" t="s">
        <v>1279</v>
      </c>
      <c r="G766" s="10" t="n">
        <v>8100003</v>
      </c>
      <c r="H766" s="10" t="n">
        <v>8090658.781</v>
      </c>
      <c r="I766" s="10" t="n">
        <v>9344.21899999958</v>
      </c>
      <c r="J766" s="8" t="s">
        <v>19</v>
      </c>
      <c r="K766" s="8" t="s">
        <v>20</v>
      </c>
    </row>
    <row r="767" customFormat="false" ht="15" hidden="false" customHeight="false" outlineLevel="0" collapsed="false">
      <c r="A767" s="8" t="s">
        <v>800</v>
      </c>
      <c r="B767" s="8" t="s">
        <v>60</v>
      </c>
      <c r="C767" s="9" t="s">
        <v>38</v>
      </c>
      <c r="D767" s="9" t="s">
        <v>1280</v>
      </c>
      <c r="E767" s="9" t="s">
        <v>29</v>
      </c>
      <c r="F767" s="8" t="s">
        <v>1281</v>
      </c>
      <c r="G767" s="10" t="n">
        <v>971</v>
      </c>
      <c r="H767" s="10" t="n">
        <v>715.37</v>
      </c>
      <c r="I767" s="10" t="n">
        <v>255.63</v>
      </c>
      <c r="J767" s="8" t="s">
        <v>19</v>
      </c>
      <c r="K767" s="8" t="s">
        <v>20</v>
      </c>
    </row>
    <row r="768" customFormat="false" ht="15" hidden="false" customHeight="false" outlineLevel="0" collapsed="false">
      <c r="A768" s="8" t="s">
        <v>800</v>
      </c>
      <c r="B768" s="8" t="s">
        <v>60</v>
      </c>
      <c r="C768" s="9" t="s">
        <v>38</v>
      </c>
      <c r="D768" s="9" t="s">
        <v>1280</v>
      </c>
      <c r="E768" s="9" t="s">
        <v>17</v>
      </c>
      <c r="F768" s="8" t="s">
        <v>1281</v>
      </c>
      <c r="G768" s="10" t="n">
        <v>95629</v>
      </c>
      <c r="H768" s="10" t="n">
        <v>95414.41</v>
      </c>
      <c r="I768" s="10" t="n">
        <v>214.589999999997</v>
      </c>
      <c r="J768" s="8" t="s">
        <v>19</v>
      </c>
      <c r="K768" s="8" t="s">
        <v>20</v>
      </c>
    </row>
    <row r="769" customFormat="false" ht="15" hidden="false" customHeight="false" outlineLevel="0" collapsed="false">
      <c r="A769" s="8" t="s">
        <v>800</v>
      </c>
      <c r="B769" s="8" t="s">
        <v>60</v>
      </c>
      <c r="C769" s="9" t="s">
        <v>38</v>
      </c>
      <c r="D769" s="9" t="s">
        <v>1280</v>
      </c>
      <c r="E769" s="9" t="s">
        <v>44</v>
      </c>
      <c r="F769" s="8" t="s">
        <v>1281</v>
      </c>
      <c r="G769" s="10" t="n">
        <v>1195830</v>
      </c>
      <c r="H769" s="10" t="n">
        <v>1195727.532</v>
      </c>
      <c r="I769" s="10" t="n">
        <v>102.46800000011</v>
      </c>
      <c r="J769" s="8" t="s">
        <v>19</v>
      </c>
      <c r="K769" s="8" t="s">
        <v>20</v>
      </c>
    </row>
    <row r="770" customFormat="false" ht="24" hidden="false" customHeight="false" outlineLevel="0" collapsed="false">
      <c r="A770" s="8" t="s">
        <v>800</v>
      </c>
      <c r="B770" s="8" t="s">
        <v>60</v>
      </c>
      <c r="C770" s="9" t="s">
        <v>38</v>
      </c>
      <c r="D770" s="9" t="s">
        <v>1282</v>
      </c>
      <c r="E770" s="9" t="s">
        <v>29</v>
      </c>
      <c r="F770" s="8" t="s">
        <v>1283</v>
      </c>
      <c r="G770" s="10" t="n">
        <v>500</v>
      </c>
      <c r="H770" s="10" t="n">
        <v>280.144</v>
      </c>
      <c r="I770" s="10" t="n">
        <v>219.856</v>
      </c>
      <c r="J770" s="8" t="s">
        <v>19</v>
      </c>
      <c r="K770" s="8" t="s">
        <v>20</v>
      </c>
    </row>
    <row r="771" customFormat="false" ht="24" hidden="false" customHeight="false" outlineLevel="0" collapsed="false">
      <c r="A771" s="8" t="s">
        <v>800</v>
      </c>
      <c r="B771" s="8" t="s">
        <v>60</v>
      </c>
      <c r="C771" s="9" t="s">
        <v>38</v>
      </c>
      <c r="D771" s="9" t="s">
        <v>1282</v>
      </c>
      <c r="E771" s="9" t="s">
        <v>17</v>
      </c>
      <c r="F771" s="8" t="s">
        <v>1283</v>
      </c>
      <c r="G771" s="10" t="n">
        <v>10</v>
      </c>
      <c r="H771" s="10" t="n">
        <v>0</v>
      </c>
      <c r="I771" s="10" t="n">
        <v>10</v>
      </c>
      <c r="J771" s="8" t="s">
        <v>19</v>
      </c>
      <c r="K771" s="8" t="s">
        <v>20</v>
      </c>
    </row>
    <row r="772" customFormat="false" ht="24" hidden="false" customHeight="false" outlineLevel="0" collapsed="false">
      <c r="A772" s="8" t="s">
        <v>800</v>
      </c>
      <c r="B772" s="8" t="s">
        <v>60</v>
      </c>
      <c r="C772" s="9" t="s">
        <v>38</v>
      </c>
      <c r="D772" s="9" t="s">
        <v>1282</v>
      </c>
      <c r="E772" s="9" t="s">
        <v>44</v>
      </c>
      <c r="F772" s="8" t="s">
        <v>1283</v>
      </c>
      <c r="G772" s="10" t="n">
        <v>10</v>
      </c>
      <c r="H772" s="10" t="n">
        <v>0</v>
      </c>
      <c r="I772" s="10" t="n">
        <v>10</v>
      </c>
      <c r="J772" s="8" t="s">
        <v>19</v>
      </c>
      <c r="K772" s="8" t="s">
        <v>20</v>
      </c>
    </row>
    <row r="773" customFormat="false" ht="24" hidden="false" customHeight="false" outlineLevel="0" collapsed="false">
      <c r="A773" s="8" t="s">
        <v>800</v>
      </c>
      <c r="B773" s="8" t="s">
        <v>73</v>
      </c>
      <c r="C773" s="9" t="s">
        <v>38</v>
      </c>
      <c r="D773" s="9" t="s">
        <v>1284</v>
      </c>
      <c r="E773" s="9" t="s">
        <v>29</v>
      </c>
      <c r="F773" s="8" t="s">
        <v>1285</v>
      </c>
      <c r="G773" s="10" t="n">
        <v>72</v>
      </c>
      <c r="H773" s="10" t="n">
        <v>71.62</v>
      </c>
      <c r="I773" s="10" t="n">
        <v>0.379999999999995</v>
      </c>
      <c r="J773" s="8" t="s">
        <v>76</v>
      </c>
      <c r="K773" s="8" t="s">
        <v>77</v>
      </c>
    </row>
    <row r="774" customFormat="false" ht="24" hidden="false" customHeight="false" outlineLevel="0" collapsed="false">
      <c r="A774" s="8" t="s">
        <v>800</v>
      </c>
      <c r="B774" s="8" t="s">
        <v>73</v>
      </c>
      <c r="C774" s="9" t="s">
        <v>38</v>
      </c>
      <c r="D774" s="9" t="s">
        <v>1284</v>
      </c>
      <c r="E774" s="9" t="s">
        <v>17</v>
      </c>
      <c r="F774" s="8" t="s">
        <v>1285</v>
      </c>
      <c r="G774" s="10" t="n">
        <v>81200</v>
      </c>
      <c r="H774" s="10" t="n">
        <v>81153.495</v>
      </c>
      <c r="I774" s="10" t="n">
        <v>46.5050000000047</v>
      </c>
      <c r="J774" s="8" t="s">
        <v>76</v>
      </c>
      <c r="K774" s="8" t="s">
        <v>77</v>
      </c>
    </row>
    <row r="775" customFormat="false" ht="24" hidden="false" customHeight="false" outlineLevel="0" collapsed="false">
      <c r="A775" s="8" t="s">
        <v>800</v>
      </c>
      <c r="B775" s="8" t="s">
        <v>73</v>
      </c>
      <c r="C775" s="9" t="s">
        <v>38</v>
      </c>
      <c r="D775" s="9" t="s">
        <v>1284</v>
      </c>
      <c r="E775" s="9" t="s">
        <v>44</v>
      </c>
      <c r="F775" s="8" t="s">
        <v>1285</v>
      </c>
      <c r="G775" s="10" t="n">
        <v>8</v>
      </c>
      <c r="H775" s="10" t="n">
        <v>0</v>
      </c>
      <c r="I775" s="10" t="n">
        <v>8</v>
      </c>
      <c r="J775" s="8" t="s">
        <v>76</v>
      </c>
      <c r="K775" s="8" t="s">
        <v>77</v>
      </c>
    </row>
    <row r="776" customFormat="false" ht="24" hidden="false" customHeight="false" outlineLevel="0" collapsed="false">
      <c r="A776" s="8" t="s">
        <v>800</v>
      </c>
      <c r="B776" s="8" t="s">
        <v>73</v>
      </c>
      <c r="C776" s="9" t="s">
        <v>38</v>
      </c>
      <c r="D776" s="9" t="s">
        <v>1286</v>
      </c>
      <c r="E776" s="9" t="s">
        <v>360</v>
      </c>
      <c r="F776" s="8" t="s">
        <v>1287</v>
      </c>
      <c r="G776" s="10" t="n">
        <v>100000</v>
      </c>
      <c r="H776" s="10" t="n">
        <v>99157.12</v>
      </c>
      <c r="I776" s="10" t="n">
        <v>842.880000000005</v>
      </c>
      <c r="J776" s="8" t="s">
        <v>76</v>
      </c>
      <c r="K776" s="8" t="s">
        <v>1288</v>
      </c>
    </row>
    <row r="777" customFormat="false" ht="24" hidden="false" customHeight="false" outlineLevel="0" collapsed="false">
      <c r="A777" s="8" t="s">
        <v>800</v>
      </c>
      <c r="B777" s="8" t="s">
        <v>73</v>
      </c>
      <c r="C777" s="9" t="s">
        <v>38</v>
      </c>
      <c r="D777" s="9" t="s">
        <v>1289</v>
      </c>
      <c r="E777" s="9" t="s">
        <v>44</v>
      </c>
      <c r="F777" s="8" t="s">
        <v>1290</v>
      </c>
      <c r="G777" s="10" t="n">
        <v>35800</v>
      </c>
      <c r="H777" s="10" t="n">
        <v>33145.473</v>
      </c>
      <c r="I777" s="10" t="n">
        <v>2654.527</v>
      </c>
      <c r="J777" s="8" t="s">
        <v>382</v>
      </c>
      <c r="K777" s="8" t="s">
        <v>383</v>
      </c>
    </row>
    <row r="778" customFormat="false" ht="24" hidden="false" customHeight="false" outlineLevel="0" collapsed="false">
      <c r="A778" s="8" t="s">
        <v>800</v>
      </c>
      <c r="B778" s="8" t="s">
        <v>73</v>
      </c>
      <c r="C778" s="9" t="s">
        <v>38</v>
      </c>
      <c r="D778" s="9" t="s">
        <v>1291</v>
      </c>
      <c r="E778" s="9" t="s">
        <v>360</v>
      </c>
      <c r="F778" s="8" t="s">
        <v>1292</v>
      </c>
      <c r="G778" s="10" t="n">
        <v>57000</v>
      </c>
      <c r="H778" s="10" t="n">
        <v>56069.27</v>
      </c>
      <c r="I778" s="10" t="n">
        <v>930.730000000003</v>
      </c>
      <c r="J778" s="8" t="s">
        <v>19</v>
      </c>
      <c r="K778" s="8" t="s">
        <v>20</v>
      </c>
    </row>
    <row r="779" customFormat="false" ht="24" hidden="false" customHeight="false" outlineLevel="0" collapsed="false">
      <c r="A779" s="8" t="s">
        <v>800</v>
      </c>
      <c r="B779" s="8" t="s">
        <v>73</v>
      </c>
      <c r="C779" s="9" t="s">
        <v>38</v>
      </c>
      <c r="D779" s="9" t="s">
        <v>1293</v>
      </c>
      <c r="E779" s="9" t="s">
        <v>17</v>
      </c>
      <c r="F779" s="8" t="s">
        <v>1294</v>
      </c>
      <c r="G779" s="10" t="n">
        <v>10</v>
      </c>
      <c r="H779" s="10" t="n">
        <v>0</v>
      </c>
      <c r="I779" s="10" t="n">
        <v>10</v>
      </c>
      <c r="J779" s="8" t="s">
        <v>382</v>
      </c>
      <c r="K779" s="8" t="s">
        <v>1295</v>
      </c>
    </row>
    <row r="780" customFormat="false" ht="24" hidden="false" customHeight="false" outlineLevel="0" collapsed="false">
      <c r="A780" s="8" t="s">
        <v>800</v>
      </c>
      <c r="B780" s="8" t="s">
        <v>73</v>
      </c>
      <c r="C780" s="9" t="s">
        <v>38</v>
      </c>
      <c r="D780" s="9" t="s">
        <v>1293</v>
      </c>
      <c r="E780" s="9" t="s">
        <v>44</v>
      </c>
      <c r="F780" s="8" t="s">
        <v>1294</v>
      </c>
      <c r="G780" s="10" t="n">
        <v>10</v>
      </c>
      <c r="H780" s="10" t="n">
        <v>0</v>
      </c>
      <c r="I780" s="10" t="n">
        <v>10</v>
      </c>
      <c r="J780" s="8" t="s">
        <v>382</v>
      </c>
      <c r="K780" s="8" t="s">
        <v>1295</v>
      </c>
    </row>
    <row r="781" customFormat="false" ht="24" hidden="false" customHeight="false" outlineLevel="0" collapsed="false">
      <c r="A781" s="8" t="s">
        <v>800</v>
      </c>
      <c r="B781" s="8" t="s">
        <v>73</v>
      </c>
      <c r="C781" s="9" t="s">
        <v>38</v>
      </c>
      <c r="D781" s="9" t="s">
        <v>1296</v>
      </c>
      <c r="E781" s="9" t="s">
        <v>29</v>
      </c>
      <c r="F781" s="8" t="s">
        <v>1297</v>
      </c>
      <c r="G781" s="10" t="n">
        <v>160</v>
      </c>
      <c r="H781" s="10" t="n">
        <v>151.662</v>
      </c>
      <c r="I781" s="10" t="n">
        <v>8.33799999999999</v>
      </c>
      <c r="J781" s="8" t="s">
        <v>388</v>
      </c>
      <c r="K781" s="8" t="s">
        <v>389</v>
      </c>
    </row>
    <row r="782" customFormat="false" ht="24" hidden="false" customHeight="false" outlineLevel="0" collapsed="false">
      <c r="A782" s="8" t="s">
        <v>800</v>
      </c>
      <c r="B782" s="8" t="s">
        <v>73</v>
      </c>
      <c r="C782" s="9" t="s">
        <v>38</v>
      </c>
      <c r="D782" s="9" t="s">
        <v>1296</v>
      </c>
      <c r="E782" s="9" t="s">
        <v>360</v>
      </c>
      <c r="F782" s="8" t="s">
        <v>1297</v>
      </c>
      <c r="G782" s="10" t="n">
        <v>5000</v>
      </c>
      <c r="H782" s="10" t="n">
        <v>4971.287</v>
      </c>
      <c r="I782" s="10" t="n">
        <v>28.7129999999997</v>
      </c>
      <c r="J782" s="8" t="s">
        <v>388</v>
      </c>
      <c r="K782" s="8" t="s">
        <v>389</v>
      </c>
    </row>
    <row r="783" customFormat="false" ht="24" hidden="false" customHeight="false" outlineLevel="0" collapsed="false">
      <c r="A783" s="8" t="s">
        <v>800</v>
      </c>
      <c r="B783" s="8" t="s">
        <v>73</v>
      </c>
      <c r="C783" s="9" t="s">
        <v>38</v>
      </c>
      <c r="D783" s="9" t="s">
        <v>1296</v>
      </c>
      <c r="E783" s="9" t="s">
        <v>44</v>
      </c>
      <c r="F783" s="8" t="s">
        <v>1297</v>
      </c>
      <c r="G783" s="10" t="n">
        <v>10</v>
      </c>
      <c r="H783" s="10" t="n">
        <v>0</v>
      </c>
      <c r="I783" s="10" t="n">
        <v>10</v>
      </c>
      <c r="J783" s="8" t="s">
        <v>388</v>
      </c>
      <c r="K783" s="8" t="s">
        <v>389</v>
      </c>
    </row>
    <row r="784" customFormat="false" ht="48" hidden="false" customHeight="false" outlineLevel="0" collapsed="false">
      <c r="A784" s="8" t="s">
        <v>800</v>
      </c>
      <c r="B784" s="8" t="s">
        <v>73</v>
      </c>
      <c r="C784" s="9" t="s">
        <v>38</v>
      </c>
      <c r="D784" s="9" t="s">
        <v>1298</v>
      </c>
      <c r="E784" s="9" t="s">
        <v>17</v>
      </c>
      <c r="F784" s="8" t="s">
        <v>1299</v>
      </c>
      <c r="G784" s="10" t="n">
        <v>10800</v>
      </c>
      <c r="H784" s="10" t="n">
        <v>10620</v>
      </c>
      <c r="I784" s="10" t="n">
        <v>180</v>
      </c>
      <c r="J784" s="8" t="s">
        <v>1300</v>
      </c>
      <c r="K784" s="8" t="s">
        <v>1301</v>
      </c>
    </row>
    <row r="785" customFormat="false" ht="48" hidden="false" customHeight="false" outlineLevel="0" collapsed="false">
      <c r="A785" s="8" t="s">
        <v>800</v>
      </c>
      <c r="B785" s="8" t="s">
        <v>73</v>
      </c>
      <c r="C785" s="9" t="s">
        <v>38</v>
      </c>
      <c r="D785" s="9" t="s">
        <v>1298</v>
      </c>
      <c r="E785" s="9" t="s">
        <v>44</v>
      </c>
      <c r="F785" s="8" t="s">
        <v>1299</v>
      </c>
      <c r="G785" s="10" t="n">
        <v>104800</v>
      </c>
      <c r="H785" s="10" t="n">
        <v>104799.095</v>
      </c>
      <c r="I785" s="10" t="n">
        <v>0.904999999998836</v>
      </c>
      <c r="J785" s="8" t="s">
        <v>1300</v>
      </c>
      <c r="K785" s="8" t="s">
        <v>1301</v>
      </c>
    </row>
    <row r="786" customFormat="false" ht="24" hidden="false" customHeight="false" outlineLevel="0" collapsed="false">
      <c r="A786" s="8" t="s">
        <v>800</v>
      </c>
      <c r="B786" s="8" t="s">
        <v>73</v>
      </c>
      <c r="C786" s="9" t="s">
        <v>38</v>
      </c>
      <c r="D786" s="9" t="s">
        <v>1302</v>
      </c>
      <c r="E786" s="9" t="s">
        <v>17</v>
      </c>
      <c r="F786" s="8" t="s">
        <v>1303</v>
      </c>
      <c r="G786" s="10" t="n">
        <v>37480</v>
      </c>
      <c r="H786" s="10" t="n">
        <v>37475.353</v>
      </c>
      <c r="I786" s="10" t="n">
        <v>4.64699999999721</v>
      </c>
      <c r="J786" s="8" t="s">
        <v>382</v>
      </c>
      <c r="K786" s="8" t="s">
        <v>1304</v>
      </c>
    </row>
    <row r="787" customFormat="false" ht="24" hidden="false" customHeight="false" outlineLevel="0" collapsed="false">
      <c r="A787" s="8" t="s">
        <v>800</v>
      </c>
      <c r="B787" s="8" t="s">
        <v>73</v>
      </c>
      <c r="C787" s="9" t="s">
        <v>38</v>
      </c>
      <c r="D787" s="9" t="s">
        <v>1302</v>
      </c>
      <c r="E787" s="9" t="s">
        <v>44</v>
      </c>
      <c r="F787" s="8" t="s">
        <v>1303</v>
      </c>
      <c r="G787" s="10" t="n">
        <v>1251910</v>
      </c>
      <c r="H787" s="10" t="n">
        <v>1251888.232</v>
      </c>
      <c r="I787" s="10" t="n">
        <v>21.7679999999236</v>
      </c>
      <c r="J787" s="8" t="s">
        <v>382</v>
      </c>
      <c r="K787" s="8" t="s">
        <v>1304</v>
      </c>
    </row>
    <row r="788" customFormat="false" ht="48" hidden="false" customHeight="false" outlineLevel="0" collapsed="false">
      <c r="A788" s="8" t="s">
        <v>800</v>
      </c>
      <c r="B788" s="8" t="s">
        <v>73</v>
      </c>
      <c r="C788" s="9" t="s">
        <v>38</v>
      </c>
      <c r="D788" s="9" t="s">
        <v>1305</v>
      </c>
      <c r="E788" s="9" t="s">
        <v>17</v>
      </c>
      <c r="F788" s="8" t="s">
        <v>1306</v>
      </c>
      <c r="G788" s="10" t="n">
        <v>52800</v>
      </c>
      <c r="H788" s="10" t="n">
        <v>52800</v>
      </c>
      <c r="I788" s="10" t="n">
        <v>0</v>
      </c>
      <c r="J788" s="8" t="s">
        <v>1300</v>
      </c>
      <c r="K788" s="8" t="s">
        <v>1301</v>
      </c>
    </row>
    <row r="789" customFormat="false" ht="48" hidden="false" customHeight="false" outlineLevel="0" collapsed="false">
      <c r="A789" s="8" t="s">
        <v>800</v>
      </c>
      <c r="B789" s="8" t="s">
        <v>73</v>
      </c>
      <c r="C789" s="9" t="s">
        <v>38</v>
      </c>
      <c r="D789" s="9" t="s">
        <v>1305</v>
      </c>
      <c r="E789" s="9" t="s">
        <v>44</v>
      </c>
      <c r="F789" s="8" t="s">
        <v>1306</v>
      </c>
      <c r="G789" s="10" t="n">
        <v>959440</v>
      </c>
      <c r="H789" s="10" t="n">
        <v>959430.53</v>
      </c>
      <c r="I789" s="10" t="n">
        <v>9.46999999997206</v>
      </c>
      <c r="J789" s="8" t="s">
        <v>1300</v>
      </c>
      <c r="K789" s="8" t="s">
        <v>1301</v>
      </c>
    </row>
    <row r="790" customFormat="false" ht="24" hidden="false" customHeight="false" outlineLevel="0" collapsed="false">
      <c r="A790" s="8" t="s">
        <v>800</v>
      </c>
      <c r="B790" s="8" t="s">
        <v>73</v>
      </c>
      <c r="C790" s="9" t="s">
        <v>38</v>
      </c>
      <c r="D790" s="9" t="s">
        <v>1307</v>
      </c>
      <c r="E790" s="9" t="s">
        <v>29</v>
      </c>
      <c r="F790" s="8" t="s">
        <v>1308</v>
      </c>
      <c r="G790" s="10" t="n">
        <v>300</v>
      </c>
      <c r="H790" s="10" t="n">
        <v>161.212</v>
      </c>
      <c r="I790" s="10" t="n">
        <v>138.788</v>
      </c>
      <c r="J790" s="8" t="s">
        <v>76</v>
      </c>
      <c r="K790" s="8" t="s">
        <v>1288</v>
      </c>
    </row>
    <row r="791" customFormat="false" ht="24" hidden="false" customHeight="false" outlineLevel="0" collapsed="false">
      <c r="A791" s="8" t="s">
        <v>800</v>
      </c>
      <c r="B791" s="8" t="s">
        <v>73</v>
      </c>
      <c r="C791" s="9" t="s">
        <v>38</v>
      </c>
      <c r="D791" s="9" t="s">
        <v>1307</v>
      </c>
      <c r="E791" s="9" t="s">
        <v>17</v>
      </c>
      <c r="F791" s="8" t="s">
        <v>1308</v>
      </c>
      <c r="G791" s="10" t="n">
        <v>10</v>
      </c>
      <c r="H791" s="10" t="n">
        <v>0</v>
      </c>
      <c r="I791" s="10" t="n">
        <v>10</v>
      </c>
      <c r="J791" s="8" t="s">
        <v>76</v>
      </c>
      <c r="K791" s="8" t="s">
        <v>1288</v>
      </c>
    </row>
    <row r="792" customFormat="false" ht="24" hidden="false" customHeight="false" outlineLevel="0" collapsed="false">
      <c r="A792" s="8" t="s">
        <v>800</v>
      </c>
      <c r="B792" s="8" t="s">
        <v>73</v>
      </c>
      <c r="C792" s="9" t="s">
        <v>38</v>
      </c>
      <c r="D792" s="9" t="s">
        <v>1307</v>
      </c>
      <c r="E792" s="9" t="s">
        <v>360</v>
      </c>
      <c r="F792" s="8" t="s">
        <v>1308</v>
      </c>
      <c r="G792" s="10" t="n">
        <v>2000</v>
      </c>
      <c r="H792" s="10" t="n">
        <v>1096.509</v>
      </c>
      <c r="I792" s="10" t="n">
        <v>903.491</v>
      </c>
      <c r="J792" s="8" t="s">
        <v>76</v>
      </c>
      <c r="K792" s="8" t="s">
        <v>1288</v>
      </c>
    </row>
    <row r="793" customFormat="false" ht="24" hidden="false" customHeight="false" outlineLevel="0" collapsed="false">
      <c r="A793" s="8" t="s">
        <v>800</v>
      </c>
      <c r="B793" s="8" t="s">
        <v>73</v>
      </c>
      <c r="C793" s="9" t="s">
        <v>38</v>
      </c>
      <c r="D793" s="9" t="s">
        <v>1307</v>
      </c>
      <c r="E793" s="9" t="s">
        <v>44</v>
      </c>
      <c r="F793" s="8" t="s">
        <v>1308</v>
      </c>
      <c r="G793" s="10" t="n">
        <v>10</v>
      </c>
      <c r="H793" s="10" t="n">
        <v>0</v>
      </c>
      <c r="I793" s="10" t="n">
        <v>10</v>
      </c>
      <c r="J793" s="8" t="s">
        <v>76</v>
      </c>
      <c r="K793" s="8" t="s">
        <v>1288</v>
      </c>
    </row>
    <row r="794" customFormat="false" ht="84" hidden="false" customHeight="false" outlineLevel="0" collapsed="false">
      <c r="A794" s="8" t="s">
        <v>800</v>
      </c>
      <c r="B794" s="8" t="s">
        <v>73</v>
      </c>
      <c r="C794" s="9" t="s">
        <v>38</v>
      </c>
      <c r="D794" s="9" t="s">
        <v>1309</v>
      </c>
      <c r="E794" s="9" t="s">
        <v>17</v>
      </c>
      <c r="F794" s="8" t="s">
        <v>1310</v>
      </c>
      <c r="G794" s="10" t="n">
        <v>240100</v>
      </c>
      <c r="H794" s="10" t="n">
        <v>239683.441</v>
      </c>
      <c r="I794" s="10" t="n">
        <v>416.559000000008</v>
      </c>
      <c r="J794" s="8" t="s">
        <v>1300</v>
      </c>
      <c r="K794" s="8" t="s">
        <v>1311</v>
      </c>
    </row>
    <row r="795" customFormat="false" ht="84" hidden="false" customHeight="false" outlineLevel="0" collapsed="false">
      <c r="A795" s="8" t="s">
        <v>800</v>
      </c>
      <c r="B795" s="8" t="s">
        <v>73</v>
      </c>
      <c r="C795" s="9" t="s">
        <v>38</v>
      </c>
      <c r="D795" s="9" t="s">
        <v>1309</v>
      </c>
      <c r="E795" s="9" t="s">
        <v>44</v>
      </c>
      <c r="F795" s="8" t="s">
        <v>1310</v>
      </c>
      <c r="G795" s="10" t="n">
        <v>1966040</v>
      </c>
      <c r="H795" s="10" t="n">
        <v>1966037.404</v>
      </c>
      <c r="I795" s="10" t="n">
        <v>2.59599999990314</v>
      </c>
      <c r="J795" s="8" t="s">
        <v>1300</v>
      </c>
      <c r="K795" s="8" t="s">
        <v>1311</v>
      </c>
    </row>
    <row r="796" customFormat="false" ht="24" hidden="false" customHeight="false" outlineLevel="0" collapsed="false">
      <c r="A796" s="8" t="s">
        <v>800</v>
      </c>
      <c r="B796" s="8" t="s">
        <v>73</v>
      </c>
      <c r="C796" s="9" t="s">
        <v>38</v>
      </c>
      <c r="D796" s="9" t="s">
        <v>1312</v>
      </c>
      <c r="E796" s="9" t="s">
        <v>29</v>
      </c>
      <c r="F796" s="8" t="s">
        <v>1313</v>
      </c>
      <c r="G796" s="10" t="n">
        <v>250</v>
      </c>
      <c r="H796" s="10" t="n">
        <v>66.846</v>
      </c>
      <c r="I796" s="10" t="n">
        <v>183.154</v>
      </c>
      <c r="J796" s="8" t="s">
        <v>19</v>
      </c>
      <c r="K796" s="8" t="s">
        <v>20</v>
      </c>
    </row>
    <row r="797" customFormat="false" ht="24" hidden="false" customHeight="false" outlineLevel="0" collapsed="false">
      <c r="A797" s="8" t="s">
        <v>800</v>
      </c>
      <c r="B797" s="8" t="s">
        <v>73</v>
      </c>
      <c r="C797" s="9" t="s">
        <v>38</v>
      </c>
      <c r="D797" s="9" t="s">
        <v>1312</v>
      </c>
      <c r="E797" s="9" t="s">
        <v>17</v>
      </c>
      <c r="F797" s="8" t="s">
        <v>1313</v>
      </c>
      <c r="G797" s="10" t="n">
        <v>72370</v>
      </c>
      <c r="H797" s="10" t="n">
        <v>72368.559</v>
      </c>
      <c r="I797" s="10" t="n">
        <v>1.44100000000617</v>
      </c>
      <c r="J797" s="8" t="s">
        <v>19</v>
      </c>
      <c r="K797" s="8" t="s">
        <v>20</v>
      </c>
    </row>
    <row r="798" customFormat="false" ht="24" hidden="false" customHeight="false" outlineLevel="0" collapsed="false">
      <c r="A798" s="8" t="s">
        <v>800</v>
      </c>
      <c r="B798" s="8" t="s">
        <v>73</v>
      </c>
      <c r="C798" s="9" t="s">
        <v>38</v>
      </c>
      <c r="D798" s="9" t="s">
        <v>1314</v>
      </c>
      <c r="E798" s="9" t="s">
        <v>17</v>
      </c>
      <c r="F798" s="8" t="s">
        <v>1315</v>
      </c>
      <c r="G798" s="10" t="n">
        <v>181820</v>
      </c>
      <c r="H798" s="10" t="n">
        <v>181262.782</v>
      </c>
      <c r="I798" s="10" t="n">
        <v>557.217999999994</v>
      </c>
      <c r="J798" s="8" t="s">
        <v>76</v>
      </c>
      <c r="K798" s="8" t="s">
        <v>1288</v>
      </c>
    </row>
    <row r="799" customFormat="false" ht="24" hidden="false" customHeight="false" outlineLevel="0" collapsed="false">
      <c r="A799" s="8" t="s">
        <v>800</v>
      </c>
      <c r="B799" s="8" t="s">
        <v>73</v>
      </c>
      <c r="C799" s="9" t="s">
        <v>38</v>
      </c>
      <c r="D799" s="9" t="s">
        <v>1316</v>
      </c>
      <c r="E799" s="9" t="s">
        <v>17</v>
      </c>
      <c r="F799" s="8" t="s">
        <v>1317</v>
      </c>
      <c r="G799" s="10" t="n">
        <v>710</v>
      </c>
      <c r="H799" s="10" t="n">
        <v>701.209</v>
      </c>
      <c r="I799" s="10" t="n">
        <v>8.79100000000005</v>
      </c>
      <c r="J799" s="8" t="s">
        <v>382</v>
      </c>
      <c r="K799" s="8" t="s">
        <v>1295</v>
      </c>
    </row>
    <row r="800" customFormat="false" ht="24" hidden="false" customHeight="false" outlineLevel="0" collapsed="false">
      <c r="A800" s="8" t="s">
        <v>800</v>
      </c>
      <c r="B800" s="8" t="s">
        <v>73</v>
      </c>
      <c r="C800" s="9" t="s">
        <v>38</v>
      </c>
      <c r="D800" s="9" t="s">
        <v>1318</v>
      </c>
      <c r="E800" s="9" t="s">
        <v>17</v>
      </c>
      <c r="F800" s="8" t="s">
        <v>1319</v>
      </c>
      <c r="G800" s="10" t="n">
        <v>68500</v>
      </c>
      <c r="H800" s="10" t="n">
        <v>68500</v>
      </c>
      <c r="I800" s="10" t="n">
        <v>0</v>
      </c>
      <c r="J800" s="8" t="s">
        <v>76</v>
      </c>
      <c r="K800" s="8" t="s">
        <v>1320</v>
      </c>
    </row>
    <row r="801" customFormat="false" ht="24" hidden="false" customHeight="false" outlineLevel="0" collapsed="false">
      <c r="A801" s="8" t="s">
        <v>800</v>
      </c>
      <c r="B801" s="8" t="s">
        <v>73</v>
      </c>
      <c r="C801" s="9" t="s">
        <v>38</v>
      </c>
      <c r="D801" s="9" t="s">
        <v>1318</v>
      </c>
      <c r="E801" s="9" t="s">
        <v>360</v>
      </c>
      <c r="F801" s="8" t="s">
        <v>1319</v>
      </c>
      <c r="G801" s="10" t="n">
        <v>64000</v>
      </c>
      <c r="H801" s="10" t="n">
        <v>52680.303</v>
      </c>
      <c r="I801" s="10" t="n">
        <v>11319.697</v>
      </c>
      <c r="J801" s="8" t="s">
        <v>76</v>
      </c>
      <c r="K801" s="8" t="s">
        <v>1320</v>
      </c>
    </row>
    <row r="802" customFormat="false" ht="24" hidden="false" customHeight="false" outlineLevel="0" collapsed="false">
      <c r="A802" s="8" t="s">
        <v>800</v>
      </c>
      <c r="B802" s="8" t="s">
        <v>73</v>
      </c>
      <c r="C802" s="9" t="s">
        <v>38</v>
      </c>
      <c r="D802" s="9" t="s">
        <v>1321</v>
      </c>
      <c r="E802" s="9" t="s">
        <v>44</v>
      </c>
      <c r="F802" s="8" t="s">
        <v>1322</v>
      </c>
      <c r="G802" s="10" t="n">
        <v>150000</v>
      </c>
      <c r="H802" s="10" t="n">
        <v>150000</v>
      </c>
      <c r="I802" s="10" t="n">
        <v>0</v>
      </c>
      <c r="J802" s="8" t="s">
        <v>382</v>
      </c>
      <c r="K802" s="8" t="s">
        <v>1295</v>
      </c>
    </row>
    <row r="803" customFormat="false" ht="24" hidden="false" customHeight="false" outlineLevel="0" collapsed="false">
      <c r="A803" s="8" t="s">
        <v>800</v>
      </c>
      <c r="B803" s="8" t="s">
        <v>73</v>
      </c>
      <c r="C803" s="9" t="s">
        <v>38</v>
      </c>
      <c r="D803" s="9" t="s">
        <v>1323</v>
      </c>
      <c r="E803" s="9" t="s">
        <v>17</v>
      </c>
      <c r="F803" s="8" t="s">
        <v>1324</v>
      </c>
      <c r="G803" s="10" t="n">
        <v>1290</v>
      </c>
      <c r="H803" s="10" t="n">
        <v>1288.4</v>
      </c>
      <c r="I803" s="10" t="n">
        <v>1.59999999999991</v>
      </c>
      <c r="J803" s="8" t="s">
        <v>382</v>
      </c>
      <c r="K803" s="8" t="s">
        <v>1295</v>
      </c>
    </row>
    <row r="804" customFormat="false" ht="24" hidden="false" customHeight="false" outlineLevel="0" collapsed="false">
      <c r="A804" s="8" t="s">
        <v>800</v>
      </c>
      <c r="B804" s="8" t="s">
        <v>73</v>
      </c>
      <c r="C804" s="9" t="s">
        <v>38</v>
      </c>
      <c r="D804" s="9" t="s">
        <v>1325</v>
      </c>
      <c r="E804" s="9" t="s">
        <v>17</v>
      </c>
      <c r="F804" s="8" t="s">
        <v>1326</v>
      </c>
      <c r="G804" s="10" t="n">
        <v>301630</v>
      </c>
      <c r="H804" s="10" t="n">
        <v>283365.026</v>
      </c>
      <c r="I804" s="10" t="n">
        <v>18264.974</v>
      </c>
      <c r="J804" s="8" t="s">
        <v>76</v>
      </c>
      <c r="K804" s="8" t="s">
        <v>77</v>
      </c>
    </row>
    <row r="805" customFormat="false" ht="24" hidden="false" customHeight="false" outlineLevel="0" collapsed="false">
      <c r="A805" s="8" t="s">
        <v>800</v>
      </c>
      <c r="B805" s="8" t="s">
        <v>73</v>
      </c>
      <c r="C805" s="9" t="s">
        <v>38</v>
      </c>
      <c r="D805" s="9" t="s">
        <v>1327</v>
      </c>
      <c r="E805" s="9" t="s">
        <v>17</v>
      </c>
      <c r="F805" s="8" t="s">
        <v>1328</v>
      </c>
      <c r="G805" s="10" t="n">
        <v>5800</v>
      </c>
      <c r="H805" s="10" t="n">
        <v>5800</v>
      </c>
      <c r="I805" s="10" t="n">
        <v>0</v>
      </c>
      <c r="J805" s="8" t="s">
        <v>388</v>
      </c>
      <c r="K805" s="8" t="s">
        <v>1329</v>
      </c>
    </row>
    <row r="806" customFormat="false" ht="24" hidden="false" customHeight="false" outlineLevel="0" collapsed="false">
      <c r="A806" s="8" t="s">
        <v>800</v>
      </c>
      <c r="B806" s="8" t="s">
        <v>73</v>
      </c>
      <c r="C806" s="9" t="s">
        <v>38</v>
      </c>
      <c r="D806" s="9" t="s">
        <v>1330</v>
      </c>
      <c r="E806" s="9" t="s">
        <v>17</v>
      </c>
      <c r="F806" s="8" t="s">
        <v>1331</v>
      </c>
      <c r="G806" s="10" t="n">
        <v>177575</v>
      </c>
      <c r="H806" s="10" t="n">
        <v>0</v>
      </c>
      <c r="I806" s="10" t="n">
        <v>177575</v>
      </c>
      <c r="J806" s="8" t="s">
        <v>388</v>
      </c>
      <c r="K806" s="8" t="s">
        <v>1329</v>
      </c>
    </row>
    <row r="807" customFormat="false" ht="24" hidden="false" customHeight="false" outlineLevel="0" collapsed="false">
      <c r="A807" s="8" t="s">
        <v>800</v>
      </c>
      <c r="B807" s="8" t="s">
        <v>73</v>
      </c>
      <c r="C807" s="9" t="s">
        <v>38</v>
      </c>
      <c r="D807" s="9" t="s">
        <v>1332</v>
      </c>
      <c r="E807" s="9" t="s">
        <v>17</v>
      </c>
      <c r="F807" s="8" t="s">
        <v>1333</v>
      </c>
      <c r="G807" s="10" t="n">
        <v>85910</v>
      </c>
      <c r="H807" s="10" t="n">
        <v>82042.106</v>
      </c>
      <c r="I807" s="10" t="n">
        <v>3867.894</v>
      </c>
      <c r="J807" s="8" t="s">
        <v>388</v>
      </c>
      <c r="K807" s="8" t="s">
        <v>1334</v>
      </c>
    </row>
    <row r="808" customFormat="false" ht="24" hidden="false" customHeight="false" outlineLevel="0" collapsed="false">
      <c r="A808" s="8" t="s">
        <v>800</v>
      </c>
      <c r="B808" s="8" t="s">
        <v>73</v>
      </c>
      <c r="C808" s="9" t="s">
        <v>38</v>
      </c>
      <c r="D808" s="9" t="s">
        <v>1335</v>
      </c>
      <c r="E808" s="9" t="s">
        <v>17</v>
      </c>
      <c r="F808" s="8" t="s">
        <v>1336</v>
      </c>
      <c r="G808" s="10" t="n">
        <v>10</v>
      </c>
      <c r="H808" s="10" t="n">
        <v>0</v>
      </c>
      <c r="I808" s="10" t="n">
        <v>10</v>
      </c>
      <c r="J808" s="8" t="s">
        <v>76</v>
      </c>
      <c r="K808" s="8" t="s">
        <v>77</v>
      </c>
    </row>
    <row r="809" customFormat="false" ht="24" hidden="false" customHeight="false" outlineLevel="0" collapsed="false">
      <c r="A809" s="8" t="s">
        <v>800</v>
      </c>
      <c r="B809" s="8" t="s">
        <v>73</v>
      </c>
      <c r="C809" s="9" t="s">
        <v>38</v>
      </c>
      <c r="D809" s="9" t="s">
        <v>1335</v>
      </c>
      <c r="E809" s="9" t="s">
        <v>360</v>
      </c>
      <c r="F809" s="8" t="s">
        <v>1336</v>
      </c>
      <c r="G809" s="10" t="n">
        <v>3283500</v>
      </c>
      <c r="H809" s="10" t="n">
        <v>3260445.901</v>
      </c>
      <c r="I809" s="10" t="n">
        <v>23054.0989999999</v>
      </c>
      <c r="J809" s="8" t="s">
        <v>76</v>
      </c>
      <c r="K809" s="8" t="s">
        <v>77</v>
      </c>
    </row>
    <row r="810" customFormat="false" ht="24" hidden="false" customHeight="false" outlineLevel="0" collapsed="false">
      <c r="A810" s="8" t="s">
        <v>800</v>
      </c>
      <c r="B810" s="8" t="s">
        <v>73</v>
      </c>
      <c r="C810" s="9" t="s">
        <v>38</v>
      </c>
      <c r="D810" s="9" t="s">
        <v>1335</v>
      </c>
      <c r="E810" s="9" t="s">
        <v>44</v>
      </c>
      <c r="F810" s="8" t="s">
        <v>1336</v>
      </c>
      <c r="G810" s="10" t="n">
        <v>10</v>
      </c>
      <c r="H810" s="10" t="n">
        <v>0</v>
      </c>
      <c r="I810" s="10" t="n">
        <v>10</v>
      </c>
      <c r="J810" s="8" t="s">
        <v>76</v>
      </c>
      <c r="K810" s="8" t="s">
        <v>77</v>
      </c>
    </row>
    <row r="811" customFormat="false" ht="36" hidden="false" customHeight="false" outlineLevel="0" collapsed="false">
      <c r="A811" s="8" t="s">
        <v>800</v>
      </c>
      <c r="B811" s="8" t="s">
        <v>73</v>
      </c>
      <c r="C811" s="9" t="s">
        <v>38</v>
      </c>
      <c r="D811" s="9" t="s">
        <v>1337</v>
      </c>
      <c r="E811" s="9" t="s">
        <v>44</v>
      </c>
      <c r="F811" s="8" t="s">
        <v>1338</v>
      </c>
      <c r="G811" s="10" t="n">
        <v>739910</v>
      </c>
      <c r="H811" s="10" t="n">
        <v>729288.936</v>
      </c>
      <c r="I811" s="10" t="n">
        <v>10621.064</v>
      </c>
      <c r="J811" s="8" t="s">
        <v>1300</v>
      </c>
      <c r="K811" s="8" t="s">
        <v>1339</v>
      </c>
    </row>
    <row r="812" customFormat="false" ht="36" hidden="false" customHeight="false" outlineLevel="0" collapsed="false">
      <c r="A812" s="8" t="s">
        <v>800</v>
      </c>
      <c r="B812" s="8" t="s">
        <v>73</v>
      </c>
      <c r="C812" s="9" t="s">
        <v>38</v>
      </c>
      <c r="D812" s="9" t="s">
        <v>1340</v>
      </c>
      <c r="E812" s="9" t="s">
        <v>17</v>
      </c>
      <c r="F812" s="8" t="s">
        <v>1341</v>
      </c>
      <c r="G812" s="10" t="n">
        <v>577010</v>
      </c>
      <c r="H812" s="10" t="n">
        <v>577010</v>
      </c>
      <c r="I812" s="10" t="n">
        <v>0</v>
      </c>
      <c r="J812" s="8" t="s">
        <v>1300</v>
      </c>
      <c r="K812" s="8" t="s">
        <v>1339</v>
      </c>
    </row>
    <row r="813" customFormat="false" ht="36" hidden="false" customHeight="false" outlineLevel="0" collapsed="false">
      <c r="A813" s="8" t="s">
        <v>800</v>
      </c>
      <c r="B813" s="8" t="s">
        <v>73</v>
      </c>
      <c r="C813" s="9" t="s">
        <v>38</v>
      </c>
      <c r="D813" s="9" t="s">
        <v>1340</v>
      </c>
      <c r="E813" s="9" t="s">
        <v>44</v>
      </c>
      <c r="F813" s="8" t="s">
        <v>1341</v>
      </c>
      <c r="G813" s="10" t="n">
        <v>4532890</v>
      </c>
      <c r="H813" s="10" t="n">
        <v>4532889.992</v>
      </c>
      <c r="I813" s="10" t="n">
        <v>0.00800000037997961</v>
      </c>
      <c r="J813" s="8" t="s">
        <v>1300</v>
      </c>
      <c r="K813" s="8" t="s">
        <v>1339</v>
      </c>
    </row>
    <row r="814" customFormat="false" ht="24" hidden="false" customHeight="false" outlineLevel="0" collapsed="false">
      <c r="A814" s="8" t="s">
        <v>800</v>
      </c>
      <c r="B814" s="8" t="s">
        <v>73</v>
      </c>
      <c r="C814" s="9" t="s">
        <v>38</v>
      </c>
      <c r="D814" s="9" t="s">
        <v>1342</v>
      </c>
      <c r="E814" s="9" t="s">
        <v>17</v>
      </c>
      <c r="F814" s="8" t="s">
        <v>1343</v>
      </c>
      <c r="G814" s="10" t="n">
        <v>194700</v>
      </c>
      <c r="H814" s="10" t="n">
        <v>0</v>
      </c>
      <c r="I814" s="10" t="n">
        <v>194700</v>
      </c>
      <c r="J814" s="8" t="s">
        <v>76</v>
      </c>
      <c r="K814" s="8" t="s">
        <v>392</v>
      </c>
    </row>
    <row r="815" customFormat="false" ht="24" hidden="false" customHeight="false" outlineLevel="0" collapsed="false">
      <c r="A815" s="8" t="s">
        <v>800</v>
      </c>
      <c r="B815" s="8" t="s">
        <v>73</v>
      </c>
      <c r="C815" s="9" t="s">
        <v>38</v>
      </c>
      <c r="D815" s="9" t="s">
        <v>1344</v>
      </c>
      <c r="E815" s="9" t="s">
        <v>44</v>
      </c>
      <c r="F815" s="8" t="s">
        <v>1345</v>
      </c>
      <c r="G815" s="10" t="n">
        <v>295100</v>
      </c>
      <c r="H815" s="10" t="n">
        <v>294800</v>
      </c>
      <c r="I815" s="10" t="n">
        <v>300</v>
      </c>
      <c r="J815" s="8" t="s">
        <v>19</v>
      </c>
      <c r="K815" s="8" t="s">
        <v>20</v>
      </c>
    </row>
    <row r="816" customFormat="false" ht="24" hidden="false" customHeight="false" outlineLevel="0" collapsed="false">
      <c r="A816" s="8" t="s">
        <v>800</v>
      </c>
      <c r="B816" s="8" t="s">
        <v>73</v>
      </c>
      <c r="C816" s="9" t="s">
        <v>38</v>
      </c>
      <c r="D816" s="9" t="s">
        <v>1346</v>
      </c>
      <c r="E816" s="9" t="s">
        <v>29</v>
      </c>
      <c r="F816" s="8" t="s">
        <v>1347</v>
      </c>
      <c r="G816" s="10" t="n">
        <v>87</v>
      </c>
      <c r="H816" s="10" t="n">
        <v>86.636</v>
      </c>
      <c r="I816" s="10" t="n">
        <v>0.364000000000004</v>
      </c>
      <c r="J816" s="8" t="s">
        <v>19</v>
      </c>
      <c r="K816" s="8" t="s">
        <v>20</v>
      </c>
    </row>
    <row r="817" customFormat="false" ht="24" hidden="false" customHeight="false" outlineLevel="0" collapsed="false">
      <c r="A817" s="8" t="s">
        <v>800</v>
      </c>
      <c r="B817" s="8" t="s">
        <v>73</v>
      </c>
      <c r="C817" s="9" t="s">
        <v>38</v>
      </c>
      <c r="D817" s="9" t="s">
        <v>1346</v>
      </c>
      <c r="E817" s="9" t="s">
        <v>44</v>
      </c>
      <c r="F817" s="8" t="s">
        <v>1347</v>
      </c>
      <c r="G817" s="10" t="n">
        <v>2034013</v>
      </c>
      <c r="H817" s="10" t="n">
        <v>2034011.551</v>
      </c>
      <c r="I817" s="10" t="n">
        <v>1.44900000002235</v>
      </c>
      <c r="J817" s="8" t="s">
        <v>19</v>
      </c>
      <c r="K817" s="8" t="s">
        <v>20</v>
      </c>
    </row>
    <row r="818" customFormat="false" ht="24" hidden="false" customHeight="false" outlineLevel="0" collapsed="false">
      <c r="A818" s="8" t="s">
        <v>800</v>
      </c>
      <c r="B818" s="8" t="s">
        <v>73</v>
      </c>
      <c r="C818" s="9" t="s">
        <v>38</v>
      </c>
      <c r="D818" s="9" t="s">
        <v>1348</v>
      </c>
      <c r="E818" s="9" t="s">
        <v>44</v>
      </c>
      <c r="F818" s="8" t="s">
        <v>1349</v>
      </c>
      <c r="G818" s="10" t="n">
        <v>1799500</v>
      </c>
      <c r="H818" s="10" t="n">
        <v>1790088.505</v>
      </c>
      <c r="I818" s="10" t="n">
        <v>9411.49500000011</v>
      </c>
      <c r="J818" s="8" t="s">
        <v>76</v>
      </c>
      <c r="K818" s="8" t="s">
        <v>1288</v>
      </c>
    </row>
    <row r="819" customFormat="false" ht="24" hidden="false" customHeight="false" outlineLevel="0" collapsed="false">
      <c r="A819" s="8" t="s">
        <v>800</v>
      </c>
      <c r="B819" s="8" t="s">
        <v>73</v>
      </c>
      <c r="C819" s="9" t="s">
        <v>38</v>
      </c>
      <c r="D819" s="9" t="s">
        <v>1350</v>
      </c>
      <c r="E819" s="9" t="s">
        <v>17</v>
      </c>
      <c r="F819" s="8" t="s">
        <v>1351</v>
      </c>
      <c r="G819" s="10" t="n">
        <v>10</v>
      </c>
      <c r="H819" s="10" t="n">
        <v>0</v>
      </c>
      <c r="I819" s="10" t="n">
        <v>10</v>
      </c>
      <c r="J819" s="8" t="s">
        <v>76</v>
      </c>
      <c r="K819" s="8" t="s">
        <v>1288</v>
      </c>
    </row>
    <row r="820" customFormat="false" ht="24" hidden="false" customHeight="false" outlineLevel="0" collapsed="false">
      <c r="A820" s="8" t="s">
        <v>800</v>
      </c>
      <c r="B820" s="8" t="s">
        <v>73</v>
      </c>
      <c r="C820" s="9" t="s">
        <v>38</v>
      </c>
      <c r="D820" s="9" t="s">
        <v>1350</v>
      </c>
      <c r="E820" s="9" t="s">
        <v>360</v>
      </c>
      <c r="F820" s="8" t="s">
        <v>1351</v>
      </c>
      <c r="G820" s="10" t="n">
        <v>180002</v>
      </c>
      <c r="H820" s="10" t="n">
        <v>170214.599</v>
      </c>
      <c r="I820" s="10" t="n">
        <v>9787.40100000001</v>
      </c>
      <c r="J820" s="8" t="s">
        <v>76</v>
      </c>
      <c r="K820" s="8" t="s">
        <v>1288</v>
      </c>
    </row>
    <row r="821" customFormat="false" ht="24" hidden="false" customHeight="false" outlineLevel="0" collapsed="false">
      <c r="A821" s="8" t="s">
        <v>800</v>
      </c>
      <c r="B821" s="8" t="s">
        <v>73</v>
      </c>
      <c r="C821" s="9" t="s">
        <v>38</v>
      </c>
      <c r="D821" s="9" t="s">
        <v>1350</v>
      </c>
      <c r="E821" s="9" t="s">
        <v>44</v>
      </c>
      <c r="F821" s="8" t="s">
        <v>1351</v>
      </c>
      <c r="G821" s="10" t="n">
        <v>10</v>
      </c>
      <c r="H821" s="10" t="n">
        <v>0</v>
      </c>
      <c r="I821" s="10" t="n">
        <v>10</v>
      </c>
      <c r="J821" s="8" t="s">
        <v>76</v>
      </c>
      <c r="K821" s="8" t="s">
        <v>1288</v>
      </c>
    </row>
    <row r="822" customFormat="false" ht="36" hidden="false" customHeight="false" outlineLevel="0" collapsed="false">
      <c r="A822" s="8" t="s">
        <v>800</v>
      </c>
      <c r="B822" s="8" t="s">
        <v>73</v>
      </c>
      <c r="C822" s="9" t="s">
        <v>38</v>
      </c>
      <c r="D822" s="9" t="s">
        <v>1352</v>
      </c>
      <c r="E822" s="9" t="s">
        <v>17</v>
      </c>
      <c r="F822" s="8" t="s">
        <v>1353</v>
      </c>
      <c r="G822" s="10" t="n">
        <v>917000</v>
      </c>
      <c r="H822" s="10" t="n">
        <v>916878.918</v>
      </c>
      <c r="I822" s="10" t="n">
        <v>121.082000000053</v>
      </c>
      <c r="J822" s="8" t="s">
        <v>1300</v>
      </c>
      <c r="K822" s="8" t="s">
        <v>1339</v>
      </c>
    </row>
    <row r="823" customFormat="false" ht="36" hidden="false" customHeight="false" outlineLevel="0" collapsed="false">
      <c r="A823" s="8" t="s">
        <v>800</v>
      </c>
      <c r="B823" s="8" t="s">
        <v>73</v>
      </c>
      <c r="C823" s="9" t="s">
        <v>38</v>
      </c>
      <c r="D823" s="9" t="s">
        <v>1352</v>
      </c>
      <c r="E823" s="9" t="s">
        <v>44</v>
      </c>
      <c r="F823" s="8" t="s">
        <v>1353</v>
      </c>
      <c r="G823" s="10" t="n">
        <v>7071000</v>
      </c>
      <c r="H823" s="10" t="n">
        <v>7070989.316</v>
      </c>
      <c r="I823" s="10" t="n">
        <v>10.6840000003576</v>
      </c>
      <c r="J823" s="8" t="s">
        <v>1300</v>
      </c>
      <c r="K823" s="8" t="s">
        <v>1339</v>
      </c>
    </row>
    <row r="824" customFormat="false" ht="15" hidden="false" customHeight="false" outlineLevel="0" collapsed="false">
      <c r="A824" s="8" t="s">
        <v>800</v>
      </c>
      <c r="B824" s="8" t="s">
        <v>73</v>
      </c>
      <c r="C824" s="9" t="s">
        <v>38</v>
      </c>
      <c r="D824" s="9" t="s">
        <v>1354</v>
      </c>
      <c r="E824" s="9" t="s">
        <v>29</v>
      </c>
      <c r="F824" s="8" t="s">
        <v>1355</v>
      </c>
      <c r="G824" s="10" t="n">
        <v>500</v>
      </c>
      <c r="H824" s="10" t="n">
        <v>0</v>
      </c>
      <c r="I824" s="10" t="n">
        <v>500</v>
      </c>
      <c r="J824" s="8" t="s">
        <v>388</v>
      </c>
      <c r="K824" s="8" t="s">
        <v>1356</v>
      </c>
    </row>
    <row r="825" customFormat="false" ht="15" hidden="false" customHeight="false" outlineLevel="0" collapsed="false">
      <c r="A825" s="8" t="s">
        <v>800</v>
      </c>
      <c r="B825" s="8" t="s">
        <v>73</v>
      </c>
      <c r="C825" s="9" t="s">
        <v>38</v>
      </c>
      <c r="D825" s="9" t="s">
        <v>1354</v>
      </c>
      <c r="E825" s="9" t="s">
        <v>17</v>
      </c>
      <c r="F825" s="8" t="s">
        <v>1355</v>
      </c>
      <c r="G825" s="10" t="n">
        <v>10</v>
      </c>
      <c r="H825" s="10" t="n">
        <v>0</v>
      </c>
      <c r="I825" s="10" t="n">
        <v>10</v>
      </c>
      <c r="J825" s="8" t="s">
        <v>388</v>
      </c>
      <c r="K825" s="8" t="s">
        <v>1356</v>
      </c>
    </row>
    <row r="826" customFormat="false" ht="24" hidden="false" customHeight="false" outlineLevel="0" collapsed="false">
      <c r="A826" s="8" t="s">
        <v>800</v>
      </c>
      <c r="B826" s="8" t="s">
        <v>73</v>
      </c>
      <c r="C826" s="9" t="s">
        <v>38</v>
      </c>
      <c r="D826" s="9" t="s">
        <v>1357</v>
      </c>
      <c r="E826" s="9" t="s">
        <v>29</v>
      </c>
      <c r="F826" s="8" t="s">
        <v>1358</v>
      </c>
      <c r="G826" s="10" t="n">
        <v>400</v>
      </c>
      <c r="H826" s="10" t="n">
        <v>362.291</v>
      </c>
      <c r="I826" s="10" t="n">
        <v>37.709</v>
      </c>
      <c r="J826" s="8" t="s">
        <v>19</v>
      </c>
      <c r="K826" s="8" t="s">
        <v>20</v>
      </c>
    </row>
    <row r="827" customFormat="false" ht="24" hidden="false" customHeight="false" outlineLevel="0" collapsed="false">
      <c r="A827" s="8" t="s">
        <v>800</v>
      </c>
      <c r="B827" s="8" t="s">
        <v>73</v>
      </c>
      <c r="C827" s="9" t="s">
        <v>38</v>
      </c>
      <c r="D827" s="9" t="s">
        <v>1357</v>
      </c>
      <c r="E827" s="9" t="s">
        <v>17</v>
      </c>
      <c r="F827" s="8" t="s">
        <v>1358</v>
      </c>
      <c r="G827" s="10" t="n">
        <v>225800</v>
      </c>
      <c r="H827" s="10" t="n">
        <v>225710.46</v>
      </c>
      <c r="I827" s="10" t="n">
        <v>89.5400000000082</v>
      </c>
      <c r="J827" s="8" t="s">
        <v>19</v>
      </c>
      <c r="K827" s="8" t="s">
        <v>20</v>
      </c>
    </row>
    <row r="828" customFormat="false" ht="24" hidden="false" customHeight="false" outlineLevel="0" collapsed="false">
      <c r="A828" s="8" t="s">
        <v>800</v>
      </c>
      <c r="B828" s="8" t="s">
        <v>73</v>
      </c>
      <c r="C828" s="9" t="s">
        <v>38</v>
      </c>
      <c r="D828" s="9" t="s">
        <v>1359</v>
      </c>
      <c r="E828" s="9" t="s">
        <v>29</v>
      </c>
      <c r="F828" s="8" t="s">
        <v>1360</v>
      </c>
      <c r="G828" s="10" t="n">
        <v>1000</v>
      </c>
      <c r="H828" s="10" t="n">
        <v>143.342</v>
      </c>
      <c r="I828" s="10" t="n">
        <v>856.658</v>
      </c>
      <c r="J828" s="8" t="s">
        <v>19</v>
      </c>
      <c r="K828" s="8" t="s">
        <v>20</v>
      </c>
    </row>
    <row r="829" customFormat="false" ht="24" hidden="false" customHeight="false" outlineLevel="0" collapsed="false">
      <c r="A829" s="8" t="s">
        <v>800</v>
      </c>
      <c r="B829" s="8" t="s">
        <v>73</v>
      </c>
      <c r="C829" s="9" t="s">
        <v>38</v>
      </c>
      <c r="D829" s="9" t="s">
        <v>1359</v>
      </c>
      <c r="E829" s="9" t="s">
        <v>44</v>
      </c>
      <c r="F829" s="8" t="s">
        <v>1360</v>
      </c>
      <c r="G829" s="10" t="n">
        <v>100000</v>
      </c>
      <c r="H829" s="10" t="n">
        <v>98797.655</v>
      </c>
      <c r="I829" s="10" t="n">
        <v>1202.345</v>
      </c>
      <c r="J829" s="8" t="s">
        <v>19</v>
      </c>
      <c r="K829" s="8" t="s">
        <v>20</v>
      </c>
    </row>
    <row r="830" customFormat="false" ht="24" hidden="false" customHeight="false" outlineLevel="0" collapsed="false">
      <c r="A830" s="8" t="s">
        <v>800</v>
      </c>
      <c r="B830" s="8" t="s">
        <v>73</v>
      </c>
      <c r="C830" s="9" t="s">
        <v>38</v>
      </c>
      <c r="D830" s="9" t="s">
        <v>1361</v>
      </c>
      <c r="E830" s="9" t="s">
        <v>29</v>
      </c>
      <c r="F830" s="8" t="s">
        <v>1362</v>
      </c>
      <c r="G830" s="10" t="n">
        <v>200</v>
      </c>
      <c r="H830" s="10" t="n">
        <v>70.036</v>
      </c>
      <c r="I830" s="10" t="n">
        <v>129.964</v>
      </c>
      <c r="J830" s="8" t="s">
        <v>382</v>
      </c>
      <c r="K830" s="8" t="s">
        <v>383</v>
      </c>
    </row>
    <row r="831" customFormat="false" ht="24" hidden="false" customHeight="false" outlineLevel="0" collapsed="false">
      <c r="A831" s="8" t="s">
        <v>800</v>
      </c>
      <c r="B831" s="8" t="s">
        <v>73</v>
      </c>
      <c r="C831" s="9" t="s">
        <v>38</v>
      </c>
      <c r="D831" s="9" t="s">
        <v>1361</v>
      </c>
      <c r="E831" s="9" t="s">
        <v>17</v>
      </c>
      <c r="F831" s="8" t="s">
        <v>1362</v>
      </c>
      <c r="G831" s="10" t="n">
        <v>9970</v>
      </c>
      <c r="H831" s="10" t="n">
        <v>9132.953</v>
      </c>
      <c r="I831" s="10" t="n">
        <v>837.047000000001</v>
      </c>
      <c r="J831" s="8" t="s">
        <v>382</v>
      </c>
      <c r="K831" s="8" t="s">
        <v>383</v>
      </c>
    </row>
    <row r="832" customFormat="false" ht="24" hidden="false" customHeight="false" outlineLevel="0" collapsed="false">
      <c r="A832" s="8" t="s">
        <v>800</v>
      </c>
      <c r="B832" s="8" t="s">
        <v>73</v>
      </c>
      <c r="C832" s="9" t="s">
        <v>38</v>
      </c>
      <c r="D832" s="9" t="s">
        <v>1363</v>
      </c>
      <c r="E832" s="9" t="s">
        <v>29</v>
      </c>
      <c r="F832" s="8" t="s">
        <v>1364</v>
      </c>
      <c r="G832" s="10" t="n">
        <v>200</v>
      </c>
      <c r="H832" s="10" t="n">
        <v>80.042</v>
      </c>
      <c r="I832" s="10" t="n">
        <v>119.958</v>
      </c>
      <c r="J832" s="8" t="s">
        <v>76</v>
      </c>
      <c r="K832" s="8" t="s">
        <v>1365</v>
      </c>
    </row>
    <row r="833" customFormat="false" ht="24" hidden="false" customHeight="false" outlineLevel="0" collapsed="false">
      <c r="A833" s="8" t="s">
        <v>800</v>
      </c>
      <c r="B833" s="8" t="s">
        <v>73</v>
      </c>
      <c r="C833" s="9" t="s">
        <v>38</v>
      </c>
      <c r="D833" s="9" t="s">
        <v>1363</v>
      </c>
      <c r="E833" s="9" t="s">
        <v>17</v>
      </c>
      <c r="F833" s="8" t="s">
        <v>1364</v>
      </c>
      <c r="G833" s="10" t="n">
        <v>10</v>
      </c>
      <c r="H833" s="10" t="n">
        <v>0</v>
      </c>
      <c r="I833" s="10" t="n">
        <v>10</v>
      </c>
      <c r="J833" s="8" t="s">
        <v>76</v>
      </c>
      <c r="K833" s="8" t="s">
        <v>1365</v>
      </c>
    </row>
    <row r="834" customFormat="false" ht="84" hidden="false" customHeight="false" outlineLevel="0" collapsed="false">
      <c r="A834" s="8" t="s">
        <v>800</v>
      </c>
      <c r="B834" s="8" t="s">
        <v>73</v>
      </c>
      <c r="C834" s="9" t="s">
        <v>38</v>
      </c>
      <c r="D834" s="9" t="s">
        <v>1366</v>
      </c>
      <c r="E834" s="9" t="s">
        <v>29</v>
      </c>
      <c r="F834" s="8" t="s">
        <v>1367</v>
      </c>
      <c r="G834" s="10" t="n">
        <v>350</v>
      </c>
      <c r="H834" s="10" t="n">
        <v>0</v>
      </c>
      <c r="I834" s="10" t="n">
        <v>350</v>
      </c>
      <c r="J834" s="8" t="s">
        <v>1300</v>
      </c>
      <c r="K834" s="8" t="s">
        <v>1311</v>
      </c>
    </row>
    <row r="835" customFormat="false" ht="84" hidden="false" customHeight="false" outlineLevel="0" collapsed="false">
      <c r="A835" s="8" t="s">
        <v>800</v>
      </c>
      <c r="B835" s="8" t="s">
        <v>73</v>
      </c>
      <c r="C835" s="9" t="s">
        <v>38</v>
      </c>
      <c r="D835" s="9" t="s">
        <v>1366</v>
      </c>
      <c r="E835" s="9" t="s">
        <v>17</v>
      </c>
      <c r="F835" s="8" t="s">
        <v>1367</v>
      </c>
      <c r="G835" s="10" t="n">
        <v>117970</v>
      </c>
      <c r="H835" s="10" t="n">
        <v>117962.609</v>
      </c>
      <c r="I835" s="10" t="n">
        <v>7.39100000000326</v>
      </c>
      <c r="J835" s="8" t="s">
        <v>1300</v>
      </c>
      <c r="K835" s="8" t="s">
        <v>1311</v>
      </c>
    </row>
    <row r="836" customFormat="false" ht="84" hidden="false" customHeight="false" outlineLevel="0" collapsed="false">
      <c r="A836" s="8" t="s">
        <v>800</v>
      </c>
      <c r="B836" s="8" t="s">
        <v>73</v>
      </c>
      <c r="C836" s="9" t="s">
        <v>38</v>
      </c>
      <c r="D836" s="9" t="s">
        <v>1366</v>
      </c>
      <c r="E836" s="9" t="s">
        <v>44</v>
      </c>
      <c r="F836" s="8" t="s">
        <v>1367</v>
      </c>
      <c r="G836" s="10" t="n">
        <v>1468290</v>
      </c>
      <c r="H836" s="10" t="n">
        <v>1468286.364</v>
      </c>
      <c r="I836" s="10" t="n">
        <v>3.6359999999404</v>
      </c>
      <c r="J836" s="8" t="s">
        <v>1300</v>
      </c>
      <c r="K836" s="8" t="s">
        <v>1311</v>
      </c>
    </row>
    <row r="837" customFormat="false" ht="15" hidden="false" customHeight="false" outlineLevel="0" collapsed="false">
      <c r="A837" s="8" t="s">
        <v>800</v>
      </c>
      <c r="B837" s="8" t="s">
        <v>73</v>
      </c>
      <c r="C837" s="9" t="s">
        <v>38</v>
      </c>
      <c r="D837" s="9" t="s">
        <v>1368</v>
      </c>
      <c r="E837" s="9" t="s">
        <v>29</v>
      </c>
      <c r="F837" s="8" t="s">
        <v>1369</v>
      </c>
      <c r="G837" s="10" t="n">
        <v>1000</v>
      </c>
      <c r="H837" s="10" t="n">
        <v>941.338</v>
      </c>
      <c r="I837" s="10" t="n">
        <v>58.662</v>
      </c>
      <c r="J837" s="8" t="s">
        <v>19</v>
      </c>
      <c r="K837" s="8" t="s">
        <v>20</v>
      </c>
    </row>
    <row r="838" customFormat="false" ht="15" hidden="false" customHeight="false" outlineLevel="0" collapsed="false">
      <c r="A838" s="8" t="s">
        <v>800</v>
      </c>
      <c r="B838" s="8" t="s">
        <v>73</v>
      </c>
      <c r="C838" s="9" t="s">
        <v>38</v>
      </c>
      <c r="D838" s="9" t="s">
        <v>1368</v>
      </c>
      <c r="E838" s="9" t="s">
        <v>44</v>
      </c>
      <c r="F838" s="8" t="s">
        <v>1369</v>
      </c>
      <c r="G838" s="10" t="n">
        <v>5240160</v>
      </c>
      <c r="H838" s="10" t="n">
        <v>5239772.801</v>
      </c>
      <c r="I838" s="10" t="n">
        <v>387.199000000022</v>
      </c>
      <c r="J838" s="8" t="s">
        <v>19</v>
      </c>
      <c r="K838" s="8" t="s">
        <v>20</v>
      </c>
    </row>
    <row r="839" customFormat="false" ht="24" hidden="false" customHeight="false" outlineLevel="0" collapsed="false">
      <c r="A839" s="8" t="s">
        <v>800</v>
      </c>
      <c r="B839" s="8" t="s">
        <v>73</v>
      </c>
      <c r="C839" s="9" t="s">
        <v>38</v>
      </c>
      <c r="D839" s="9" t="s">
        <v>1370</v>
      </c>
      <c r="E839" s="9" t="s">
        <v>29</v>
      </c>
      <c r="F839" s="8" t="s">
        <v>1371</v>
      </c>
      <c r="G839" s="10" t="n">
        <v>750</v>
      </c>
      <c r="H839" s="10" t="n">
        <v>0</v>
      </c>
      <c r="I839" s="10" t="n">
        <v>750</v>
      </c>
      <c r="J839" s="8" t="s">
        <v>19</v>
      </c>
      <c r="K839" s="8" t="s">
        <v>20</v>
      </c>
    </row>
    <row r="840" customFormat="false" ht="24" hidden="false" customHeight="false" outlineLevel="0" collapsed="false">
      <c r="A840" s="8" t="s">
        <v>800</v>
      </c>
      <c r="B840" s="8" t="s">
        <v>73</v>
      </c>
      <c r="C840" s="9" t="s">
        <v>38</v>
      </c>
      <c r="D840" s="9" t="s">
        <v>1370</v>
      </c>
      <c r="E840" s="9" t="s">
        <v>44</v>
      </c>
      <c r="F840" s="8" t="s">
        <v>1371</v>
      </c>
      <c r="G840" s="10" t="n">
        <v>8003110</v>
      </c>
      <c r="H840" s="10" t="n">
        <v>8001151.769</v>
      </c>
      <c r="I840" s="10" t="n">
        <v>1958.23099999968</v>
      </c>
      <c r="J840" s="8" t="s">
        <v>19</v>
      </c>
      <c r="K840" s="8" t="s">
        <v>20</v>
      </c>
    </row>
    <row r="841" customFormat="false" ht="24" hidden="false" customHeight="false" outlineLevel="0" collapsed="false">
      <c r="A841" s="8" t="s">
        <v>800</v>
      </c>
      <c r="B841" s="8" t="s">
        <v>73</v>
      </c>
      <c r="C841" s="9" t="s">
        <v>38</v>
      </c>
      <c r="D841" s="9" t="s">
        <v>1372</v>
      </c>
      <c r="E841" s="9" t="s">
        <v>17</v>
      </c>
      <c r="F841" s="8" t="s">
        <v>1373</v>
      </c>
      <c r="G841" s="10" t="n">
        <v>156060</v>
      </c>
      <c r="H841" s="10" t="n">
        <v>149444.705</v>
      </c>
      <c r="I841" s="10" t="n">
        <v>6615.29500000001</v>
      </c>
      <c r="J841" s="8" t="s">
        <v>76</v>
      </c>
      <c r="K841" s="8" t="s">
        <v>77</v>
      </c>
    </row>
    <row r="842" customFormat="false" ht="24" hidden="false" customHeight="false" outlineLevel="0" collapsed="false">
      <c r="A842" s="8" t="s">
        <v>800</v>
      </c>
      <c r="B842" s="8" t="s">
        <v>73</v>
      </c>
      <c r="C842" s="9" t="s">
        <v>38</v>
      </c>
      <c r="D842" s="9" t="s">
        <v>1374</v>
      </c>
      <c r="E842" s="9" t="s">
        <v>29</v>
      </c>
      <c r="F842" s="8" t="s">
        <v>1375</v>
      </c>
      <c r="G842" s="10" t="n">
        <v>270</v>
      </c>
      <c r="H842" s="10" t="n">
        <v>237.379</v>
      </c>
      <c r="I842" s="10" t="n">
        <v>32.621</v>
      </c>
      <c r="J842" s="8" t="s">
        <v>19</v>
      </c>
      <c r="K842" s="8" t="s">
        <v>20</v>
      </c>
    </row>
    <row r="843" customFormat="false" ht="24" hidden="false" customHeight="false" outlineLevel="0" collapsed="false">
      <c r="A843" s="8" t="s">
        <v>800</v>
      </c>
      <c r="B843" s="8" t="s">
        <v>73</v>
      </c>
      <c r="C843" s="9" t="s">
        <v>38</v>
      </c>
      <c r="D843" s="9" t="s">
        <v>1374</v>
      </c>
      <c r="E843" s="9" t="s">
        <v>44</v>
      </c>
      <c r="F843" s="8" t="s">
        <v>1375</v>
      </c>
      <c r="G843" s="10" t="n">
        <v>850910</v>
      </c>
      <c r="H843" s="10" t="n">
        <v>849978.58</v>
      </c>
      <c r="I843" s="10" t="n">
        <v>931.420000000042</v>
      </c>
      <c r="J843" s="8" t="s">
        <v>19</v>
      </c>
      <c r="K843" s="8" t="s">
        <v>20</v>
      </c>
    </row>
    <row r="844" customFormat="false" ht="24" hidden="false" customHeight="false" outlineLevel="0" collapsed="false">
      <c r="A844" s="8" t="s">
        <v>800</v>
      </c>
      <c r="B844" s="8" t="s">
        <v>73</v>
      </c>
      <c r="C844" s="9" t="s">
        <v>38</v>
      </c>
      <c r="D844" s="9" t="s">
        <v>1376</v>
      </c>
      <c r="E844" s="9" t="s">
        <v>29</v>
      </c>
      <c r="F844" s="8" t="s">
        <v>1377</v>
      </c>
      <c r="G844" s="10" t="n">
        <v>500</v>
      </c>
      <c r="H844" s="10" t="n">
        <v>250.132</v>
      </c>
      <c r="I844" s="10" t="n">
        <v>249.868</v>
      </c>
      <c r="J844" s="8" t="s">
        <v>19</v>
      </c>
      <c r="K844" s="8" t="s">
        <v>20</v>
      </c>
    </row>
    <row r="845" customFormat="false" ht="24" hidden="false" customHeight="false" outlineLevel="0" collapsed="false">
      <c r="A845" s="8" t="s">
        <v>800</v>
      </c>
      <c r="B845" s="8" t="s">
        <v>73</v>
      </c>
      <c r="C845" s="9" t="s">
        <v>38</v>
      </c>
      <c r="D845" s="9" t="s">
        <v>1376</v>
      </c>
      <c r="E845" s="9" t="s">
        <v>44</v>
      </c>
      <c r="F845" s="8" t="s">
        <v>1377</v>
      </c>
      <c r="G845" s="10" t="n">
        <v>1079898</v>
      </c>
      <c r="H845" s="10" t="n">
        <v>1079890.6</v>
      </c>
      <c r="I845" s="10" t="n">
        <v>7.39999999990687</v>
      </c>
      <c r="J845" s="8" t="s">
        <v>19</v>
      </c>
      <c r="K845" s="8" t="s">
        <v>20</v>
      </c>
    </row>
    <row r="846" customFormat="false" ht="24" hidden="false" customHeight="false" outlineLevel="0" collapsed="false">
      <c r="A846" s="8" t="s">
        <v>800</v>
      </c>
      <c r="B846" s="8" t="s">
        <v>73</v>
      </c>
      <c r="C846" s="9" t="s">
        <v>38</v>
      </c>
      <c r="D846" s="9" t="s">
        <v>1378</v>
      </c>
      <c r="E846" s="9" t="s">
        <v>29</v>
      </c>
      <c r="F846" s="8" t="s">
        <v>1379</v>
      </c>
      <c r="G846" s="10" t="n">
        <v>100</v>
      </c>
      <c r="H846" s="10" t="n">
        <v>95.049</v>
      </c>
      <c r="I846" s="10" t="n">
        <v>4.95099999999999</v>
      </c>
      <c r="J846" s="8" t="s">
        <v>76</v>
      </c>
      <c r="K846" s="8" t="s">
        <v>1288</v>
      </c>
    </row>
    <row r="847" customFormat="false" ht="24" hidden="false" customHeight="false" outlineLevel="0" collapsed="false">
      <c r="A847" s="8" t="s">
        <v>800</v>
      </c>
      <c r="B847" s="8" t="s">
        <v>73</v>
      </c>
      <c r="C847" s="9" t="s">
        <v>38</v>
      </c>
      <c r="D847" s="9" t="s">
        <v>1378</v>
      </c>
      <c r="E847" s="9" t="s">
        <v>17</v>
      </c>
      <c r="F847" s="8" t="s">
        <v>1379</v>
      </c>
      <c r="G847" s="10" t="n">
        <v>10</v>
      </c>
      <c r="H847" s="10" t="n">
        <v>0</v>
      </c>
      <c r="I847" s="10" t="n">
        <v>10</v>
      </c>
      <c r="J847" s="8" t="s">
        <v>76</v>
      </c>
      <c r="K847" s="8" t="s">
        <v>1288</v>
      </c>
    </row>
    <row r="848" customFormat="false" ht="24" hidden="false" customHeight="false" outlineLevel="0" collapsed="false">
      <c r="A848" s="8" t="s">
        <v>800</v>
      </c>
      <c r="B848" s="8" t="s">
        <v>73</v>
      </c>
      <c r="C848" s="9" t="s">
        <v>38</v>
      </c>
      <c r="D848" s="9" t="s">
        <v>1380</v>
      </c>
      <c r="E848" s="9" t="s">
        <v>29</v>
      </c>
      <c r="F848" s="8" t="s">
        <v>1381</v>
      </c>
      <c r="G848" s="10" t="n">
        <v>250</v>
      </c>
      <c r="H848" s="10" t="n">
        <v>71.62</v>
      </c>
      <c r="I848" s="10" t="n">
        <v>178.38</v>
      </c>
      <c r="J848" s="8" t="s">
        <v>382</v>
      </c>
      <c r="K848" s="8" t="s">
        <v>1382</v>
      </c>
    </row>
    <row r="849" customFormat="false" ht="24" hidden="false" customHeight="false" outlineLevel="0" collapsed="false">
      <c r="A849" s="8" t="s">
        <v>800</v>
      </c>
      <c r="B849" s="8" t="s">
        <v>73</v>
      </c>
      <c r="C849" s="9" t="s">
        <v>38</v>
      </c>
      <c r="D849" s="9" t="s">
        <v>1380</v>
      </c>
      <c r="E849" s="9" t="s">
        <v>17</v>
      </c>
      <c r="F849" s="8" t="s">
        <v>1381</v>
      </c>
      <c r="G849" s="10" t="n">
        <v>119520</v>
      </c>
      <c r="H849" s="10" t="n">
        <v>115174.76</v>
      </c>
      <c r="I849" s="10" t="n">
        <v>4345.24000000001</v>
      </c>
      <c r="J849" s="8" t="s">
        <v>382</v>
      </c>
      <c r="K849" s="8" t="s">
        <v>1382</v>
      </c>
    </row>
    <row r="850" customFormat="false" ht="24" hidden="false" customHeight="false" outlineLevel="0" collapsed="false">
      <c r="A850" s="8" t="s">
        <v>800</v>
      </c>
      <c r="B850" s="8" t="s">
        <v>73</v>
      </c>
      <c r="C850" s="9" t="s">
        <v>38</v>
      </c>
      <c r="D850" s="9" t="s">
        <v>1383</v>
      </c>
      <c r="E850" s="9" t="s">
        <v>29</v>
      </c>
      <c r="F850" s="8" t="s">
        <v>1384</v>
      </c>
      <c r="G850" s="10" t="n">
        <v>100</v>
      </c>
      <c r="H850" s="10" t="n">
        <v>0</v>
      </c>
      <c r="I850" s="10" t="n">
        <v>100</v>
      </c>
      <c r="J850" s="8" t="s">
        <v>76</v>
      </c>
      <c r="K850" s="8" t="s">
        <v>77</v>
      </c>
    </row>
    <row r="851" customFormat="false" ht="24" hidden="false" customHeight="false" outlineLevel="0" collapsed="false">
      <c r="A851" s="8" t="s">
        <v>800</v>
      </c>
      <c r="B851" s="8" t="s">
        <v>73</v>
      </c>
      <c r="C851" s="9" t="s">
        <v>38</v>
      </c>
      <c r="D851" s="9" t="s">
        <v>1383</v>
      </c>
      <c r="E851" s="9" t="s">
        <v>44</v>
      </c>
      <c r="F851" s="8" t="s">
        <v>1384</v>
      </c>
      <c r="G851" s="10" t="n">
        <v>10</v>
      </c>
      <c r="H851" s="10" t="n">
        <v>0</v>
      </c>
      <c r="I851" s="10" t="n">
        <v>10</v>
      </c>
      <c r="J851" s="8" t="s">
        <v>76</v>
      </c>
      <c r="K851" s="8" t="s">
        <v>77</v>
      </c>
    </row>
    <row r="852" customFormat="false" ht="24" hidden="false" customHeight="false" outlineLevel="0" collapsed="false">
      <c r="A852" s="8" t="s">
        <v>800</v>
      </c>
      <c r="B852" s="8" t="s">
        <v>73</v>
      </c>
      <c r="C852" s="9" t="s">
        <v>38</v>
      </c>
      <c r="D852" s="9" t="s">
        <v>1385</v>
      </c>
      <c r="E852" s="9" t="s">
        <v>29</v>
      </c>
      <c r="F852" s="8" t="s">
        <v>1386</v>
      </c>
      <c r="G852" s="10" t="n">
        <v>200</v>
      </c>
      <c r="H852" s="10" t="n">
        <v>80.042</v>
      </c>
      <c r="I852" s="10" t="n">
        <v>119.958</v>
      </c>
      <c r="J852" s="8" t="s">
        <v>76</v>
      </c>
      <c r="K852" s="8" t="s">
        <v>392</v>
      </c>
    </row>
    <row r="853" customFormat="false" ht="24" hidden="false" customHeight="false" outlineLevel="0" collapsed="false">
      <c r="A853" s="8" t="s">
        <v>800</v>
      </c>
      <c r="B853" s="8" t="s">
        <v>73</v>
      </c>
      <c r="C853" s="9" t="s">
        <v>38</v>
      </c>
      <c r="D853" s="9" t="s">
        <v>1385</v>
      </c>
      <c r="E853" s="9" t="s">
        <v>17</v>
      </c>
      <c r="F853" s="8" t="s">
        <v>1386</v>
      </c>
      <c r="G853" s="10" t="n">
        <v>10</v>
      </c>
      <c r="H853" s="10" t="n">
        <v>0</v>
      </c>
      <c r="I853" s="10" t="n">
        <v>10</v>
      </c>
      <c r="J853" s="8" t="s">
        <v>76</v>
      </c>
      <c r="K853" s="8" t="s">
        <v>392</v>
      </c>
    </row>
    <row r="854" customFormat="false" ht="24" hidden="false" customHeight="false" outlineLevel="0" collapsed="false">
      <c r="A854" s="8" t="s">
        <v>800</v>
      </c>
      <c r="B854" s="8" t="s">
        <v>73</v>
      </c>
      <c r="C854" s="9" t="s">
        <v>38</v>
      </c>
      <c r="D854" s="9" t="s">
        <v>1387</v>
      </c>
      <c r="E854" s="9" t="s">
        <v>29</v>
      </c>
      <c r="F854" s="8" t="s">
        <v>1388</v>
      </c>
      <c r="G854" s="10" t="n">
        <v>200</v>
      </c>
      <c r="H854" s="10" t="n">
        <v>80.042</v>
      </c>
      <c r="I854" s="10" t="n">
        <v>119.958</v>
      </c>
      <c r="J854" s="8" t="s">
        <v>76</v>
      </c>
      <c r="K854" s="8" t="s">
        <v>392</v>
      </c>
    </row>
    <row r="855" customFormat="false" ht="24" hidden="false" customHeight="false" outlineLevel="0" collapsed="false">
      <c r="A855" s="8" t="s">
        <v>800</v>
      </c>
      <c r="B855" s="8" t="s">
        <v>73</v>
      </c>
      <c r="C855" s="9" t="s">
        <v>38</v>
      </c>
      <c r="D855" s="9" t="s">
        <v>1387</v>
      </c>
      <c r="E855" s="9" t="s">
        <v>17</v>
      </c>
      <c r="F855" s="8" t="s">
        <v>1388</v>
      </c>
      <c r="G855" s="10" t="n">
        <v>10</v>
      </c>
      <c r="H855" s="10" t="n">
        <v>0</v>
      </c>
      <c r="I855" s="10" t="n">
        <v>10</v>
      </c>
      <c r="J855" s="8" t="s">
        <v>76</v>
      </c>
      <c r="K855" s="8" t="s">
        <v>392</v>
      </c>
    </row>
    <row r="856" customFormat="false" ht="24" hidden="false" customHeight="false" outlineLevel="0" collapsed="false">
      <c r="A856" s="8" t="s">
        <v>800</v>
      </c>
      <c r="B856" s="8" t="s">
        <v>73</v>
      </c>
      <c r="C856" s="9" t="s">
        <v>38</v>
      </c>
      <c r="D856" s="9" t="s">
        <v>1389</v>
      </c>
      <c r="E856" s="9" t="s">
        <v>29</v>
      </c>
      <c r="F856" s="8" t="s">
        <v>1390</v>
      </c>
      <c r="G856" s="10" t="n">
        <v>100</v>
      </c>
      <c r="H856" s="10" t="n">
        <v>85.045</v>
      </c>
      <c r="I856" s="10" t="n">
        <v>14.955</v>
      </c>
      <c r="J856" s="8" t="s">
        <v>76</v>
      </c>
      <c r="K856" s="8" t="s">
        <v>1288</v>
      </c>
    </row>
    <row r="857" customFormat="false" ht="24" hidden="false" customHeight="false" outlineLevel="0" collapsed="false">
      <c r="A857" s="8" t="s">
        <v>800</v>
      </c>
      <c r="B857" s="8" t="s">
        <v>73</v>
      </c>
      <c r="C857" s="9" t="s">
        <v>38</v>
      </c>
      <c r="D857" s="9" t="s">
        <v>1389</v>
      </c>
      <c r="E857" s="9" t="s">
        <v>17</v>
      </c>
      <c r="F857" s="8" t="s">
        <v>1390</v>
      </c>
      <c r="G857" s="10" t="n">
        <v>10</v>
      </c>
      <c r="H857" s="10" t="n">
        <v>0</v>
      </c>
      <c r="I857" s="10" t="n">
        <v>10</v>
      </c>
      <c r="J857" s="8" t="s">
        <v>76</v>
      </c>
      <c r="K857" s="8" t="s">
        <v>1288</v>
      </c>
    </row>
    <row r="858" customFormat="false" ht="24" hidden="false" customHeight="false" outlineLevel="0" collapsed="false">
      <c r="A858" s="8" t="s">
        <v>800</v>
      </c>
      <c r="B858" s="8" t="s">
        <v>73</v>
      </c>
      <c r="C858" s="9" t="s">
        <v>38</v>
      </c>
      <c r="D858" s="9" t="s">
        <v>1391</v>
      </c>
      <c r="E858" s="9" t="s">
        <v>29</v>
      </c>
      <c r="F858" s="8" t="s">
        <v>1392</v>
      </c>
      <c r="G858" s="10" t="n">
        <v>250</v>
      </c>
      <c r="H858" s="10" t="n">
        <v>161.441</v>
      </c>
      <c r="I858" s="10" t="n">
        <v>88.559</v>
      </c>
      <c r="J858" s="8" t="s">
        <v>1393</v>
      </c>
      <c r="K858" s="8" t="s">
        <v>1394</v>
      </c>
    </row>
    <row r="859" customFormat="false" ht="24" hidden="false" customHeight="false" outlineLevel="0" collapsed="false">
      <c r="A859" s="8" t="s">
        <v>800</v>
      </c>
      <c r="B859" s="8" t="s">
        <v>73</v>
      </c>
      <c r="C859" s="9" t="s">
        <v>38</v>
      </c>
      <c r="D859" s="9" t="s">
        <v>1391</v>
      </c>
      <c r="E859" s="9" t="s">
        <v>17</v>
      </c>
      <c r="F859" s="8" t="s">
        <v>1392</v>
      </c>
      <c r="G859" s="10" t="n">
        <v>10</v>
      </c>
      <c r="H859" s="10" t="n">
        <v>0</v>
      </c>
      <c r="I859" s="10" t="n">
        <v>10</v>
      </c>
      <c r="J859" s="8" t="s">
        <v>1393</v>
      </c>
      <c r="K859" s="8" t="s">
        <v>1394</v>
      </c>
    </row>
    <row r="860" customFormat="false" ht="24" hidden="false" customHeight="false" outlineLevel="0" collapsed="false">
      <c r="A860" s="8" t="s">
        <v>800</v>
      </c>
      <c r="B860" s="8" t="s">
        <v>73</v>
      </c>
      <c r="C860" s="9" t="s">
        <v>38</v>
      </c>
      <c r="D860" s="9" t="s">
        <v>1395</v>
      </c>
      <c r="E860" s="9" t="s">
        <v>29</v>
      </c>
      <c r="F860" s="8" t="s">
        <v>1396</v>
      </c>
      <c r="G860" s="10" t="n">
        <v>200</v>
      </c>
      <c r="H860" s="10" t="n">
        <v>85.045</v>
      </c>
      <c r="I860" s="10" t="n">
        <v>114.955</v>
      </c>
      <c r="J860" s="8" t="s">
        <v>382</v>
      </c>
      <c r="K860" s="8" t="s">
        <v>399</v>
      </c>
    </row>
    <row r="861" customFormat="false" ht="24" hidden="false" customHeight="false" outlineLevel="0" collapsed="false">
      <c r="A861" s="8" t="s">
        <v>800</v>
      </c>
      <c r="B861" s="8" t="s">
        <v>73</v>
      </c>
      <c r="C861" s="9" t="s">
        <v>38</v>
      </c>
      <c r="D861" s="9" t="s">
        <v>1395</v>
      </c>
      <c r="E861" s="9" t="s">
        <v>44</v>
      </c>
      <c r="F861" s="8" t="s">
        <v>1396</v>
      </c>
      <c r="G861" s="10" t="n">
        <v>5</v>
      </c>
      <c r="H861" s="10" t="n">
        <v>0</v>
      </c>
      <c r="I861" s="10" t="n">
        <v>5</v>
      </c>
      <c r="J861" s="8" t="s">
        <v>382</v>
      </c>
      <c r="K861" s="8" t="s">
        <v>399</v>
      </c>
    </row>
    <row r="862" customFormat="false" ht="15" hidden="false" customHeight="false" outlineLevel="0" collapsed="false">
      <c r="A862" s="8" t="s">
        <v>800</v>
      </c>
      <c r="B862" s="8" t="s">
        <v>73</v>
      </c>
      <c r="C862" s="9" t="s">
        <v>38</v>
      </c>
      <c r="D862" s="9" t="s">
        <v>1397</v>
      </c>
      <c r="E862" s="9" t="s">
        <v>29</v>
      </c>
      <c r="F862" s="8" t="s">
        <v>1398</v>
      </c>
      <c r="G862" s="10" t="n">
        <v>3000</v>
      </c>
      <c r="H862" s="10" t="n">
        <v>770.4</v>
      </c>
      <c r="I862" s="10" t="n">
        <v>2229.6</v>
      </c>
      <c r="J862" s="8" t="s">
        <v>19</v>
      </c>
      <c r="K862" s="8" t="s">
        <v>20</v>
      </c>
    </row>
    <row r="863" customFormat="false" ht="15" hidden="false" customHeight="false" outlineLevel="0" collapsed="false">
      <c r="A863" s="8" t="s">
        <v>800</v>
      </c>
      <c r="B863" s="8" t="s">
        <v>73</v>
      </c>
      <c r="C863" s="9" t="s">
        <v>38</v>
      </c>
      <c r="D863" s="9" t="s">
        <v>1397</v>
      </c>
      <c r="E863" s="9" t="s">
        <v>17</v>
      </c>
      <c r="F863" s="8" t="s">
        <v>1398</v>
      </c>
      <c r="G863" s="10" t="n">
        <v>10</v>
      </c>
      <c r="H863" s="10" t="n">
        <v>0</v>
      </c>
      <c r="I863" s="10" t="n">
        <v>10</v>
      </c>
      <c r="J863" s="8" t="s">
        <v>19</v>
      </c>
      <c r="K863" s="8" t="s">
        <v>20</v>
      </c>
    </row>
    <row r="864" customFormat="false" ht="15" hidden="false" customHeight="false" outlineLevel="0" collapsed="false">
      <c r="A864" s="8" t="s">
        <v>800</v>
      </c>
      <c r="B864" s="8" t="s">
        <v>73</v>
      </c>
      <c r="C864" s="9" t="s">
        <v>38</v>
      </c>
      <c r="D864" s="9" t="s">
        <v>1397</v>
      </c>
      <c r="E864" s="9" t="s">
        <v>44</v>
      </c>
      <c r="F864" s="8" t="s">
        <v>1398</v>
      </c>
      <c r="G864" s="10" t="n">
        <v>10</v>
      </c>
      <c r="H864" s="10" t="n">
        <v>0</v>
      </c>
      <c r="I864" s="10" t="n">
        <v>10</v>
      </c>
      <c r="J864" s="8" t="s">
        <v>19</v>
      </c>
      <c r="K864" s="8" t="s">
        <v>20</v>
      </c>
    </row>
    <row r="865" customFormat="false" ht="24" hidden="false" customHeight="false" outlineLevel="0" collapsed="false">
      <c r="A865" s="8" t="s">
        <v>800</v>
      </c>
      <c r="B865" s="8" t="s">
        <v>73</v>
      </c>
      <c r="C865" s="9" t="s">
        <v>38</v>
      </c>
      <c r="D865" s="9" t="s">
        <v>1399</v>
      </c>
      <c r="E865" s="9" t="s">
        <v>29</v>
      </c>
      <c r="F865" s="8" t="s">
        <v>1400</v>
      </c>
      <c r="G865" s="10" t="n">
        <v>1000</v>
      </c>
      <c r="H865" s="10" t="n">
        <v>280.144</v>
      </c>
      <c r="I865" s="10" t="n">
        <v>719.856</v>
      </c>
      <c r="J865" s="8" t="s">
        <v>19</v>
      </c>
      <c r="K865" s="8" t="s">
        <v>20</v>
      </c>
    </row>
    <row r="866" customFormat="false" ht="24" hidden="false" customHeight="false" outlineLevel="0" collapsed="false">
      <c r="A866" s="8" t="s">
        <v>800</v>
      </c>
      <c r="B866" s="8" t="s">
        <v>73</v>
      </c>
      <c r="C866" s="9" t="s">
        <v>38</v>
      </c>
      <c r="D866" s="9" t="s">
        <v>1399</v>
      </c>
      <c r="E866" s="9" t="s">
        <v>17</v>
      </c>
      <c r="F866" s="8" t="s">
        <v>1400</v>
      </c>
      <c r="G866" s="10" t="n">
        <v>10</v>
      </c>
      <c r="H866" s="10" t="n">
        <v>0</v>
      </c>
      <c r="I866" s="10" t="n">
        <v>10</v>
      </c>
      <c r="J866" s="8" t="s">
        <v>19</v>
      </c>
      <c r="K866" s="8" t="s">
        <v>20</v>
      </c>
    </row>
    <row r="867" customFormat="false" ht="24" hidden="false" customHeight="false" outlineLevel="0" collapsed="false">
      <c r="A867" s="8" t="s">
        <v>800</v>
      </c>
      <c r="B867" s="8" t="s">
        <v>73</v>
      </c>
      <c r="C867" s="9" t="s">
        <v>38</v>
      </c>
      <c r="D867" s="9" t="s">
        <v>1399</v>
      </c>
      <c r="E867" s="9" t="s">
        <v>44</v>
      </c>
      <c r="F867" s="8" t="s">
        <v>1400</v>
      </c>
      <c r="G867" s="10" t="n">
        <v>10</v>
      </c>
      <c r="H867" s="10" t="n">
        <v>0</v>
      </c>
      <c r="I867" s="10" t="n">
        <v>10</v>
      </c>
      <c r="J867" s="8" t="s">
        <v>19</v>
      </c>
      <c r="K867" s="8" t="s">
        <v>20</v>
      </c>
    </row>
    <row r="868" customFormat="false" ht="24" hidden="false" customHeight="false" outlineLevel="0" collapsed="false">
      <c r="A868" s="8" t="s">
        <v>800</v>
      </c>
      <c r="B868" s="8" t="s">
        <v>73</v>
      </c>
      <c r="C868" s="9" t="s">
        <v>38</v>
      </c>
      <c r="D868" s="9" t="s">
        <v>1401</v>
      </c>
      <c r="E868" s="9" t="s">
        <v>360</v>
      </c>
      <c r="F868" s="8" t="s">
        <v>1402</v>
      </c>
      <c r="G868" s="10" t="n">
        <v>25000</v>
      </c>
      <c r="H868" s="10" t="n">
        <v>23194.128</v>
      </c>
      <c r="I868" s="10" t="n">
        <v>1805.872</v>
      </c>
      <c r="J868" s="8" t="s">
        <v>76</v>
      </c>
      <c r="K868" s="8" t="s">
        <v>77</v>
      </c>
    </row>
    <row r="869" customFormat="false" ht="24" hidden="false" customHeight="false" outlineLevel="0" collapsed="false">
      <c r="A869" s="8" t="s">
        <v>800</v>
      </c>
      <c r="B869" s="8" t="s">
        <v>73</v>
      </c>
      <c r="C869" s="9" t="s">
        <v>38</v>
      </c>
      <c r="D869" s="9" t="s">
        <v>1403</v>
      </c>
      <c r="E869" s="9" t="s">
        <v>29</v>
      </c>
      <c r="F869" s="8" t="s">
        <v>1404</v>
      </c>
      <c r="G869" s="10" t="n">
        <v>180</v>
      </c>
      <c r="H869" s="10" t="n">
        <v>171.89</v>
      </c>
      <c r="I869" s="10" t="n">
        <v>8.11000000000001</v>
      </c>
      <c r="J869" s="8" t="s">
        <v>19</v>
      </c>
      <c r="K869" s="8" t="s">
        <v>20</v>
      </c>
    </row>
    <row r="870" customFormat="false" ht="24" hidden="false" customHeight="false" outlineLevel="0" collapsed="false">
      <c r="A870" s="8" t="s">
        <v>800</v>
      </c>
      <c r="B870" s="8" t="s">
        <v>73</v>
      </c>
      <c r="C870" s="9" t="s">
        <v>38</v>
      </c>
      <c r="D870" s="9" t="s">
        <v>1403</v>
      </c>
      <c r="E870" s="9" t="s">
        <v>44</v>
      </c>
      <c r="F870" s="8" t="s">
        <v>1404</v>
      </c>
      <c r="G870" s="10" t="n">
        <v>2017136</v>
      </c>
      <c r="H870" s="10" t="n">
        <v>2017131.741</v>
      </c>
      <c r="I870" s="10" t="n">
        <v>4.25900000007823</v>
      </c>
      <c r="J870" s="8" t="s">
        <v>19</v>
      </c>
      <c r="K870" s="8" t="s">
        <v>20</v>
      </c>
    </row>
    <row r="871" customFormat="false" ht="24" hidden="false" customHeight="false" outlineLevel="0" collapsed="false">
      <c r="A871" s="8" t="s">
        <v>800</v>
      </c>
      <c r="B871" s="8" t="s">
        <v>73</v>
      </c>
      <c r="C871" s="9" t="s">
        <v>38</v>
      </c>
      <c r="D871" s="9" t="s">
        <v>1405</v>
      </c>
      <c r="E871" s="9" t="s">
        <v>29</v>
      </c>
      <c r="F871" s="8" t="s">
        <v>1406</v>
      </c>
      <c r="G871" s="10" t="n">
        <v>800</v>
      </c>
      <c r="H871" s="10" t="n">
        <v>320.168</v>
      </c>
      <c r="I871" s="10" t="n">
        <v>479.832</v>
      </c>
      <c r="J871" s="8" t="s">
        <v>19</v>
      </c>
      <c r="K871" s="8" t="s">
        <v>20</v>
      </c>
    </row>
    <row r="872" customFormat="false" ht="24" hidden="false" customHeight="false" outlineLevel="0" collapsed="false">
      <c r="A872" s="8" t="s">
        <v>800</v>
      </c>
      <c r="B872" s="8" t="s">
        <v>73</v>
      </c>
      <c r="C872" s="9" t="s">
        <v>38</v>
      </c>
      <c r="D872" s="9" t="s">
        <v>1405</v>
      </c>
      <c r="E872" s="9" t="s">
        <v>44</v>
      </c>
      <c r="F872" s="8" t="s">
        <v>1406</v>
      </c>
      <c r="G872" s="10" t="n">
        <v>14</v>
      </c>
      <c r="H872" s="10" t="n">
        <v>0</v>
      </c>
      <c r="I872" s="10" t="n">
        <v>14</v>
      </c>
      <c r="J872" s="8" t="s">
        <v>19</v>
      </c>
      <c r="K872" s="8" t="s">
        <v>20</v>
      </c>
    </row>
    <row r="873" customFormat="false" ht="24" hidden="false" customHeight="false" outlineLevel="0" collapsed="false">
      <c r="A873" s="8" t="s">
        <v>800</v>
      </c>
      <c r="B873" s="8" t="s">
        <v>73</v>
      </c>
      <c r="C873" s="9" t="s">
        <v>38</v>
      </c>
      <c r="D873" s="9" t="s">
        <v>1407</v>
      </c>
      <c r="E873" s="9" t="s">
        <v>29</v>
      </c>
      <c r="F873" s="8" t="s">
        <v>1408</v>
      </c>
      <c r="G873" s="10" t="n">
        <v>200</v>
      </c>
      <c r="H873" s="10" t="n">
        <v>95.049</v>
      </c>
      <c r="I873" s="10" t="n">
        <v>104.951</v>
      </c>
      <c r="J873" s="8" t="s">
        <v>382</v>
      </c>
      <c r="K873" s="8" t="s">
        <v>1295</v>
      </c>
    </row>
    <row r="874" customFormat="false" ht="24" hidden="false" customHeight="false" outlineLevel="0" collapsed="false">
      <c r="A874" s="8" t="s">
        <v>800</v>
      </c>
      <c r="B874" s="8" t="s">
        <v>73</v>
      </c>
      <c r="C874" s="9" t="s">
        <v>38</v>
      </c>
      <c r="D874" s="9" t="s">
        <v>1407</v>
      </c>
      <c r="E874" s="9" t="s">
        <v>17</v>
      </c>
      <c r="F874" s="8" t="s">
        <v>1408</v>
      </c>
      <c r="G874" s="10" t="n">
        <v>10</v>
      </c>
      <c r="H874" s="10" t="n">
        <v>0</v>
      </c>
      <c r="I874" s="10" t="n">
        <v>10</v>
      </c>
      <c r="J874" s="8" t="s">
        <v>382</v>
      </c>
      <c r="K874" s="8" t="s">
        <v>1295</v>
      </c>
    </row>
    <row r="875" customFormat="false" ht="24" hidden="false" customHeight="false" outlineLevel="0" collapsed="false">
      <c r="A875" s="8" t="s">
        <v>800</v>
      </c>
      <c r="B875" s="8" t="s">
        <v>89</v>
      </c>
      <c r="C875" s="9" t="s">
        <v>38</v>
      </c>
      <c r="D875" s="9" t="s">
        <v>1409</v>
      </c>
      <c r="E875" s="9" t="s">
        <v>360</v>
      </c>
      <c r="F875" s="8" t="s">
        <v>1410</v>
      </c>
      <c r="G875" s="10" t="n">
        <v>220000</v>
      </c>
      <c r="H875" s="10" t="n">
        <v>218674.543</v>
      </c>
      <c r="I875" s="10" t="n">
        <v>1325.45699999999</v>
      </c>
      <c r="J875" s="8" t="s">
        <v>1411</v>
      </c>
      <c r="K875" s="8" t="s">
        <v>1412</v>
      </c>
    </row>
    <row r="876" customFormat="false" ht="24" hidden="false" customHeight="false" outlineLevel="0" collapsed="false">
      <c r="A876" s="8" t="s">
        <v>800</v>
      </c>
      <c r="B876" s="8" t="s">
        <v>89</v>
      </c>
      <c r="C876" s="9" t="s">
        <v>38</v>
      </c>
      <c r="D876" s="9" t="s">
        <v>1413</v>
      </c>
      <c r="E876" s="9" t="s">
        <v>17</v>
      </c>
      <c r="F876" s="8" t="s">
        <v>1414</v>
      </c>
      <c r="G876" s="10" t="n">
        <v>10</v>
      </c>
      <c r="H876" s="10" t="n">
        <v>0</v>
      </c>
      <c r="I876" s="10" t="n">
        <v>10</v>
      </c>
      <c r="J876" s="8" t="s">
        <v>92</v>
      </c>
      <c r="K876" s="8" t="s">
        <v>1415</v>
      </c>
    </row>
    <row r="877" customFormat="false" ht="24" hidden="false" customHeight="false" outlineLevel="0" collapsed="false">
      <c r="A877" s="8" t="s">
        <v>800</v>
      </c>
      <c r="B877" s="8" t="s">
        <v>89</v>
      </c>
      <c r="C877" s="9" t="s">
        <v>38</v>
      </c>
      <c r="D877" s="9" t="s">
        <v>1416</v>
      </c>
      <c r="E877" s="9" t="s">
        <v>360</v>
      </c>
      <c r="F877" s="8" t="s">
        <v>1417</v>
      </c>
      <c r="G877" s="10" t="n">
        <v>422000</v>
      </c>
      <c r="H877" s="10" t="n">
        <v>411997.323</v>
      </c>
      <c r="I877" s="10" t="n">
        <v>10002.677</v>
      </c>
      <c r="J877" s="8" t="s">
        <v>407</v>
      </c>
      <c r="K877" s="8" t="s">
        <v>407</v>
      </c>
    </row>
    <row r="878" customFormat="false" ht="24" hidden="false" customHeight="false" outlineLevel="0" collapsed="false">
      <c r="A878" s="8" t="s">
        <v>800</v>
      </c>
      <c r="B878" s="8" t="s">
        <v>89</v>
      </c>
      <c r="C878" s="9" t="s">
        <v>38</v>
      </c>
      <c r="D878" s="9" t="s">
        <v>1418</v>
      </c>
      <c r="E878" s="9" t="s">
        <v>17</v>
      </c>
      <c r="F878" s="8" t="s">
        <v>1419</v>
      </c>
      <c r="G878" s="10" t="n">
        <v>101450</v>
      </c>
      <c r="H878" s="10" t="n">
        <v>101444.982</v>
      </c>
      <c r="I878" s="10" t="n">
        <v>5.01799999999639</v>
      </c>
      <c r="J878" s="8" t="s">
        <v>423</v>
      </c>
      <c r="K878" s="8" t="s">
        <v>424</v>
      </c>
    </row>
    <row r="879" customFormat="false" ht="24" hidden="false" customHeight="false" outlineLevel="0" collapsed="false">
      <c r="A879" s="8" t="s">
        <v>800</v>
      </c>
      <c r="B879" s="8" t="s">
        <v>89</v>
      </c>
      <c r="C879" s="9" t="s">
        <v>38</v>
      </c>
      <c r="D879" s="9" t="s">
        <v>1418</v>
      </c>
      <c r="E879" s="9" t="s">
        <v>360</v>
      </c>
      <c r="F879" s="8" t="s">
        <v>1419</v>
      </c>
      <c r="G879" s="10" t="n">
        <v>2000</v>
      </c>
      <c r="H879" s="10" t="n">
        <v>398.377</v>
      </c>
      <c r="I879" s="10" t="n">
        <v>1601.623</v>
      </c>
      <c r="J879" s="8" t="s">
        <v>423</v>
      </c>
      <c r="K879" s="8" t="s">
        <v>424</v>
      </c>
    </row>
    <row r="880" customFormat="false" ht="24" hidden="false" customHeight="false" outlineLevel="0" collapsed="false">
      <c r="A880" s="8" t="s">
        <v>800</v>
      </c>
      <c r="B880" s="8" t="s">
        <v>89</v>
      </c>
      <c r="C880" s="9" t="s">
        <v>38</v>
      </c>
      <c r="D880" s="9" t="s">
        <v>1420</v>
      </c>
      <c r="E880" s="9" t="s">
        <v>17</v>
      </c>
      <c r="F880" s="8" t="s">
        <v>1421</v>
      </c>
      <c r="G880" s="10" t="n">
        <v>680</v>
      </c>
      <c r="H880" s="10" t="n">
        <v>678.724</v>
      </c>
      <c r="I880" s="10" t="n">
        <v>1.27599999999995</v>
      </c>
      <c r="J880" s="8" t="s">
        <v>1422</v>
      </c>
      <c r="K880" s="8" t="s">
        <v>1423</v>
      </c>
    </row>
    <row r="881" customFormat="false" ht="24" hidden="false" customHeight="false" outlineLevel="0" collapsed="false">
      <c r="A881" s="8" t="s">
        <v>800</v>
      </c>
      <c r="B881" s="8" t="s">
        <v>89</v>
      </c>
      <c r="C881" s="9" t="s">
        <v>38</v>
      </c>
      <c r="D881" s="9" t="s">
        <v>1424</v>
      </c>
      <c r="E881" s="9" t="s">
        <v>29</v>
      </c>
      <c r="F881" s="8" t="s">
        <v>1425</v>
      </c>
      <c r="G881" s="10" t="n">
        <v>100</v>
      </c>
      <c r="H881" s="10" t="n">
        <v>72.576</v>
      </c>
      <c r="I881" s="10" t="n">
        <v>27.424</v>
      </c>
      <c r="J881" s="8" t="s">
        <v>1422</v>
      </c>
      <c r="K881" s="8" t="s">
        <v>1422</v>
      </c>
    </row>
    <row r="882" customFormat="false" ht="24" hidden="false" customHeight="false" outlineLevel="0" collapsed="false">
      <c r="A882" s="8" t="s">
        <v>800</v>
      </c>
      <c r="B882" s="8" t="s">
        <v>89</v>
      </c>
      <c r="C882" s="9" t="s">
        <v>38</v>
      </c>
      <c r="D882" s="9" t="s">
        <v>1424</v>
      </c>
      <c r="E882" s="9" t="s">
        <v>17</v>
      </c>
      <c r="F882" s="8" t="s">
        <v>1425</v>
      </c>
      <c r="G882" s="10" t="n">
        <v>102300</v>
      </c>
      <c r="H882" s="10" t="n">
        <v>102299.539</v>
      </c>
      <c r="I882" s="10" t="n">
        <v>0.460999999995693</v>
      </c>
      <c r="J882" s="8" t="s">
        <v>1422</v>
      </c>
      <c r="K882" s="8" t="s">
        <v>1422</v>
      </c>
    </row>
    <row r="883" customFormat="false" ht="24" hidden="false" customHeight="false" outlineLevel="0" collapsed="false">
      <c r="A883" s="8" t="s">
        <v>800</v>
      </c>
      <c r="B883" s="8" t="s">
        <v>89</v>
      </c>
      <c r="C883" s="9" t="s">
        <v>38</v>
      </c>
      <c r="D883" s="9" t="s">
        <v>1426</v>
      </c>
      <c r="E883" s="9" t="s">
        <v>17</v>
      </c>
      <c r="F883" s="8" t="s">
        <v>1427</v>
      </c>
      <c r="G883" s="10" t="n">
        <v>62510</v>
      </c>
      <c r="H883" s="10" t="n">
        <v>62504.643</v>
      </c>
      <c r="I883" s="10" t="n">
        <v>5.35700000000361</v>
      </c>
      <c r="J883" s="8" t="s">
        <v>1428</v>
      </c>
      <c r="K883" s="8" t="s">
        <v>1429</v>
      </c>
    </row>
    <row r="884" customFormat="false" ht="24" hidden="false" customHeight="false" outlineLevel="0" collapsed="false">
      <c r="A884" s="8" t="s">
        <v>800</v>
      </c>
      <c r="B884" s="8" t="s">
        <v>89</v>
      </c>
      <c r="C884" s="9" t="s">
        <v>38</v>
      </c>
      <c r="D884" s="9" t="s">
        <v>1430</v>
      </c>
      <c r="E884" s="9" t="s">
        <v>360</v>
      </c>
      <c r="F884" s="8" t="s">
        <v>1431</v>
      </c>
      <c r="G884" s="10" t="n">
        <v>3000</v>
      </c>
      <c r="H884" s="10" t="n">
        <v>1603.41</v>
      </c>
      <c r="I884" s="10" t="n">
        <v>1396.59</v>
      </c>
      <c r="J884" s="8" t="s">
        <v>19</v>
      </c>
      <c r="K884" s="8" t="s">
        <v>20</v>
      </c>
    </row>
    <row r="885" customFormat="false" ht="24" hidden="false" customHeight="false" outlineLevel="0" collapsed="false">
      <c r="A885" s="8" t="s">
        <v>800</v>
      </c>
      <c r="B885" s="8" t="s">
        <v>89</v>
      </c>
      <c r="C885" s="9" t="s">
        <v>38</v>
      </c>
      <c r="D885" s="9" t="s">
        <v>1432</v>
      </c>
      <c r="E885" s="9" t="s">
        <v>360</v>
      </c>
      <c r="F885" s="8" t="s">
        <v>1433</v>
      </c>
      <c r="G885" s="10" t="n">
        <v>15000</v>
      </c>
      <c r="H885" s="10" t="n">
        <v>13841.099</v>
      </c>
      <c r="I885" s="10" t="n">
        <v>1158.901</v>
      </c>
      <c r="J885" s="8" t="s">
        <v>92</v>
      </c>
      <c r="K885" s="8" t="s">
        <v>1434</v>
      </c>
    </row>
    <row r="886" customFormat="false" ht="24" hidden="false" customHeight="false" outlineLevel="0" collapsed="false">
      <c r="A886" s="8" t="s">
        <v>800</v>
      </c>
      <c r="B886" s="8" t="s">
        <v>89</v>
      </c>
      <c r="C886" s="9" t="s">
        <v>38</v>
      </c>
      <c r="D886" s="9" t="s">
        <v>1435</v>
      </c>
      <c r="E886" s="9" t="s">
        <v>360</v>
      </c>
      <c r="F886" s="8" t="s">
        <v>1436</v>
      </c>
      <c r="G886" s="10" t="n">
        <v>370000</v>
      </c>
      <c r="H886" s="10" t="n">
        <v>369034.211</v>
      </c>
      <c r="I886" s="10" t="n">
        <v>965.78899999999</v>
      </c>
      <c r="J886" s="8" t="s">
        <v>1411</v>
      </c>
      <c r="K886" s="8" t="s">
        <v>1412</v>
      </c>
    </row>
    <row r="887" customFormat="false" ht="24" hidden="false" customHeight="false" outlineLevel="0" collapsed="false">
      <c r="A887" s="8" t="s">
        <v>800</v>
      </c>
      <c r="B887" s="8" t="s">
        <v>89</v>
      </c>
      <c r="C887" s="9" t="s">
        <v>38</v>
      </c>
      <c r="D887" s="9" t="s">
        <v>1437</v>
      </c>
      <c r="E887" s="9" t="s">
        <v>29</v>
      </c>
      <c r="F887" s="8" t="s">
        <v>1438</v>
      </c>
      <c r="G887" s="10" t="n">
        <v>150</v>
      </c>
      <c r="H887" s="10" t="n">
        <v>0</v>
      </c>
      <c r="I887" s="10" t="n">
        <v>150</v>
      </c>
      <c r="J887" s="8" t="s">
        <v>1422</v>
      </c>
      <c r="K887" s="8" t="s">
        <v>1439</v>
      </c>
    </row>
    <row r="888" customFormat="false" ht="24" hidden="false" customHeight="false" outlineLevel="0" collapsed="false">
      <c r="A888" s="8" t="s">
        <v>800</v>
      </c>
      <c r="B888" s="8" t="s">
        <v>89</v>
      </c>
      <c r="C888" s="9" t="s">
        <v>38</v>
      </c>
      <c r="D888" s="9" t="s">
        <v>1437</v>
      </c>
      <c r="E888" s="9" t="s">
        <v>17</v>
      </c>
      <c r="F888" s="8" t="s">
        <v>1438</v>
      </c>
      <c r="G888" s="10" t="n">
        <v>10</v>
      </c>
      <c r="H888" s="10" t="n">
        <v>0</v>
      </c>
      <c r="I888" s="10" t="n">
        <v>10</v>
      </c>
      <c r="J888" s="8" t="s">
        <v>1422</v>
      </c>
      <c r="K888" s="8" t="s">
        <v>1439</v>
      </c>
    </row>
    <row r="889" customFormat="false" ht="24" hidden="false" customHeight="false" outlineLevel="0" collapsed="false">
      <c r="A889" s="8" t="s">
        <v>800</v>
      </c>
      <c r="B889" s="8" t="s">
        <v>89</v>
      </c>
      <c r="C889" s="9" t="s">
        <v>38</v>
      </c>
      <c r="D889" s="9" t="s">
        <v>1440</v>
      </c>
      <c r="E889" s="9" t="s">
        <v>29</v>
      </c>
      <c r="F889" s="8" t="s">
        <v>1441</v>
      </c>
      <c r="G889" s="10" t="n">
        <v>500</v>
      </c>
      <c r="H889" s="10" t="n">
        <v>170.533</v>
      </c>
      <c r="I889" s="10" t="n">
        <v>329.467</v>
      </c>
      <c r="J889" s="8" t="s">
        <v>92</v>
      </c>
      <c r="K889" s="8" t="s">
        <v>1434</v>
      </c>
    </row>
    <row r="890" customFormat="false" ht="24" hidden="false" customHeight="false" outlineLevel="0" collapsed="false">
      <c r="A890" s="8" t="s">
        <v>800</v>
      </c>
      <c r="B890" s="8" t="s">
        <v>89</v>
      </c>
      <c r="C890" s="9" t="s">
        <v>38</v>
      </c>
      <c r="D890" s="9" t="s">
        <v>1440</v>
      </c>
      <c r="E890" s="9" t="s">
        <v>17</v>
      </c>
      <c r="F890" s="8" t="s">
        <v>1441</v>
      </c>
      <c r="G890" s="10" t="n">
        <v>10</v>
      </c>
      <c r="H890" s="10" t="n">
        <v>0</v>
      </c>
      <c r="I890" s="10" t="n">
        <v>10</v>
      </c>
      <c r="J890" s="8" t="s">
        <v>92</v>
      </c>
      <c r="K890" s="8" t="s">
        <v>1434</v>
      </c>
    </row>
    <row r="891" customFormat="false" ht="24" hidden="false" customHeight="false" outlineLevel="0" collapsed="false">
      <c r="A891" s="8" t="s">
        <v>800</v>
      </c>
      <c r="B891" s="8" t="s">
        <v>89</v>
      </c>
      <c r="C891" s="9" t="s">
        <v>38</v>
      </c>
      <c r="D891" s="9" t="s">
        <v>1440</v>
      </c>
      <c r="E891" s="9" t="s">
        <v>360</v>
      </c>
      <c r="F891" s="8" t="s">
        <v>1441</v>
      </c>
      <c r="G891" s="10" t="n">
        <v>11000</v>
      </c>
      <c r="H891" s="10" t="n">
        <v>10632.172</v>
      </c>
      <c r="I891" s="10" t="n">
        <v>367.828</v>
      </c>
      <c r="J891" s="8" t="s">
        <v>92</v>
      </c>
      <c r="K891" s="8" t="s">
        <v>1434</v>
      </c>
    </row>
    <row r="892" customFormat="false" ht="24" hidden="false" customHeight="false" outlineLevel="0" collapsed="false">
      <c r="A892" s="8" t="s">
        <v>800</v>
      </c>
      <c r="B892" s="8" t="s">
        <v>89</v>
      </c>
      <c r="C892" s="9" t="s">
        <v>38</v>
      </c>
      <c r="D892" s="9" t="s">
        <v>1440</v>
      </c>
      <c r="E892" s="9" t="s">
        <v>44</v>
      </c>
      <c r="F892" s="8" t="s">
        <v>1441</v>
      </c>
      <c r="G892" s="10" t="n">
        <v>10</v>
      </c>
      <c r="H892" s="10" t="n">
        <v>0</v>
      </c>
      <c r="I892" s="10" t="n">
        <v>10</v>
      </c>
      <c r="J892" s="8" t="s">
        <v>92</v>
      </c>
      <c r="K892" s="8" t="s">
        <v>1434</v>
      </c>
    </row>
    <row r="893" customFormat="false" ht="24" hidden="false" customHeight="false" outlineLevel="0" collapsed="false">
      <c r="A893" s="8" t="s">
        <v>800</v>
      </c>
      <c r="B893" s="8" t="s">
        <v>89</v>
      </c>
      <c r="C893" s="9" t="s">
        <v>38</v>
      </c>
      <c r="D893" s="9" t="s">
        <v>1442</v>
      </c>
      <c r="E893" s="9" t="s">
        <v>17</v>
      </c>
      <c r="F893" s="8" t="s">
        <v>1443</v>
      </c>
      <c r="G893" s="10" t="n">
        <v>166000</v>
      </c>
      <c r="H893" s="10" t="n">
        <v>159898.472</v>
      </c>
      <c r="I893" s="10" t="n">
        <v>6101.52799999999</v>
      </c>
      <c r="J893" s="8" t="s">
        <v>407</v>
      </c>
      <c r="K893" s="8" t="s">
        <v>1444</v>
      </c>
    </row>
    <row r="894" customFormat="false" ht="24" hidden="false" customHeight="false" outlineLevel="0" collapsed="false">
      <c r="A894" s="8" t="s">
        <v>800</v>
      </c>
      <c r="B894" s="8" t="s">
        <v>89</v>
      </c>
      <c r="C894" s="9" t="s">
        <v>38</v>
      </c>
      <c r="D894" s="9" t="s">
        <v>1445</v>
      </c>
      <c r="E894" s="9" t="s">
        <v>360</v>
      </c>
      <c r="F894" s="8" t="s">
        <v>1446</v>
      </c>
      <c r="G894" s="10" t="n">
        <v>4000</v>
      </c>
      <c r="H894" s="10" t="n">
        <v>2642.494</v>
      </c>
      <c r="I894" s="10" t="n">
        <v>1357.506</v>
      </c>
      <c r="J894" s="8" t="s">
        <v>92</v>
      </c>
      <c r="K894" s="8" t="s">
        <v>1447</v>
      </c>
    </row>
    <row r="895" customFormat="false" ht="24" hidden="false" customHeight="false" outlineLevel="0" collapsed="false">
      <c r="A895" s="8" t="s">
        <v>800</v>
      </c>
      <c r="B895" s="8" t="s">
        <v>89</v>
      </c>
      <c r="C895" s="9" t="s">
        <v>38</v>
      </c>
      <c r="D895" s="9" t="s">
        <v>1448</v>
      </c>
      <c r="E895" s="9" t="s">
        <v>17</v>
      </c>
      <c r="F895" s="8" t="s">
        <v>1449</v>
      </c>
      <c r="G895" s="10" t="n">
        <v>41950</v>
      </c>
      <c r="H895" s="10" t="n">
        <v>41942.408</v>
      </c>
      <c r="I895" s="10" t="n">
        <v>7.59199999999692</v>
      </c>
      <c r="J895" s="8" t="s">
        <v>416</v>
      </c>
      <c r="K895" s="8" t="s">
        <v>417</v>
      </c>
    </row>
    <row r="896" customFormat="false" ht="24" hidden="false" customHeight="false" outlineLevel="0" collapsed="false">
      <c r="A896" s="8" t="s">
        <v>800</v>
      </c>
      <c r="B896" s="8" t="s">
        <v>89</v>
      </c>
      <c r="C896" s="9" t="s">
        <v>38</v>
      </c>
      <c r="D896" s="9" t="s">
        <v>1450</v>
      </c>
      <c r="E896" s="9" t="s">
        <v>29</v>
      </c>
      <c r="F896" s="8" t="s">
        <v>1451</v>
      </c>
      <c r="G896" s="10" t="n">
        <v>200</v>
      </c>
      <c r="H896" s="10" t="n">
        <v>161.212</v>
      </c>
      <c r="I896" s="10" t="n">
        <v>38.788</v>
      </c>
      <c r="J896" s="8" t="s">
        <v>407</v>
      </c>
      <c r="K896" s="8" t="s">
        <v>407</v>
      </c>
    </row>
    <row r="897" customFormat="false" ht="24" hidden="false" customHeight="false" outlineLevel="0" collapsed="false">
      <c r="A897" s="8" t="s">
        <v>800</v>
      </c>
      <c r="B897" s="8" t="s">
        <v>89</v>
      </c>
      <c r="C897" s="9" t="s">
        <v>38</v>
      </c>
      <c r="D897" s="9" t="s">
        <v>1450</v>
      </c>
      <c r="E897" s="9" t="s">
        <v>17</v>
      </c>
      <c r="F897" s="8" t="s">
        <v>1451</v>
      </c>
      <c r="G897" s="10" t="n">
        <v>7010</v>
      </c>
      <c r="H897" s="10" t="n">
        <v>0</v>
      </c>
      <c r="I897" s="10" t="n">
        <v>7010</v>
      </c>
      <c r="J897" s="8" t="s">
        <v>407</v>
      </c>
      <c r="K897" s="8" t="s">
        <v>407</v>
      </c>
    </row>
    <row r="898" customFormat="false" ht="24" hidden="false" customHeight="false" outlineLevel="0" collapsed="false">
      <c r="A898" s="8" t="s">
        <v>800</v>
      </c>
      <c r="B898" s="8" t="s">
        <v>89</v>
      </c>
      <c r="C898" s="9" t="s">
        <v>38</v>
      </c>
      <c r="D898" s="9" t="s">
        <v>1450</v>
      </c>
      <c r="E898" s="9" t="s">
        <v>360</v>
      </c>
      <c r="F898" s="8" t="s">
        <v>1451</v>
      </c>
      <c r="G898" s="10" t="n">
        <v>1000</v>
      </c>
      <c r="H898" s="10" t="n">
        <v>95.989</v>
      </c>
      <c r="I898" s="10" t="n">
        <v>904.011</v>
      </c>
      <c r="J898" s="8" t="s">
        <v>407</v>
      </c>
      <c r="K898" s="8" t="s">
        <v>407</v>
      </c>
    </row>
    <row r="899" customFormat="false" ht="24" hidden="false" customHeight="false" outlineLevel="0" collapsed="false">
      <c r="A899" s="8" t="s">
        <v>800</v>
      </c>
      <c r="B899" s="8" t="s">
        <v>89</v>
      </c>
      <c r="C899" s="9" t="s">
        <v>38</v>
      </c>
      <c r="D899" s="9" t="s">
        <v>1450</v>
      </c>
      <c r="E899" s="9" t="s">
        <v>44</v>
      </c>
      <c r="F899" s="8" t="s">
        <v>1451</v>
      </c>
      <c r="G899" s="10" t="n">
        <v>10</v>
      </c>
      <c r="H899" s="10" t="n">
        <v>0</v>
      </c>
      <c r="I899" s="10" t="n">
        <v>10</v>
      </c>
      <c r="J899" s="8" t="s">
        <v>407</v>
      </c>
      <c r="K899" s="8" t="s">
        <v>407</v>
      </c>
    </row>
    <row r="900" customFormat="false" ht="24" hidden="false" customHeight="false" outlineLevel="0" collapsed="false">
      <c r="A900" s="8" t="s">
        <v>800</v>
      </c>
      <c r="B900" s="8" t="s">
        <v>89</v>
      </c>
      <c r="C900" s="9" t="s">
        <v>38</v>
      </c>
      <c r="D900" s="9" t="s">
        <v>1452</v>
      </c>
      <c r="E900" s="9" t="s">
        <v>360</v>
      </c>
      <c r="F900" s="8" t="s">
        <v>1453</v>
      </c>
      <c r="G900" s="10" t="n">
        <v>137000</v>
      </c>
      <c r="H900" s="10" t="n">
        <v>134887.496</v>
      </c>
      <c r="I900" s="10" t="n">
        <v>2112.50399999999</v>
      </c>
      <c r="J900" s="8" t="s">
        <v>1422</v>
      </c>
      <c r="K900" s="8" t="s">
        <v>1422</v>
      </c>
    </row>
    <row r="901" customFormat="false" ht="15" hidden="false" customHeight="false" outlineLevel="0" collapsed="false">
      <c r="A901" s="8" t="s">
        <v>800</v>
      </c>
      <c r="B901" s="8" t="s">
        <v>89</v>
      </c>
      <c r="C901" s="9" t="s">
        <v>38</v>
      </c>
      <c r="D901" s="9" t="s">
        <v>1454</v>
      </c>
      <c r="E901" s="9" t="s">
        <v>360</v>
      </c>
      <c r="F901" s="8" t="s">
        <v>1455</v>
      </c>
      <c r="G901" s="10" t="n">
        <v>25000</v>
      </c>
      <c r="H901" s="10" t="n">
        <v>12016.074</v>
      </c>
      <c r="I901" s="10" t="n">
        <v>12983.926</v>
      </c>
      <c r="J901" s="8" t="s">
        <v>92</v>
      </c>
      <c r="K901" s="8" t="s">
        <v>1456</v>
      </c>
    </row>
    <row r="902" customFormat="false" ht="24" hidden="false" customHeight="false" outlineLevel="0" collapsed="false">
      <c r="A902" s="8" t="s">
        <v>800</v>
      </c>
      <c r="B902" s="8" t="s">
        <v>89</v>
      </c>
      <c r="C902" s="9" t="s">
        <v>38</v>
      </c>
      <c r="D902" s="9" t="s">
        <v>1457</v>
      </c>
      <c r="E902" s="9" t="s">
        <v>17</v>
      </c>
      <c r="F902" s="8" t="s">
        <v>1458</v>
      </c>
      <c r="G902" s="10" t="n">
        <v>393760</v>
      </c>
      <c r="H902" s="10" t="n">
        <v>393652.724</v>
      </c>
      <c r="I902" s="10" t="n">
        <v>107.276000000013</v>
      </c>
      <c r="J902" s="8" t="s">
        <v>1459</v>
      </c>
      <c r="K902" s="8" t="s">
        <v>1460</v>
      </c>
    </row>
    <row r="903" customFormat="false" ht="15" hidden="false" customHeight="false" outlineLevel="0" collapsed="false">
      <c r="A903" s="8" t="s">
        <v>800</v>
      </c>
      <c r="B903" s="8" t="s">
        <v>89</v>
      </c>
      <c r="C903" s="9" t="s">
        <v>38</v>
      </c>
      <c r="D903" s="9" t="s">
        <v>1461</v>
      </c>
      <c r="E903" s="9" t="s">
        <v>29</v>
      </c>
      <c r="F903" s="8" t="s">
        <v>1462</v>
      </c>
      <c r="G903" s="10" t="n">
        <v>150</v>
      </c>
      <c r="H903" s="10" t="n">
        <v>120.063</v>
      </c>
      <c r="I903" s="10" t="n">
        <v>29.937</v>
      </c>
      <c r="J903" s="8" t="s">
        <v>423</v>
      </c>
      <c r="K903" s="8" t="s">
        <v>449</v>
      </c>
    </row>
    <row r="904" customFormat="false" ht="15" hidden="false" customHeight="false" outlineLevel="0" collapsed="false">
      <c r="A904" s="8" t="s">
        <v>800</v>
      </c>
      <c r="B904" s="8" t="s">
        <v>89</v>
      </c>
      <c r="C904" s="9" t="s">
        <v>38</v>
      </c>
      <c r="D904" s="9" t="s">
        <v>1461</v>
      </c>
      <c r="E904" s="9" t="s">
        <v>17</v>
      </c>
      <c r="F904" s="8" t="s">
        <v>1462</v>
      </c>
      <c r="G904" s="10" t="n">
        <v>10</v>
      </c>
      <c r="H904" s="10" t="n">
        <v>0</v>
      </c>
      <c r="I904" s="10" t="n">
        <v>10</v>
      </c>
      <c r="J904" s="8" t="s">
        <v>423</v>
      </c>
      <c r="K904" s="8" t="s">
        <v>449</v>
      </c>
    </row>
    <row r="905" customFormat="false" ht="15" hidden="false" customHeight="false" outlineLevel="0" collapsed="false">
      <c r="A905" s="8" t="s">
        <v>800</v>
      </c>
      <c r="B905" s="8" t="s">
        <v>89</v>
      </c>
      <c r="C905" s="9" t="s">
        <v>38</v>
      </c>
      <c r="D905" s="9" t="s">
        <v>1461</v>
      </c>
      <c r="E905" s="9" t="s">
        <v>360</v>
      </c>
      <c r="F905" s="8" t="s">
        <v>1462</v>
      </c>
      <c r="G905" s="10" t="n">
        <v>157000</v>
      </c>
      <c r="H905" s="10" t="n">
        <v>152893.49</v>
      </c>
      <c r="I905" s="10" t="n">
        <v>4106.51000000001</v>
      </c>
      <c r="J905" s="8" t="s">
        <v>423</v>
      </c>
      <c r="K905" s="8" t="s">
        <v>449</v>
      </c>
    </row>
    <row r="906" customFormat="false" ht="15" hidden="false" customHeight="false" outlineLevel="0" collapsed="false">
      <c r="A906" s="8" t="s">
        <v>800</v>
      </c>
      <c r="B906" s="8" t="s">
        <v>89</v>
      </c>
      <c r="C906" s="9" t="s">
        <v>38</v>
      </c>
      <c r="D906" s="9" t="s">
        <v>1461</v>
      </c>
      <c r="E906" s="9" t="s">
        <v>44</v>
      </c>
      <c r="F906" s="8" t="s">
        <v>1462</v>
      </c>
      <c r="G906" s="10" t="n">
        <v>10</v>
      </c>
      <c r="H906" s="10" t="n">
        <v>0</v>
      </c>
      <c r="I906" s="10" t="n">
        <v>10</v>
      </c>
      <c r="J906" s="8" t="s">
        <v>423</v>
      </c>
      <c r="K906" s="8" t="s">
        <v>449</v>
      </c>
    </row>
    <row r="907" customFormat="false" ht="24" hidden="false" customHeight="false" outlineLevel="0" collapsed="false">
      <c r="A907" s="8" t="s">
        <v>800</v>
      </c>
      <c r="B907" s="8" t="s">
        <v>89</v>
      </c>
      <c r="C907" s="9" t="s">
        <v>38</v>
      </c>
      <c r="D907" s="9" t="s">
        <v>1463</v>
      </c>
      <c r="E907" s="9" t="s">
        <v>17</v>
      </c>
      <c r="F907" s="8" t="s">
        <v>1464</v>
      </c>
      <c r="G907" s="10" t="n">
        <v>263670</v>
      </c>
      <c r="H907" s="10" t="n">
        <v>263670</v>
      </c>
      <c r="I907" s="10" t="n">
        <v>0</v>
      </c>
      <c r="J907" s="8" t="s">
        <v>1465</v>
      </c>
      <c r="K907" s="8" t="s">
        <v>1466</v>
      </c>
    </row>
    <row r="908" customFormat="false" ht="24" hidden="false" customHeight="false" outlineLevel="0" collapsed="false">
      <c r="A908" s="8" t="s">
        <v>800</v>
      </c>
      <c r="B908" s="8" t="s">
        <v>89</v>
      </c>
      <c r="C908" s="9" t="s">
        <v>38</v>
      </c>
      <c r="D908" s="9" t="s">
        <v>1467</v>
      </c>
      <c r="E908" s="9" t="s">
        <v>29</v>
      </c>
      <c r="F908" s="8" t="s">
        <v>1468</v>
      </c>
      <c r="G908" s="10" t="n">
        <v>200</v>
      </c>
      <c r="H908" s="10" t="n">
        <v>145.152</v>
      </c>
      <c r="I908" s="10" t="n">
        <v>54.848</v>
      </c>
      <c r="J908" s="8" t="s">
        <v>1428</v>
      </c>
      <c r="K908" s="8" t="s">
        <v>1469</v>
      </c>
    </row>
    <row r="909" customFormat="false" ht="24" hidden="false" customHeight="false" outlineLevel="0" collapsed="false">
      <c r="A909" s="8" t="s">
        <v>800</v>
      </c>
      <c r="B909" s="8" t="s">
        <v>89</v>
      </c>
      <c r="C909" s="9" t="s">
        <v>38</v>
      </c>
      <c r="D909" s="9" t="s">
        <v>1467</v>
      </c>
      <c r="E909" s="9" t="s">
        <v>17</v>
      </c>
      <c r="F909" s="8" t="s">
        <v>1468</v>
      </c>
      <c r="G909" s="10" t="n">
        <v>9726</v>
      </c>
      <c r="H909" s="10" t="n">
        <v>0</v>
      </c>
      <c r="I909" s="10" t="n">
        <v>9726</v>
      </c>
      <c r="J909" s="8" t="s">
        <v>1428</v>
      </c>
      <c r="K909" s="8" t="s">
        <v>1469</v>
      </c>
    </row>
    <row r="910" customFormat="false" ht="24" hidden="false" customHeight="false" outlineLevel="0" collapsed="false">
      <c r="A910" s="8" t="s">
        <v>800</v>
      </c>
      <c r="B910" s="8" t="s">
        <v>89</v>
      </c>
      <c r="C910" s="9" t="s">
        <v>38</v>
      </c>
      <c r="D910" s="9" t="s">
        <v>1470</v>
      </c>
      <c r="E910" s="9" t="s">
        <v>17</v>
      </c>
      <c r="F910" s="8" t="s">
        <v>1471</v>
      </c>
      <c r="G910" s="10" t="n">
        <v>19830</v>
      </c>
      <c r="H910" s="10" t="n">
        <v>19820.305</v>
      </c>
      <c r="I910" s="10" t="n">
        <v>9.69499999999971</v>
      </c>
      <c r="J910" s="8" t="s">
        <v>92</v>
      </c>
      <c r="K910" s="8" t="s">
        <v>92</v>
      </c>
    </row>
    <row r="911" customFormat="false" ht="24" hidden="false" customHeight="false" outlineLevel="0" collapsed="false">
      <c r="A911" s="8" t="s">
        <v>800</v>
      </c>
      <c r="B911" s="8" t="s">
        <v>89</v>
      </c>
      <c r="C911" s="9" t="s">
        <v>38</v>
      </c>
      <c r="D911" s="9" t="s">
        <v>1470</v>
      </c>
      <c r="E911" s="9" t="s">
        <v>360</v>
      </c>
      <c r="F911" s="8" t="s">
        <v>1471</v>
      </c>
      <c r="G911" s="10" t="n">
        <v>1000</v>
      </c>
      <c r="H911" s="10" t="n">
        <v>0</v>
      </c>
      <c r="I911" s="10" t="n">
        <v>1000</v>
      </c>
      <c r="J911" s="8" t="s">
        <v>92</v>
      </c>
      <c r="K911" s="8" t="s">
        <v>92</v>
      </c>
    </row>
    <row r="912" customFormat="false" ht="24" hidden="false" customHeight="false" outlineLevel="0" collapsed="false">
      <c r="A912" s="8" t="s">
        <v>800</v>
      </c>
      <c r="B912" s="8" t="s">
        <v>89</v>
      </c>
      <c r="C912" s="9" t="s">
        <v>38</v>
      </c>
      <c r="D912" s="9" t="s">
        <v>1470</v>
      </c>
      <c r="E912" s="9" t="s">
        <v>44</v>
      </c>
      <c r="F912" s="8" t="s">
        <v>1471</v>
      </c>
      <c r="G912" s="10" t="n">
        <v>3457740</v>
      </c>
      <c r="H912" s="10" t="n">
        <v>3455850.144</v>
      </c>
      <c r="I912" s="10" t="n">
        <v>1889.85600000015</v>
      </c>
      <c r="J912" s="8" t="s">
        <v>92</v>
      </c>
      <c r="K912" s="8" t="s">
        <v>92</v>
      </c>
    </row>
    <row r="913" customFormat="false" ht="24" hidden="false" customHeight="false" outlineLevel="0" collapsed="false">
      <c r="A913" s="8" t="s">
        <v>800</v>
      </c>
      <c r="B913" s="8" t="s">
        <v>89</v>
      </c>
      <c r="C913" s="9" t="s">
        <v>38</v>
      </c>
      <c r="D913" s="9" t="s">
        <v>1472</v>
      </c>
      <c r="E913" s="9" t="s">
        <v>29</v>
      </c>
      <c r="F913" s="8" t="s">
        <v>1473</v>
      </c>
      <c r="G913" s="10" t="n">
        <v>100</v>
      </c>
      <c r="H913" s="10" t="n">
        <v>0</v>
      </c>
      <c r="I913" s="10" t="n">
        <v>100</v>
      </c>
      <c r="J913" s="8" t="s">
        <v>1422</v>
      </c>
      <c r="K913" s="8" t="s">
        <v>1474</v>
      </c>
    </row>
    <row r="914" customFormat="false" ht="24" hidden="false" customHeight="false" outlineLevel="0" collapsed="false">
      <c r="A914" s="8" t="s">
        <v>800</v>
      </c>
      <c r="B914" s="8" t="s">
        <v>89</v>
      </c>
      <c r="C914" s="9" t="s">
        <v>38</v>
      </c>
      <c r="D914" s="9" t="s">
        <v>1472</v>
      </c>
      <c r="E914" s="9" t="s">
        <v>17</v>
      </c>
      <c r="F914" s="8" t="s">
        <v>1473</v>
      </c>
      <c r="G914" s="10" t="n">
        <v>20</v>
      </c>
      <c r="H914" s="10" t="n">
        <v>0</v>
      </c>
      <c r="I914" s="10" t="n">
        <v>20</v>
      </c>
      <c r="J914" s="8" t="s">
        <v>1422</v>
      </c>
      <c r="K914" s="8" t="s">
        <v>1474</v>
      </c>
    </row>
    <row r="915" customFormat="false" ht="24" hidden="false" customHeight="false" outlineLevel="0" collapsed="false">
      <c r="A915" s="8" t="s">
        <v>800</v>
      </c>
      <c r="B915" s="8" t="s">
        <v>89</v>
      </c>
      <c r="C915" s="9" t="s">
        <v>38</v>
      </c>
      <c r="D915" s="9" t="s">
        <v>1472</v>
      </c>
      <c r="E915" s="9" t="s">
        <v>360</v>
      </c>
      <c r="F915" s="8" t="s">
        <v>1473</v>
      </c>
      <c r="G915" s="10" t="n">
        <v>39000</v>
      </c>
      <c r="H915" s="10" t="n">
        <v>37079.12</v>
      </c>
      <c r="I915" s="10" t="n">
        <v>1920.88</v>
      </c>
      <c r="J915" s="8" t="s">
        <v>1422</v>
      </c>
      <c r="K915" s="8" t="s">
        <v>1474</v>
      </c>
    </row>
    <row r="916" customFormat="false" ht="24" hidden="false" customHeight="false" outlineLevel="0" collapsed="false">
      <c r="A916" s="8" t="s">
        <v>800</v>
      </c>
      <c r="B916" s="8" t="s">
        <v>89</v>
      </c>
      <c r="C916" s="9" t="s">
        <v>38</v>
      </c>
      <c r="D916" s="9" t="s">
        <v>1472</v>
      </c>
      <c r="E916" s="9" t="s">
        <v>44</v>
      </c>
      <c r="F916" s="8" t="s">
        <v>1473</v>
      </c>
      <c r="G916" s="10" t="n">
        <v>20</v>
      </c>
      <c r="H916" s="10" t="n">
        <v>0</v>
      </c>
      <c r="I916" s="10" t="n">
        <v>20</v>
      </c>
      <c r="J916" s="8" t="s">
        <v>1422</v>
      </c>
      <c r="K916" s="8" t="s">
        <v>1474</v>
      </c>
    </row>
    <row r="917" customFormat="false" ht="36" hidden="false" customHeight="false" outlineLevel="0" collapsed="false">
      <c r="A917" s="8" t="s">
        <v>800</v>
      </c>
      <c r="B917" s="8" t="s">
        <v>89</v>
      </c>
      <c r="C917" s="9" t="s">
        <v>38</v>
      </c>
      <c r="D917" s="9" t="s">
        <v>1475</v>
      </c>
      <c r="E917" s="9" t="s">
        <v>17</v>
      </c>
      <c r="F917" s="8" t="s">
        <v>1476</v>
      </c>
      <c r="G917" s="10" t="n">
        <v>1148480</v>
      </c>
      <c r="H917" s="10" t="n">
        <v>1148130.091</v>
      </c>
      <c r="I917" s="10" t="n">
        <v>349.908999999985</v>
      </c>
      <c r="J917" s="8" t="s">
        <v>1477</v>
      </c>
      <c r="K917" s="8" t="s">
        <v>1478</v>
      </c>
    </row>
    <row r="918" customFormat="false" ht="36" hidden="false" customHeight="false" outlineLevel="0" collapsed="false">
      <c r="A918" s="8" t="s">
        <v>800</v>
      </c>
      <c r="B918" s="8" t="s">
        <v>89</v>
      </c>
      <c r="C918" s="9" t="s">
        <v>38</v>
      </c>
      <c r="D918" s="9" t="s">
        <v>1475</v>
      </c>
      <c r="E918" s="9" t="s">
        <v>44</v>
      </c>
      <c r="F918" s="8" t="s">
        <v>1476</v>
      </c>
      <c r="G918" s="10" t="n">
        <v>8711000</v>
      </c>
      <c r="H918" s="10" t="n">
        <v>8710782.754</v>
      </c>
      <c r="I918" s="10" t="n">
        <v>217.245999999344</v>
      </c>
      <c r="J918" s="8" t="s">
        <v>1477</v>
      </c>
      <c r="K918" s="8" t="s">
        <v>1478</v>
      </c>
    </row>
    <row r="919" customFormat="false" ht="24" hidden="false" customHeight="false" outlineLevel="0" collapsed="false">
      <c r="A919" s="8" t="s">
        <v>800</v>
      </c>
      <c r="B919" s="8" t="s">
        <v>89</v>
      </c>
      <c r="C919" s="9" t="s">
        <v>38</v>
      </c>
      <c r="D919" s="9" t="s">
        <v>1479</v>
      </c>
      <c r="E919" s="9" t="s">
        <v>17</v>
      </c>
      <c r="F919" s="8" t="s">
        <v>1480</v>
      </c>
      <c r="G919" s="10" t="n">
        <v>4860</v>
      </c>
      <c r="H919" s="10" t="n">
        <v>2668.911</v>
      </c>
      <c r="I919" s="10" t="n">
        <v>2191.089</v>
      </c>
      <c r="J919" s="8" t="s">
        <v>1481</v>
      </c>
      <c r="K919" s="8" t="s">
        <v>1482</v>
      </c>
    </row>
    <row r="920" customFormat="false" ht="24" hidden="false" customHeight="false" outlineLevel="0" collapsed="false">
      <c r="A920" s="8" t="s">
        <v>800</v>
      </c>
      <c r="B920" s="8" t="s">
        <v>89</v>
      </c>
      <c r="C920" s="9" t="s">
        <v>38</v>
      </c>
      <c r="D920" s="9" t="s">
        <v>1483</v>
      </c>
      <c r="E920" s="9" t="s">
        <v>17</v>
      </c>
      <c r="F920" s="8" t="s">
        <v>1484</v>
      </c>
      <c r="G920" s="10" t="n">
        <v>471880</v>
      </c>
      <c r="H920" s="10" t="n">
        <v>469672.23</v>
      </c>
      <c r="I920" s="10" t="n">
        <v>2207.77000000002</v>
      </c>
      <c r="J920" s="8" t="s">
        <v>407</v>
      </c>
      <c r="K920" s="8" t="s">
        <v>407</v>
      </c>
    </row>
    <row r="921" customFormat="false" ht="24" hidden="false" customHeight="false" outlineLevel="0" collapsed="false">
      <c r="A921" s="8" t="s">
        <v>800</v>
      </c>
      <c r="B921" s="8" t="s">
        <v>89</v>
      </c>
      <c r="C921" s="9" t="s">
        <v>38</v>
      </c>
      <c r="D921" s="9" t="s">
        <v>1483</v>
      </c>
      <c r="E921" s="9" t="s">
        <v>360</v>
      </c>
      <c r="F921" s="8" t="s">
        <v>1484</v>
      </c>
      <c r="G921" s="10" t="n">
        <v>5000</v>
      </c>
      <c r="H921" s="10" t="n">
        <v>4670.464</v>
      </c>
      <c r="I921" s="10" t="n">
        <v>329.536</v>
      </c>
      <c r="J921" s="8" t="s">
        <v>407</v>
      </c>
      <c r="K921" s="8" t="s">
        <v>407</v>
      </c>
    </row>
    <row r="922" customFormat="false" ht="24" hidden="false" customHeight="false" outlineLevel="0" collapsed="false">
      <c r="A922" s="8" t="s">
        <v>800</v>
      </c>
      <c r="B922" s="8" t="s">
        <v>89</v>
      </c>
      <c r="C922" s="9" t="s">
        <v>38</v>
      </c>
      <c r="D922" s="9" t="s">
        <v>1483</v>
      </c>
      <c r="E922" s="9" t="s">
        <v>44</v>
      </c>
      <c r="F922" s="8" t="s">
        <v>1484</v>
      </c>
      <c r="G922" s="10" t="n">
        <v>13289436</v>
      </c>
      <c r="H922" s="10" t="n">
        <v>13289419.115</v>
      </c>
      <c r="I922" s="10" t="n">
        <v>16.8849999997765</v>
      </c>
      <c r="J922" s="8" t="s">
        <v>407</v>
      </c>
      <c r="K922" s="8" t="s">
        <v>407</v>
      </c>
    </row>
    <row r="923" customFormat="false" ht="48" hidden="false" customHeight="false" outlineLevel="0" collapsed="false">
      <c r="A923" s="8" t="s">
        <v>800</v>
      </c>
      <c r="B923" s="8" t="s">
        <v>89</v>
      </c>
      <c r="C923" s="9" t="s">
        <v>38</v>
      </c>
      <c r="D923" s="9" t="s">
        <v>1485</v>
      </c>
      <c r="E923" s="9" t="s">
        <v>17</v>
      </c>
      <c r="F923" s="8" t="s">
        <v>1486</v>
      </c>
      <c r="G923" s="10" t="n">
        <v>10</v>
      </c>
      <c r="H923" s="10" t="n">
        <v>0</v>
      </c>
      <c r="I923" s="10" t="n">
        <v>10</v>
      </c>
      <c r="J923" s="8" t="s">
        <v>1465</v>
      </c>
      <c r="K923" s="8" t="s">
        <v>1487</v>
      </c>
    </row>
    <row r="924" customFormat="false" ht="24" hidden="false" customHeight="false" outlineLevel="0" collapsed="false">
      <c r="A924" s="8" t="s">
        <v>800</v>
      </c>
      <c r="B924" s="8" t="s">
        <v>89</v>
      </c>
      <c r="C924" s="9" t="s">
        <v>38</v>
      </c>
      <c r="D924" s="9" t="s">
        <v>1488</v>
      </c>
      <c r="E924" s="9" t="s">
        <v>29</v>
      </c>
      <c r="F924" s="8" t="s">
        <v>1489</v>
      </c>
      <c r="G924" s="10" t="n">
        <v>100</v>
      </c>
      <c r="H924" s="10" t="n">
        <v>0</v>
      </c>
      <c r="I924" s="10" t="n">
        <v>100</v>
      </c>
      <c r="J924" s="8" t="s">
        <v>1422</v>
      </c>
      <c r="K924" s="8" t="s">
        <v>1490</v>
      </c>
    </row>
    <row r="925" customFormat="false" ht="24" hidden="false" customHeight="false" outlineLevel="0" collapsed="false">
      <c r="A925" s="8" t="s">
        <v>800</v>
      </c>
      <c r="B925" s="8" t="s">
        <v>89</v>
      </c>
      <c r="C925" s="9" t="s">
        <v>38</v>
      </c>
      <c r="D925" s="9" t="s">
        <v>1488</v>
      </c>
      <c r="E925" s="9" t="s">
        <v>17</v>
      </c>
      <c r="F925" s="8" t="s">
        <v>1489</v>
      </c>
      <c r="G925" s="10" t="n">
        <v>10</v>
      </c>
      <c r="H925" s="10" t="n">
        <v>0</v>
      </c>
      <c r="I925" s="10" t="n">
        <v>10</v>
      </c>
      <c r="J925" s="8" t="s">
        <v>1422</v>
      </c>
      <c r="K925" s="8" t="s">
        <v>1490</v>
      </c>
    </row>
    <row r="926" customFormat="false" ht="36" hidden="false" customHeight="false" outlineLevel="0" collapsed="false">
      <c r="A926" s="8" t="s">
        <v>800</v>
      </c>
      <c r="B926" s="8" t="s">
        <v>89</v>
      </c>
      <c r="C926" s="9" t="s">
        <v>38</v>
      </c>
      <c r="D926" s="9" t="s">
        <v>1491</v>
      </c>
      <c r="E926" s="9" t="s">
        <v>29</v>
      </c>
      <c r="F926" s="8" t="s">
        <v>1492</v>
      </c>
      <c r="G926" s="10" t="n">
        <v>500</v>
      </c>
      <c r="H926" s="10" t="n">
        <v>85.045</v>
      </c>
      <c r="I926" s="10" t="n">
        <v>414.955</v>
      </c>
      <c r="J926" s="8" t="s">
        <v>1493</v>
      </c>
      <c r="K926" s="8" t="s">
        <v>1494</v>
      </c>
    </row>
    <row r="927" customFormat="false" ht="36" hidden="false" customHeight="false" outlineLevel="0" collapsed="false">
      <c r="A927" s="8" t="s">
        <v>800</v>
      </c>
      <c r="B927" s="8" t="s">
        <v>89</v>
      </c>
      <c r="C927" s="9" t="s">
        <v>38</v>
      </c>
      <c r="D927" s="9" t="s">
        <v>1491</v>
      </c>
      <c r="E927" s="9" t="s">
        <v>17</v>
      </c>
      <c r="F927" s="8" t="s">
        <v>1492</v>
      </c>
      <c r="G927" s="10" t="n">
        <v>10</v>
      </c>
      <c r="H927" s="10" t="n">
        <v>0</v>
      </c>
      <c r="I927" s="10" t="n">
        <v>10</v>
      </c>
      <c r="J927" s="8" t="s">
        <v>1493</v>
      </c>
      <c r="K927" s="8" t="s">
        <v>1494</v>
      </c>
    </row>
    <row r="928" customFormat="false" ht="15" hidden="false" customHeight="false" outlineLevel="0" collapsed="false">
      <c r="A928" s="8" t="s">
        <v>800</v>
      </c>
      <c r="B928" s="8" t="s">
        <v>89</v>
      </c>
      <c r="C928" s="9" t="s">
        <v>38</v>
      </c>
      <c r="D928" s="9" t="s">
        <v>1495</v>
      </c>
      <c r="E928" s="9" t="s">
        <v>17</v>
      </c>
      <c r="F928" s="8" t="s">
        <v>1496</v>
      </c>
      <c r="G928" s="10" t="n">
        <v>271860</v>
      </c>
      <c r="H928" s="10" t="n">
        <v>265012.602</v>
      </c>
      <c r="I928" s="10" t="n">
        <v>6847.39799999999</v>
      </c>
      <c r="J928" s="8" t="s">
        <v>407</v>
      </c>
      <c r="K928" s="8" t="s">
        <v>1497</v>
      </c>
    </row>
    <row r="929" customFormat="false" ht="24" hidden="false" customHeight="false" outlineLevel="0" collapsed="false">
      <c r="A929" s="8" t="s">
        <v>800</v>
      </c>
      <c r="B929" s="8" t="s">
        <v>89</v>
      </c>
      <c r="C929" s="9" t="s">
        <v>38</v>
      </c>
      <c r="D929" s="9" t="s">
        <v>1498</v>
      </c>
      <c r="E929" s="9" t="s">
        <v>360</v>
      </c>
      <c r="F929" s="8" t="s">
        <v>1499</v>
      </c>
      <c r="G929" s="10" t="n">
        <v>10000</v>
      </c>
      <c r="H929" s="10" t="n">
        <v>1913.961</v>
      </c>
      <c r="I929" s="10" t="n">
        <v>8086.039</v>
      </c>
      <c r="J929" s="8" t="s">
        <v>407</v>
      </c>
      <c r="K929" s="8" t="s">
        <v>1444</v>
      </c>
    </row>
    <row r="930" customFormat="false" ht="24" hidden="false" customHeight="false" outlineLevel="0" collapsed="false">
      <c r="A930" s="8" t="s">
        <v>800</v>
      </c>
      <c r="B930" s="8" t="s">
        <v>89</v>
      </c>
      <c r="C930" s="9" t="s">
        <v>38</v>
      </c>
      <c r="D930" s="9" t="s">
        <v>1500</v>
      </c>
      <c r="E930" s="9" t="s">
        <v>17</v>
      </c>
      <c r="F930" s="8" t="s">
        <v>1501</v>
      </c>
      <c r="G930" s="10" t="n">
        <v>10</v>
      </c>
      <c r="H930" s="10" t="n">
        <v>0</v>
      </c>
      <c r="I930" s="10" t="n">
        <v>10</v>
      </c>
      <c r="J930" s="8" t="s">
        <v>92</v>
      </c>
      <c r="K930" s="8" t="s">
        <v>1502</v>
      </c>
    </row>
    <row r="931" customFormat="false" ht="24" hidden="false" customHeight="false" outlineLevel="0" collapsed="false">
      <c r="A931" s="8" t="s">
        <v>800</v>
      </c>
      <c r="B931" s="8" t="s">
        <v>89</v>
      </c>
      <c r="C931" s="9" t="s">
        <v>38</v>
      </c>
      <c r="D931" s="9" t="s">
        <v>1500</v>
      </c>
      <c r="E931" s="9" t="s">
        <v>44</v>
      </c>
      <c r="F931" s="8" t="s">
        <v>1501</v>
      </c>
      <c r="G931" s="10" t="n">
        <v>10</v>
      </c>
      <c r="H931" s="10" t="n">
        <v>0</v>
      </c>
      <c r="I931" s="10" t="n">
        <v>10</v>
      </c>
      <c r="J931" s="8" t="s">
        <v>92</v>
      </c>
      <c r="K931" s="8" t="s">
        <v>1502</v>
      </c>
    </row>
    <row r="932" customFormat="false" ht="24" hidden="false" customHeight="false" outlineLevel="0" collapsed="false">
      <c r="A932" s="8" t="s">
        <v>800</v>
      </c>
      <c r="B932" s="8" t="s">
        <v>89</v>
      </c>
      <c r="C932" s="9" t="s">
        <v>38</v>
      </c>
      <c r="D932" s="9" t="s">
        <v>1503</v>
      </c>
      <c r="E932" s="9" t="s">
        <v>360</v>
      </c>
      <c r="F932" s="8" t="s">
        <v>1504</v>
      </c>
      <c r="G932" s="10" t="n">
        <v>10350</v>
      </c>
      <c r="H932" s="10" t="n">
        <v>1525.179</v>
      </c>
      <c r="I932" s="10" t="n">
        <v>8824.821</v>
      </c>
      <c r="J932" s="8" t="s">
        <v>246</v>
      </c>
      <c r="K932" s="8" t="s">
        <v>420</v>
      </c>
    </row>
    <row r="933" customFormat="false" ht="24" hidden="false" customHeight="false" outlineLevel="0" collapsed="false">
      <c r="A933" s="8" t="s">
        <v>800</v>
      </c>
      <c r="B933" s="8" t="s">
        <v>89</v>
      </c>
      <c r="C933" s="9" t="s">
        <v>38</v>
      </c>
      <c r="D933" s="9" t="s">
        <v>1505</v>
      </c>
      <c r="E933" s="9" t="s">
        <v>360</v>
      </c>
      <c r="F933" s="8" t="s">
        <v>1506</v>
      </c>
      <c r="G933" s="10" t="n">
        <v>1000</v>
      </c>
      <c r="H933" s="10" t="n">
        <v>104.143</v>
      </c>
      <c r="I933" s="10" t="n">
        <v>895.857</v>
      </c>
      <c r="J933" s="8" t="s">
        <v>423</v>
      </c>
      <c r="K933" s="8" t="s">
        <v>423</v>
      </c>
    </row>
    <row r="934" customFormat="false" ht="24" hidden="false" customHeight="false" outlineLevel="0" collapsed="false">
      <c r="A934" s="8" t="s">
        <v>800</v>
      </c>
      <c r="B934" s="8" t="s">
        <v>89</v>
      </c>
      <c r="C934" s="9" t="s">
        <v>38</v>
      </c>
      <c r="D934" s="9" t="s">
        <v>1507</v>
      </c>
      <c r="E934" s="9" t="s">
        <v>360</v>
      </c>
      <c r="F934" s="8" t="s">
        <v>1508</v>
      </c>
      <c r="G934" s="10" t="n">
        <v>1360000</v>
      </c>
      <c r="H934" s="10" t="n">
        <v>1329902.8</v>
      </c>
      <c r="I934" s="10" t="n">
        <v>30097.2</v>
      </c>
      <c r="J934" s="8" t="s">
        <v>416</v>
      </c>
      <c r="K934" s="8" t="s">
        <v>1509</v>
      </c>
    </row>
    <row r="935" customFormat="false" ht="132" hidden="false" customHeight="false" outlineLevel="0" collapsed="false">
      <c r="A935" s="8" t="s">
        <v>800</v>
      </c>
      <c r="B935" s="8" t="s">
        <v>89</v>
      </c>
      <c r="C935" s="9" t="s">
        <v>38</v>
      </c>
      <c r="D935" s="9" t="s">
        <v>1510</v>
      </c>
      <c r="E935" s="9" t="s">
        <v>29</v>
      </c>
      <c r="F935" s="8" t="s">
        <v>1511</v>
      </c>
      <c r="G935" s="10" t="n">
        <v>310</v>
      </c>
      <c r="H935" s="10" t="n">
        <v>160.431</v>
      </c>
      <c r="I935" s="10" t="n">
        <v>149.569</v>
      </c>
      <c r="J935" s="8" t="s">
        <v>1512</v>
      </c>
      <c r="K935" s="8" t="s">
        <v>1513</v>
      </c>
    </row>
    <row r="936" customFormat="false" ht="132" hidden="false" customHeight="false" outlineLevel="0" collapsed="false">
      <c r="A936" s="8" t="s">
        <v>800</v>
      </c>
      <c r="B936" s="8" t="s">
        <v>89</v>
      </c>
      <c r="C936" s="9" t="s">
        <v>38</v>
      </c>
      <c r="D936" s="9" t="s">
        <v>1510</v>
      </c>
      <c r="E936" s="9" t="s">
        <v>17</v>
      </c>
      <c r="F936" s="8" t="s">
        <v>1511</v>
      </c>
      <c r="G936" s="10" t="n">
        <v>1341540</v>
      </c>
      <c r="H936" s="10" t="n">
        <v>1340964.176</v>
      </c>
      <c r="I936" s="10" t="n">
        <v>575.824000000022</v>
      </c>
      <c r="J936" s="8" t="s">
        <v>1512</v>
      </c>
      <c r="K936" s="8" t="s">
        <v>1513</v>
      </c>
    </row>
    <row r="937" customFormat="false" ht="132" hidden="false" customHeight="false" outlineLevel="0" collapsed="false">
      <c r="A937" s="8" t="s">
        <v>800</v>
      </c>
      <c r="B937" s="8" t="s">
        <v>89</v>
      </c>
      <c r="C937" s="9" t="s">
        <v>38</v>
      </c>
      <c r="D937" s="9" t="s">
        <v>1510</v>
      </c>
      <c r="E937" s="9" t="s">
        <v>44</v>
      </c>
      <c r="F937" s="8" t="s">
        <v>1511</v>
      </c>
      <c r="G937" s="10" t="n">
        <v>10602450</v>
      </c>
      <c r="H937" s="10" t="n">
        <v>10601575.992</v>
      </c>
      <c r="I937" s="10" t="n">
        <v>874.007999999449</v>
      </c>
      <c r="J937" s="8" t="s">
        <v>1512</v>
      </c>
      <c r="K937" s="8" t="s">
        <v>1513</v>
      </c>
    </row>
    <row r="938" customFormat="false" ht="132" hidden="false" customHeight="false" outlineLevel="0" collapsed="false">
      <c r="A938" s="8" t="s">
        <v>800</v>
      </c>
      <c r="B938" s="8" t="s">
        <v>89</v>
      </c>
      <c r="C938" s="9" t="s">
        <v>38</v>
      </c>
      <c r="D938" s="9" t="s">
        <v>1514</v>
      </c>
      <c r="E938" s="9" t="s">
        <v>17</v>
      </c>
      <c r="F938" s="8" t="s">
        <v>1515</v>
      </c>
      <c r="G938" s="10" t="n">
        <v>204060</v>
      </c>
      <c r="H938" s="10" t="n">
        <v>193964.594</v>
      </c>
      <c r="I938" s="10" t="n">
        <v>10095.406</v>
      </c>
      <c r="J938" s="8" t="s">
        <v>1512</v>
      </c>
      <c r="K938" s="8" t="s">
        <v>1516</v>
      </c>
    </row>
    <row r="939" customFormat="false" ht="132" hidden="false" customHeight="false" outlineLevel="0" collapsed="false">
      <c r="A939" s="8" t="s">
        <v>800</v>
      </c>
      <c r="B939" s="8" t="s">
        <v>89</v>
      </c>
      <c r="C939" s="9" t="s">
        <v>38</v>
      </c>
      <c r="D939" s="9" t="s">
        <v>1514</v>
      </c>
      <c r="E939" s="9" t="s">
        <v>44</v>
      </c>
      <c r="F939" s="8" t="s">
        <v>1515</v>
      </c>
      <c r="G939" s="10" t="n">
        <v>1177390</v>
      </c>
      <c r="H939" s="10" t="n">
        <v>1177390</v>
      </c>
      <c r="I939" s="10" t="n">
        <v>0</v>
      </c>
      <c r="J939" s="8" t="s">
        <v>1512</v>
      </c>
      <c r="K939" s="8" t="s">
        <v>1516</v>
      </c>
    </row>
    <row r="940" customFormat="false" ht="24" hidden="false" customHeight="false" outlineLevel="0" collapsed="false">
      <c r="A940" s="8" t="s">
        <v>800</v>
      </c>
      <c r="B940" s="8" t="s">
        <v>89</v>
      </c>
      <c r="C940" s="9" t="s">
        <v>38</v>
      </c>
      <c r="D940" s="9" t="s">
        <v>1517</v>
      </c>
      <c r="E940" s="9" t="s">
        <v>29</v>
      </c>
      <c r="F940" s="8" t="s">
        <v>1518</v>
      </c>
      <c r="G940" s="10" t="n">
        <v>100</v>
      </c>
      <c r="H940" s="10" t="n">
        <v>91.674</v>
      </c>
      <c r="I940" s="10" t="n">
        <v>8.32599999999999</v>
      </c>
      <c r="J940" s="8" t="s">
        <v>246</v>
      </c>
      <c r="K940" s="8" t="s">
        <v>443</v>
      </c>
    </row>
    <row r="941" customFormat="false" ht="24" hidden="false" customHeight="false" outlineLevel="0" collapsed="false">
      <c r="A941" s="8" t="s">
        <v>800</v>
      </c>
      <c r="B941" s="8" t="s">
        <v>89</v>
      </c>
      <c r="C941" s="9" t="s">
        <v>38</v>
      </c>
      <c r="D941" s="9" t="s">
        <v>1517</v>
      </c>
      <c r="E941" s="9" t="s">
        <v>17</v>
      </c>
      <c r="F941" s="8" t="s">
        <v>1518</v>
      </c>
      <c r="G941" s="10" t="n">
        <v>99390</v>
      </c>
      <c r="H941" s="10" t="n">
        <v>99046.08</v>
      </c>
      <c r="I941" s="10" t="n">
        <v>343.919999999998</v>
      </c>
      <c r="J941" s="8" t="s">
        <v>246</v>
      </c>
      <c r="K941" s="8" t="s">
        <v>443</v>
      </c>
    </row>
    <row r="942" customFormat="false" ht="24" hidden="false" customHeight="false" outlineLevel="0" collapsed="false">
      <c r="A942" s="8" t="s">
        <v>800</v>
      </c>
      <c r="B942" s="8" t="s">
        <v>89</v>
      </c>
      <c r="C942" s="9" t="s">
        <v>38</v>
      </c>
      <c r="D942" s="9" t="s">
        <v>1519</v>
      </c>
      <c r="E942" s="9" t="s">
        <v>29</v>
      </c>
      <c r="F942" s="8" t="s">
        <v>1520</v>
      </c>
      <c r="G942" s="10" t="n">
        <v>100</v>
      </c>
      <c r="H942" s="10" t="n">
        <v>0</v>
      </c>
      <c r="I942" s="10" t="n">
        <v>100</v>
      </c>
      <c r="J942" s="8" t="s">
        <v>410</v>
      </c>
      <c r="K942" s="8" t="s">
        <v>410</v>
      </c>
    </row>
    <row r="943" customFormat="false" ht="24" hidden="false" customHeight="false" outlineLevel="0" collapsed="false">
      <c r="A943" s="8" t="s">
        <v>800</v>
      </c>
      <c r="B943" s="8" t="s">
        <v>89</v>
      </c>
      <c r="C943" s="9" t="s">
        <v>38</v>
      </c>
      <c r="D943" s="9" t="s">
        <v>1519</v>
      </c>
      <c r="E943" s="9" t="s">
        <v>17</v>
      </c>
      <c r="F943" s="8" t="s">
        <v>1520</v>
      </c>
      <c r="G943" s="10" t="n">
        <v>20</v>
      </c>
      <c r="H943" s="10" t="n">
        <v>0</v>
      </c>
      <c r="I943" s="10" t="n">
        <v>20</v>
      </c>
      <c r="J943" s="8" t="s">
        <v>410</v>
      </c>
      <c r="K943" s="8" t="s">
        <v>410</v>
      </c>
    </row>
    <row r="944" customFormat="false" ht="120" hidden="false" customHeight="false" outlineLevel="0" collapsed="false">
      <c r="A944" s="8" t="s">
        <v>800</v>
      </c>
      <c r="B944" s="8" t="s">
        <v>89</v>
      </c>
      <c r="C944" s="9" t="s">
        <v>38</v>
      </c>
      <c r="D944" s="9" t="s">
        <v>1521</v>
      </c>
      <c r="E944" s="9" t="s">
        <v>17</v>
      </c>
      <c r="F944" s="8" t="s">
        <v>1522</v>
      </c>
      <c r="G944" s="10" t="n">
        <v>168710</v>
      </c>
      <c r="H944" s="10" t="n">
        <v>167571.23</v>
      </c>
      <c r="I944" s="10" t="n">
        <v>1138.76999999999</v>
      </c>
      <c r="J944" s="8" t="s">
        <v>1523</v>
      </c>
      <c r="K944" s="8" t="s">
        <v>1524</v>
      </c>
    </row>
    <row r="945" customFormat="false" ht="24" hidden="false" customHeight="false" outlineLevel="0" collapsed="false">
      <c r="A945" s="8" t="s">
        <v>800</v>
      </c>
      <c r="B945" s="8" t="s">
        <v>89</v>
      </c>
      <c r="C945" s="9" t="s">
        <v>38</v>
      </c>
      <c r="D945" s="9" t="s">
        <v>1525</v>
      </c>
      <c r="E945" s="9" t="s">
        <v>17</v>
      </c>
      <c r="F945" s="8" t="s">
        <v>1526</v>
      </c>
      <c r="G945" s="10" t="n">
        <v>27320</v>
      </c>
      <c r="H945" s="10" t="n">
        <v>27314.413</v>
      </c>
      <c r="I945" s="10" t="n">
        <v>5.58699999999953</v>
      </c>
      <c r="J945" s="8" t="s">
        <v>19</v>
      </c>
      <c r="K945" s="8" t="s">
        <v>20</v>
      </c>
    </row>
    <row r="946" customFormat="false" ht="24" hidden="false" customHeight="false" outlineLevel="0" collapsed="false">
      <c r="A946" s="8" t="s">
        <v>800</v>
      </c>
      <c r="B946" s="8" t="s">
        <v>89</v>
      </c>
      <c r="C946" s="9" t="s">
        <v>38</v>
      </c>
      <c r="D946" s="9" t="s">
        <v>1525</v>
      </c>
      <c r="E946" s="9" t="s">
        <v>44</v>
      </c>
      <c r="F946" s="8" t="s">
        <v>1526</v>
      </c>
      <c r="G946" s="10" t="n">
        <v>25020</v>
      </c>
      <c r="H946" s="10" t="n">
        <v>25011.986</v>
      </c>
      <c r="I946" s="10" t="n">
        <v>8.01399999999921</v>
      </c>
      <c r="J946" s="8" t="s">
        <v>19</v>
      </c>
      <c r="K946" s="8" t="s">
        <v>20</v>
      </c>
    </row>
    <row r="947" customFormat="false" ht="24" hidden="false" customHeight="false" outlineLevel="0" collapsed="false">
      <c r="A947" s="8" t="s">
        <v>800</v>
      </c>
      <c r="B947" s="8" t="s">
        <v>89</v>
      </c>
      <c r="C947" s="9" t="s">
        <v>38</v>
      </c>
      <c r="D947" s="9" t="s">
        <v>1527</v>
      </c>
      <c r="E947" s="9" t="s">
        <v>29</v>
      </c>
      <c r="F947" s="8" t="s">
        <v>1528</v>
      </c>
      <c r="G947" s="10" t="n">
        <v>100</v>
      </c>
      <c r="H947" s="10" t="n">
        <v>0</v>
      </c>
      <c r="I947" s="10" t="n">
        <v>100</v>
      </c>
      <c r="J947" s="8" t="s">
        <v>92</v>
      </c>
      <c r="K947" s="8" t="s">
        <v>1447</v>
      </c>
    </row>
    <row r="948" customFormat="false" ht="24" hidden="false" customHeight="false" outlineLevel="0" collapsed="false">
      <c r="A948" s="8" t="s">
        <v>800</v>
      </c>
      <c r="B948" s="8" t="s">
        <v>89</v>
      </c>
      <c r="C948" s="9" t="s">
        <v>38</v>
      </c>
      <c r="D948" s="9" t="s">
        <v>1527</v>
      </c>
      <c r="E948" s="9" t="s">
        <v>17</v>
      </c>
      <c r="F948" s="8" t="s">
        <v>1528</v>
      </c>
      <c r="G948" s="10" t="n">
        <v>10</v>
      </c>
      <c r="H948" s="10" t="n">
        <v>0</v>
      </c>
      <c r="I948" s="10" t="n">
        <v>10</v>
      </c>
      <c r="J948" s="8" t="s">
        <v>92</v>
      </c>
      <c r="K948" s="8" t="s">
        <v>1447</v>
      </c>
    </row>
    <row r="949" customFormat="false" ht="24" hidden="false" customHeight="false" outlineLevel="0" collapsed="false">
      <c r="A949" s="8" t="s">
        <v>800</v>
      </c>
      <c r="B949" s="8" t="s">
        <v>89</v>
      </c>
      <c r="C949" s="9" t="s">
        <v>38</v>
      </c>
      <c r="D949" s="9" t="s">
        <v>1529</v>
      </c>
      <c r="E949" s="9" t="s">
        <v>17</v>
      </c>
      <c r="F949" s="8" t="s">
        <v>1530</v>
      </c>
      <c r="G949" s="10" t="n">
        <v>128040</v>
      </c>
      <c r="H949" s="10" t="n">
        <v>128034.271</v>
      </c>
      <c r="I949" s="10" t="n">
        <v>5.72900000000664</v>
      </c>
      <c r="J949" s="8" t="s">
        <v>92</v>
      </c>
      <c r="K949" s="8" t="s">
        <v>1434</v>
      </c>
    </row>
    <row r="950" customFormat="false" ht="24" hidden="false" customHeight="false" outlineLevel="0" collapsed="false">
      <c r="A950" s="8" t="s">
        <v>800</v>
      </c>
      <c r="B950" s="8" t="s">
        <v>89</v>
      </c>
      <c r="C950" s="9" t="s">
        <v>38</v>
      </c>
      <c r="D950" s="9" t="s">
        <v>1531</v>
      </c>
      <c r="E950" s="9" t="s">
        <v>17</v>
      </c>
      <c r="F950" s="8" t="s">
        <v>1532</v>
      </c>
      <c r="G950" s="10" t="n">
        <v>229310</v>
      </c>
      <c r="H950" s="10" t="n">
        <v>229309.499</v>
      </c>
      <c r="I950" s="10" t="n">
        <v>0.50099999998929</v>
      </c>
      <c r="J950" s="8" t="s">
        <v>19</v>
      </c>
      <c r="K950" s="8" t="s">
        <v>20</v>
      </c>
    </row>
    <row r="951" customFormat="false" ht="24" hidden="false" customHeight="false" outlineLevel="0" collapsed="false">
      <c r="A951" s="8" t="s">
        <v>800</v>
      </c>
      <c r="B951" s="8" t="s">
        <v>89</v>
      </c>
      <c r="C951" s="9" t="s">
        <v>38</v>
      </c>
      <c r="D951" s="9" t="s">
        <v>1533</v>
      </c>
      <c r="E951" s="9" t="s">
        <v>17</v>
      </c>
      <c r="F951" s="8" t="s">
        <v>1534</v>
      </c>
      <c r="G951" s="10" t="n">
        <v>1431980</v>
      </c>
      <c r="H951" s="10" t="n">
        <v>1431977.436</v>
      </c>
      <c r="I951" s="10" t="n">
        <v>2.56400000001304</v>
      </c>
      <c r="J951" s="8" t="s">
        <v>19</v>
      </c>
      <c r="K951" s="8" t="s">
        <v>20</v>
      </c>
    </row>
    <row r="952" customFormat="false" ht="24" hidden="false" customHeight="false" outlineLevel="0" collapsed="false">
      <c r="A952" s="8" t="s">
        <v>800</v>
      </c>
      <c r="B952" s="8" t="s">
        <v>89</v>
      </c>
      <c r="C952" s="9" t="s">
        <v>38</v>
      </c>
      <c r="D952" s="9" t="s">
        <v>1533</v>
      </c>
      <c r="E952" s="9" t="s">
        <v>44</v>
      </c>
      <c r="F952" s="8" t="s">
        <v>1534</v>
      </c>
      <c r="G952" s="10" t="n">
        <v>4449960</v>
      </c>
      <c r="H952" s="10" t="n">
        <v>4449960</v>
      </c>
      <c r="I952" s="10" t="n">
        <v>0</v>
      </c>
      <c r="J952" s="8" t="s">
        <v>19</v>
      </c>
      <c r="K952" s="8" t="s">
        <v>20</v>
      </c>
    </row>
    <row r="953" customFormat="false" ht="24" hidden="false" customHeight="false" outlineLevel="0" collapsed="false">
      <c r="A953" s="8" t="s">
        <v>800</v>
      </c>
      <c r="B953" s="8" t="s">
        <v>89</v>
      </c>
      <c r="C953" s="9" t="s">
        <v>38</v>
      </c>
      <c r="D953" s="9" t="s">
        <v>1535</v>
      </c>
      <c r="E953" s="9" t="s">
        <v>17</v>
      </c>
      <c r="F953" s="8" t="s">
        <v>1536</v>
      </c>
      <c r="G953" s="10" t="n">
        <v>232870</v>
      </c>
      <c r="H953" s="10" t="n">
        <v>232585.489</v>
      </c>
      <c r="I953" s="10" t="n">
        <v>284.510999999999</v>
      </c>
      <c r="J953" s="8" t="s">
        <v>246</v>
      </c>
      <c r="K953" s="8" t="s">
        <v>1537</v>
      </c>
    </row>
    <row r="954" customFormat="false" ht="24" hidden="false" customHeight="false" outlineLevel="0" collapsed="false">
      <c r="A954" s="8" t="s">
        <v>800</v>
      </c>
      <c r="B954" s="8" t="s">
        <v>89</v>
      </c>
      <c r="C954" s="9" t="s">
        <v>38</v>
      </c>
      <c r="D954" s="9" t="s">
        <v>1538</v>
      </c>
      <c r="E954" s="9" t="s">
        <v>29</v>
      </c>
      <c r="F954" s="8" t="s">
        <v>1539</v>
      </c>
      <c r="G954" s="10" t="n">
        <v>73</v>
      </c>
      <c r="H954" s="10" t="n">
        <v>0</v>
      </c>
      <c r="I954" s="10" t="n">
        <v>73</v>
      </c>
      <c r="J954" s="8" t="s">
        <v>407</v>
      </c>
      <c r="K954" s="8" t="s">
        <v>1540</v>
      </c>
    </row>
    <row r="955" customFormat="false" ht="24" hidden="false" customHeight="false" outlineLevel="0" collapsed="false">
      <c r="A955" s="8" t="s">
        <v>800</v>
      </c>
      <c r="B955" s="8" t="s">
        <v>89</v>
      </c>
      <c r="C955" s="9" t="s">
        <v>38</v>
      </c>
      <c r="D955" s="9" t="s">
        <v>1538</v>
      </c>
      <c r="E955" s="9" t="s">
        <v>17</v>
      </c>
      <c r="F955" s="8" t="s">
        <v>1539</v>
      </c>
      <c r="G955" s="10" t="n">
        <v>138927</v>
      </c>
      <c r="H955" s="10" t="n">
        <v>138199.037</v>
      </c>
      <c r="I955" s="10" t="n">
        <v>727.962999999989</v>
      </c>
      <c r="J955" s="8" t="s">
        <v>407</v>
      </c>
      <c r="K955" s="8" t="s">
        <v>1540</v>
      </c>
    </row>
    <row r="956" customFormat="false" ht="24" hidden="false" customHeight="false" outlineLevel="0" collapsed="false">
      <c r="A956" s="8" t="s">
        <v>800</v>
      </c>
      <c r="B956" s="8" t="s">
        <v>89</v>
      </c>
      <c r="C956" s="9" t="s">
        <v>38</v>
      </c>
      <c r="D956" s="9" t="s">
        <v>1541</v>
      </c>
      <c r="E956" s="9" t="s">
        <v>44</v>
      </c>
      <c r="F956" s="8" t="s">
        <v>1542</v>
      </c>
      <c r="G956" s="10" t="n">
        <v>3220</v>
      </c>
      <c r="H956" s="10" t="n">
        <v>3220</v>
      </c>
      <c r="I956" s="10" t="n">
        <v>0</v>
      </c>
      <c r="J956" s="8" t="s">
        <v>19</v>
      </c>
      <c r="K956" s="8" t="s">
        <v>20</v>
      </c>
    </row>
    <row r="957" customFormat="false" ht="24" hidden="false" customHeight="false" outlineLevel="0" collapsed="false">
      <c r="A957" s="8" t="s">
        <v>800</v>
      </c>
      <c r="B957" s="8" t="s">
        <v>89</v>
      </c>
      <c r="C957" s="9" t="s">
        <v>38</v>
      </c>
      <c r="D957" s="9" t="s">
        <v>1543</v>
      </c>
      <c r="E957" s="9" t="s">
        <v>44</v>
      </c>
      <c r="F957" s="8" t="s">
        <v>1544</v>
      </c>
      <c r="G957" s="10" t="n">
        <v>2410</v>
      </c>
      <c r="H957" s="10" t="n">
        <v>2410</v>
      </c>
      <c r="I957" s="10" t="n">
        <v>0</v>
      </c>
      <c r="J957" s="8" t="s">
        <v>19</v>
      </c>
      <c r="K957" s="8" t="s">
        <v>20</v>
      </c>
    </row>
    <row r="958" customFormat="false" ht="24" hidden="false" customHeight="false" outlineLevel="0" collapsed="false">
      <c r="A958" s="8" t="s">
        <v>800</v>
      </c>
      <c r="B958" s="8" t="s">
        <v>89</v>
      </c>
      <c r="C958" s="9" t="s">
        <v>38</v>
      </c>
      <c r="D958" s="9" t="s">
        <v>1545</v>
      </c>
      <c r="E958" s="9" t="s">
        <v>44</v>
      </c>
      <c r="F958" s="8" t="s">
        <v>1546</v>
      </c>
      <c r="G958" s="10" t="n">
        <v>20270</v>
      </c>
      <c r="H958" s="10" t="n">
        <v>20263.445</v>
      </c>
      <c r="I958" s="10" t="n">
        <v>6.55500000000029</v>
      </c>
      <c r="J958" s="8" t="s">
        <v>19</v>
      </c>
      <c r="K958" s="8" t="s">
        <v>20</v>
      </c>
    </row>
    <row r="959" customFormat="false" ht="24" hidden="false" customHeight="false" outlineLevel="0" collapsed="false">
      <c r="A959" s="8" t="s">
        <v>800</v>
      </c>
      <c r="B959" s="8" t="s">
        <v>89</v>
      </c>
      <c r="C959" s="9" t="s">
        <v>38</v>
      </c>
      <c r="D959" s="9" t="s">
        <v>1547</v>
      </c>
      <c r="E959" s="9" t="s">
        <v>29</v>
      </c>
      <c r="F959" s="8" t="s">
        <v>1548</v>
      </c>
      <c r="G959" s="10" t="n">
        <v>100</v>
      </c>
      <c r="H959" s="10" t="n">
        <v>90.046</v>
      </c>
      <c r="I959" s="10" t="n">
        <v>9.95399999999999</v>
      </c>
      <c r="J959" s="8" t="s">
        <v>423</v>
      </c>
      <c r="K959" s="8" t="s">
        <v>1549</v>
      </c>
    </row>
    <row r="960" customFormat="false" ht="24" hidden="false" customHeight="false" outlineLevel="0" collapsed="false">
      <c r="A960" s="8" t="s">
        <v>800</v>
      </c>
      <c r="B960" s="8" t="s">
        <v>89</v>
      </c>
      <c r="C960" s="9" t="s">
        <v>38</v>
      </c>
      <c r="D960" s="9" t="s">
        <v>1547</v>
      </c>
      <c r="E960" s="9" t="s">
        <v>17</v>
      </c>
      <c r="F960" s="8" t="s">
        <v>1548</v>
      </c>
      <c r="G960" s="10" t="n">
        <v>20</v>
      </c>
      <c r="H960" s="10" t="n">
        <v>0</v>
      </c>
      <c r="I960" s="10" t="n">
        <v>20</v>
      </c>
      <c r="J960" s="8" t="s">
        <v>423</v>
      </c>
      <c r="K960" s="8" t="s">
        <v>1549</v>
      </c>
    </row>
    <row r="961" customFormat="false" ht="132" hidden="false" customHeight="false" outlineLevel="0" collapsed="false">
      <c r="A961" s="8" t="s">
        <v>800</v>
      </c>
      <c r="B961" s="8" t="s">
        <v>89</v>
      </c>
      <c r="C961" s="9" t="s">
        <v>38</v>
      </c>
      <c r="D961" s="9" t="s">
        <v>1550</v>
      </c>
      <c r="E961" s="9" t="s">
        <v>17</v>
      </c>
      <c r="F961" s="8" t="s">
        <v>1551</v>
      </c>
      <c r="G961" s="10" t="n">
        <v>10</v>
      </c>
      <c r="H961" s="10" t="n">
        <v>0</v>
      </c>
      <c r="I961" s="10" t="n">
        <v>10</v>
      </c>
      <c r="J961" s="8" t="s">
        <v>1512</v>
      </c>
      <c r="K961" s="8" t="s">
        <v>1513</v>
      </c>
    </row>
    <row r="962" customFormat="false" ht="132" hidden="false" customHeight="false" outlineLevel="0" collapsed="false">
      <c r="A962" s="8" t="s">
        <v>800</v>
      </c>
      <c r="B962" s="8" t="s">
        <v>89</v>
      </c>
      <c r="C962" s="9" t="s">
        <v>38</v>
      </c>
      <c r="D962" s="9" t="s">
        <v>1550</v>
      </c>
      <c r="E962" s="9" t="s">
        <v>44</v>
      </c>
      <c r="F962" s="8" t="s">
        <v>1551</v>
      </c>
      <c r="G962" s="10" t="n">
        <v>10</v>
      </c>
      <c r="H962" s="10" t="n">
        <v>0</v>
      </c>
      <c r="I962" s="10" t="n">
        <v>10</v>
      </c>
      <c r="J962" s="8" t="s">
        <v>1512</v>
      </c>
      <c r="K962" s="8" t="s">
        <v>1513</v>
      </c>
    </row>
    <row r="963" customFormat="false" ht="132" hidden="false" customHeight="false" outlineLevel="0" collapsed="false">
      <c r="A963" s="8" t="s">
        <v>800</v>
      </c>
      <c r="B963" s="8" t="s">
        <v>89</v>
      </c>
      <c r="C963" s="9" t="s">
        <v>38</v>
      </c>
      <c r="D963" s="9" t="s">
        <v>1552</v>
      </c>
      <c r="E963" s="9" t="s">
        <v>17</v>
      </c>
      <c r="F963" s="8" t="s">
        <v>1553</v>
      </c>
      <c r="G963" s="10" t="n">
        <v>10</v>
      </c>
      <c r="H963" s="10" t="n">
        <v>0</v>
      </c>
      <c r="I963" s="10" t="n">
        <v>10</v>
      </c>
      <c r="J963" s="8" t="s">
        <v>1512</v>
      </c>
      <c r="K963" s="8" t="s">
        <v>1513</v>
      </c>
    </row>
    <row r="964" customFormat="false" ht="132" hidden="false" customHeight="false" outlineLevel="0" collapsed="false">
      <c r="A964" s="8" t="s">
        <v>800</v>
      </c>
      <c r="B964" s="8" t="s">
        <v>89</v>
      </c>
      <c r="C964" s="9" t="s">
        <v>38</v>
      </c>
      <c r="D964" s="9" t="s">
        <v>1552</v>
      </c>
      <c r="E964" s="9" t="s">
        <v>44</v>
      </c>
      <c r="F964" s="8" t="s">
        <v>1553</v>
      </c>
      <c r="G964" s="10" t="n">
        <v>10</v>
      </c>
      <c r="H964" s="10" t="n">
        <v>0</v>
      </c>
      <c r="I964" s="10" t="n">
        <v>10</v>
      </c>
      <c r="J964" s="8" t="s">
        <v>1512</v>
      </c>
      <c r="K964" s="8" t="s">
        <v>1513</v>
      </c>
    </row>
    <row r="965" customFormat="false" ht="24" hidden="false" customHeight="false" outlineLevel="0" collapsed="false">
      <c r="A965" s="8" t="s">
        <v>800</v>
      </c>
      <c r="B965" s="8" t="s">
        <v>89</v>
      </c>
      <c r="C965" s="9" t="s">
        <v>38</v>
      </c>
      <c r="D965" s="9" t="s">
        <v>1554</v>
      </c>
      <c r="E965" s="9" t="s">
        <v>29</v>
      </c>
      <c r="F965" s="8" t="s">
        <v>1555</v>
      </c>
      <c r="G965" s="10" t="n">
        <v>100</v>
      </c>
      <c r="H965" s="10" t="n">
        <v>0</v>
      </c>
      <c r="I965" s="10" t="n">
        <v>100</v>
      </c>
      <c r="J965" s="8" t="s">
        <v>407</v>
      </c>
      <c r="K965" s="8" t="s">
        <v>1556</v>
      </c>
    </row>
    <row r="966" customFormat="false" ht="24" hidden="false" customHeight="false" outlineLevel="0" collapsed="false">
      <c r="A966" s="8" t="s">
        <v>800</v>
      </c>
      <c r="B966" s="8" t="s">
        <v>89</v>
      </c>
      <c r="C966" s="9" t="s">
        <v>38</v>
      </c>
      <c r="D966" s="9" t="s">
        <v>1554</v>
      </c>
      <c r="E966" s="9" t="s">
        <v>17</v>
      </c>
      <c r="F966" s="8" t="s">
        <v>1555</v>
      </c>
      <c r="G966" s="10" t="n">
        <v>10</v>
      </c>
      <c r="H966" s="10" t="n">
        <v>0</v>
      </c>
      <c r="I966" s="10" t="n">
        <v>10</v>
      </c>
      <c r="J966" s="8" t="s">
        <v>407</v>
      </c>
      <c r="K966" s="8" t="s">
        <v>1556</v>
      </c>
    </row>
    <row r="967" customFormat="false" ht="24" hidden="false" customHeight="false" outlineLevel="0" collapsed="false">
      <c r="A967" s="8" t="s">
        <v>800</v>
      </c>
      <c r="B967" s="8" t="s">
        <v>89</v>
      </c>
      <c r="C967" s="9" t="s">
        <v>38</v>
      </c>
      <c r="D967" s="9" t="s">
        <v>1557</v>
      </c>
      <c r="E967" s="9" t="s">
        <v>29</v>
      </c>
      <c r="F967" s="8" t="s">
        <v>1558</v>
      </c>
      <c r="G967" s="10" t="n">
        <v>100</v>
      </c>
      <c r="H967" s="10" t="n">
        <v>0</v>
      </c>
      <c r="I967" s="10" t="n">
        <v>100</v>
      </c>
      <c r="J967" s="8" t="s">
        <v>246</v>
      </c>
      <c r="K967" s="8" t="s">
        <v>420</v>
      </c>
    </row>
    <row r="968" customFormat="false" ht="24" hidden="false" customHeight="false" outlineLevel="0" collapsed="false">
      <c r="A968" s="8" t="s">
        <v>800</v>
      </c>
      <c r="B968" s="8" t="s">
        <v>89</v>
      </c>
      <c r="C968" s="9" t="s">
        <v>38</v>
      </c>
      <c r="D968" s="9" t="s">
        <v>1557</v>
      </c>
      <c r="E968" s="9" t="s">
        <v>17</v>
      </c>
      <c r="F968" s="8" t="s">
        <v>1558</v>
      </c>
      <c r="G968" s="10" t="n">
        <v>10</v>
      </c>
      <c r="H968" s="10" t="n">
        <v>0</v>
      </c>
      <c r="I968" s="10" t="n">
        <v>10</v>
      </c>
      <c r="J968" s="8" t="s">
        <v>246</v>
      </c>
      <c r="K968" s="8" t="s">
        <v>420</v>
      </c>
    </row>
    <row r="969" customFormat="false" ht="24" hidden="false" customHeight="false" outlineLevel="0" collapsed="false">
      <c r="A969" s="8" t="s">
        <v>800</v>
      </c>
      <c r="B969" s="8" t="s">
        <v>89</v>
      </c>
      <c r="C969" s="9" t="s">
        <v>38</v>
      </c>
      <c r="D969" s="9" t="s">
        <v>1559</v>
      </c>
      <c r="E969" s="9" t="s">
        <v>29</v>
      </c>
      <c r="F969" s="8" t="s">
        <v>1560</v>
      </c>
      <c r="G969" s="10" t="n">
        <v>500</v>
      </c>
      <c r="H969" s="10" t="n">
        <v>85.045</v>
      </c>
      <c r="I969" s="10" t="n">
        <v>414.955</v>
      </c>
      <c r="J969" s="8" t="s">
        <v>416</v>
      </c>
      <c r="K969" s="8" t="s">
        <v>417</v>
      </c>
    </row>
    <row r="970" customFormat="false" ht="24" hidden="false" customHeight="false" outlineLevel="0" collapsed="false">
      <c r="A970" s="8" t="s">
        <v>800</v>
      </c>
      <c r="B970" s="8" t="s">
        <v>89</v>
      </c>
      <c r="C970" s="9" t="s">
        <v>38</v>
      </c>
      <c r="D970" s="9" t="s">
        <v>1559</v>
      </c>
      <c r="E970" s="9" t="s">
        <v>17</v>
      </c>
      <c r="F970" s="8" t="s">
        <v>1560</v>
      </c>
      <c r="G970" s="10" t="n">
        <v>10</v>
      </c>
      <c r="H970" s="10" t="n">
        <v>0</v>
      </c>
      <c r="I970" s="10" t="n">
        <v>10</v>
      </c>
      <c r="J970" s="8" t="s">
        <v>416</v>
      </c>
      <c r="K970" s="8" t="s">
        <v>417</v>
      </c>
    </row>
    <row r="971" customFormat="false" ht="24" hidden="false" customHeight="false" outlineLevel="0" collapsed="false">
      <c r="A971" s="8" t="s">
        <v>800</v>
      </c>
      <c r="B971" s="8" t="s">
        <v>89</v>
      </c>
      <c r="C971" s="9" t="s">
        <v>38</v>
      </c>
      <c r="D971" s="9" t="s">
        <v>1561</v>
      </c>
      <c r="E971" s="9" t="s">
        <v>29</v>
      </c>
      <c r="F971" s="8" t="s">
        <v>1562</v>
      </c>
      <c r="G971" s="10" t="n">
        <v>100</v>
      </c>
      <c r="H971" s="10" t="n">
        <v>0</v>
      </c>
      <c r="I971" s="10" t="n">
        <v>100</v>
      </c>
      <c r="J971" s="8" t="s">
        <v>410</v>
      </c>
      <c r="K971" s="8" t="s">
        <v>1563</v>
      </c>
    </row>
    <row r="972" customFormat="false" ht="24" hidden="false" customHeight="false" outlineLevel="0" collapsed="false">
      <c r="A972" s="8" t="s">
        <v>800</v>
      </c>
      <c r="B972" s="8" t="s">
        <v>89</v>
      </c>
      <c r="C972" s="9" t="s">
        <v>38</v>
      </c>
      <c r="D972" s="9" t="s">
        <v>1561</v>
      </c>
      <c r="E972" s="9" t="s">
        <v>44</v>
      </c>
      <c r="F972" s="8" t="s">
        <v>1562</v>
      </c>
      <c r="G972" s="10" t="n">
        <v>10</v>
      </c>
      <c r="H972" s="10" t="n">
        <v>0</v>
      </c>
      <c r="I972" s="10" t="n">
        <v>10</v>
      </c>
      <c r="J972" s="8" t="s">
        <v>410</v>
      </c>
      <c r="K972" s="8" t="s">
        <v>1563</v>
      </c>
    </row>
    <row r="973" customFormat="false" ht="24" hidden="false" customHeight="false" outlineLevel="0" collapsed="false">
      <c r="A973" s="8" t="s">
        <v>800</v>
      </c>
      <c r="B973" s="8" t="s">
        <v>89</v>
      </c>
      <c r="C973" s="9" t="s">
        <v>38</v>
      </c>
      <c r="D973" s="9" t="s">
        <v>1564</v>
      </c>
      <c r="E973" s="9" t="s">
        <v>44</v>
      </c>
      <c r="F973" s="8" t="s">
        <v>1565</v>
      </c>
      <c r="G973" s="10" t="n">
        <v>5962285</v>
      </c>
      <c r="H973" s="10" t="n">
        <v>5962284.484</v>
      </c>
      <c r="I973" s="10" t="n">
        <v>0.515999999828637</v>
      </c>
      <c r="J973" s="8" t="s">
        <v>19</v>
      </c>
      <c r="K973" s="8" t="s">
        <v>20</v>
      </c>
    </row>
    <row r="974" customFormat="false" ht="24" hidden="false" customHeight="false" outlineLevel="0" collapsed="false">
      <c r="A974" s="8" t="s">
        <v>800</v>
      </c>
      <c r="B974" s="8" t="s">
        <v>89</v>
      </c>
      <c r="C974" s="9" t="s">
        <v>38</v>
      </c>
      <c r="D974" s="9" t="s">
        <v>1566</v>
      </c>
      <c r="E974" s="9" t="s">
        <v>29</v>
      </c>
      <c r="F974" s="8" t="s">
        <v>1567</v>
      </c>
      <c r="G974" s="10" t="n">
        <v>300</v>
      </c>
      <c r="H974" s="10" t="n">
        <v>217.779</v>
      </c>
      <c r="I974" s="10" t="n">
        <v>82.221</v>
      </c>
      <c r="J974" s="8" t="s">
        <v>1568</v>
      </c>
      <c r="K974" s="8" t="s">
        <v>1568</v>
      </c>
    </row>
    <row r="975" customFormat="false" ht="24" hidden="false" customHeight="false" outlineLevel="0" collapsed="false">
      <c r="A975" s="8" t="s">
        <v>800</v>
      </c>
      <c r="B975" s="8" t="s">
        <v>89</v>
      </c>
      <c r="C975" s="9" t="s">
        <v>38</v>
      </c>
      <c r="D975" s="9" t="s">
        <v>1566</v>
      </c>
      <c r="E975" s="9" t="s">
        <v>17</v>
      </c>
      <c r="F975" s="8" t="s">
        <v>1567</v>
      </c>
      <c r="G975" s="10" t="n">
        <v>10</v>
      </c>
      <c r="H975" s="10" t="n">
        <v>0</v>
      </c>
      <c r="I975" s="10" t="n">
        <v>10</v>
      </c>
      <c r="J975" s="8" t="s">
        <v>1568</v>
      </c>
      <c r="K975" s="8" t="s">
        <v>1568</v>
      </c>
    </row>
    <row r="976" customFormat="false" ht="24" hidden="false" customHeight="false" outlineLevel="0" collapsed="false">
      <c r="A976" s="8" t="s">
        <v>800</v>
      </c>
      <c r="B976" s="8" t="s">
        <v>89</v>
      </c>
      <c r="C976" s="9" t="s">
        <v>38</v>
      </c>
      <c r="D976" s="9" t="s">
        <v>1566</v>
      </c>
      <c r="E976" s="9" t="s">
        <v>44</v>
      </c>
      <c r="F976" s="8" t="s">
        <v>1567</v>
      </c>
      <c r="G976" s="10" t="n">
        <v>10</v>
      </c>
      <c r="H976" s="10" t="n">
        <v>0</v>
      </c>
      <c r="I976" s="10" t="n">
        <v>10</v>
      </c>
      <c r="J976" s="8" t="s">
        <v>1568</v>
      </c>
      <c r="K976" s="8" t="s">
        <v>1568</v>
      </c>
    </row>
    <row r="977" customFormat="false" ht="24" hidden="false" customHeight="false" outlineLevel="0" collapsed="false">
      <c r="A977" s="8" t="s">
        <v>800</v>
      </c>
      <c r="B977" s="8" t="s">
        <v>89</v>
      </c>
      <c r="C977" s="9" t="s">
        <v>38</v>
      </c>
      <c r="D977" s="9" t="s">
        <v>1569</v>
      </c>
      <c r="E977" s="9" t="s">
        <v>29</v>
      </c>
      <c r="F977" s="8" t="s">
        <v>1570</v>
      </c>
      <c r="G977" s="10" t="n">
        <v>1000</v>
      </c>
      <c r="H977" s="10" t="n">
        <v>0</v>
      </c>
      <c r="I977" s="10" t="n">
        <v>1000</v>
      </c>
      <c r="J977" s="8" t="s">
        <v>19</v>
      </c>
      <c r="K977" s="8" t="s">
        <v>20</v>
      </c>
    </row>
    <row r="978" customFormat="false" ht="24" hidden="false" customHeight="false" outlineLevel="0" collapsed="false">
      <c r="A978" s="8" t="s">
        <v>800</v>
      </c>
      <c r="B978" s="8" t="s">
        <v>89</v>
      </c>
      <c r="C978" s="9" t="s">
        <v>38</v>
      </c>
      <c r="D978" s="9" t="s">
        <v>1569</v>
      </c>
      <c r="E978" s="9" t="s">
        <v>17</v>
      </c>
      <c r="F978" s="8" t="s">
        <v>1570</v>
      </c>
      <c r="G978" s="10" t="n">
        <v>10</v>
      </c>
      <c r="H978" s="10" t="n">
        <v>0</v>
      </c>
      <c r="I978" s="10" t="n">
        <v>10</v>
      </c>
      <c r="J978" s="8" t="s">
        <v>19</v>
      </c>
      <c r="K978" s="8" t="s">
        <v>20</v>
      </c>
    </row>
    <row r="979" customFormat="false" ht="24" hidden="false" customHeight="false" outlineLevel="0" collapsed="false">
      <c r="A979" s="8" t="s">
        <v>800</v>
      </c>
      <c r="B979" s="8" t="s">
        <v>89</v>
      </c>
      <c r="C979" s="9" t="s">
        <v>38</v>
      </c>
      <c r="D979" s="9" t="s">
        <v>1569</v>
      </c>
      <c r="E979" s="9" t="s">
        <v>44</v>
      </c>
      <c r="F979" s="8" t="s">
        <v>1570</v>
      </c>
      <c r="G979" s="10" t="n">
        <v>1565890</v>
      </c>
      <c r="H979" s="10" t="n">
        <v>1565889.854</v>
      </c>
      <c r="I979" s="10" t="n">
        <v>0.145999999949709</v>
      </c>
      <c r="J979" s="8" t="s">
        <v>19</v>
      </c>
      <c r="K979" s="8" t="s">
        <v>20</v>
      </c>
    </row>
    <row r="980" customFormat="false" ht="24" hidden="false" customHeight="false" outlineLevel="0" collapsed="false">
      <c r="A980" s="8" t="s">
        <v>800</v>
      </c>
      <c r="B980" s="8" t="s">
        <v>89</v>
      </c>
      <c r="C980" s="9" t="s">
        <v>38</v>
      </c>
      <c r="D980" s="9" t="s">
        <v>1571</v>
      </c>
      <c r="E980" s="9" t="s">
        <v>44</v>
      </c>
      <c r="F980" s="8" t="s">
        <v>1572</v>
      </c>
      <c r="G980" s="10" t="n">
        <v>7554572</v>
      </c>
      <c r="H980" s="10" t="n">
        <v>7551970.363</v>
      </c>
      <c r="I980" s="10" t="n">
        <v>2601.6370000001</v>
      </c>
      <c r="J980" s="8" t="s">
        <v>19</v>
      </c>
      <c r="K980" s="8" t="s">
        <v>20</v>
      </c>
    </row>
    <row r="981" customFormat="false" ht="24" hidden="false" customHeight="false" outlineLevel="0" collapsed="false">
      <c r="A981" s="8" t="s">
        <v>800</v>
      </c>
      <c r="B981" s="8" t="s">
        <v>89</v>
      </c>
      <c r="C981" s="9" t="s">
        <v>38</v>
      </c>
      <c r="D981" s="9" t="s">
        <v>1573</v>
      </c>
      <c r="E981" s="9" t="s">
        <v>44</v>
      </c>
      <c r="F981" s="8" t="s">
        <v>1574</v>
      </c>
      <c r="G981" s="10" t="n">
        <v>1570331</v>
      </c>
      <c r="H981" s="10" t="n">
        <v>1551900.603</v>
      </c>
      <c r="I981" s="10" t="n">
        <v>18430.3970000001</v>
      </c>
      <c r="J981" s="8" t="s">
        <v>19</v>
      </c>
      <c r="K981" s="8" t="s">
        <v>20</v>
      </c>
    </row>
    <row r="982" customFormat="false" ht="24" hidden="false" customHeight="false" outlineLevel="0" collapsed="false">
      <c r="A982" s="8" t="s">
        <v>800</v>
      </c>
      <c r="B982" s="8" t="s">
        <v>89</v>
      </c>
      <c r="C982" s="9" t="s">
        <v>38</v>
      </c>
      <c r="D982" s="9" t="s">
        <v>1575</v>
      </c>
      <c r="E982" s="9" t="s">
        <v>44</v>
      </c>
      <c r="F982" s="8" t="s">
        <v>1576</v>
      </c>
      <c r="G982" s="10" t="n">
        <v>2868622</v>
      </c>
      <c r="H982" s="10" t="n">
        <v>2868591.401</v>
      </c>
      <c r="I982" s="10" t="n">
        <v>30.5989999999292</v>
      </c>
      <c r="J982" s="8" t="s">
        <v>19</v>
      </c>
      <c r="K982" s="8" t="s">
        <v>20</v>
      </c>
    </row>
    <row r="983" customFormat="false" ht="24" hidden="false" customHeight="false" outlineLevel="0" collapsed="false">
      <c r="A983" s="8" t="s">
        <v>800</v>
      </c>
      <c r="B983" s="8" t="s">
        <v>89</v>
      </c>
      <c r="C983" s="9" t="s">
        <v>38</v>
      </c>
      <c r="D983" s="9" t="s">
        <v>1577</v>
      </c>
      <c r="E983" s="9" t="s">
        <v>29</v>
      </c>
      <c r="F983" s="8" t="s">
        <v>1578</v>
      </c>
      <c r="G983" s="10" t="n">
        <v>200</v>
      </c>
      <c r="H983" s="10" t="n">
        <v>0</v>
      </c>
      <c r="I983" s="10" t="n">
        <v>200</v>
      </c>
      <c r="J983" s="8" t="s">
        <v>407</v>
      </c>
      <c r="K983" s="8" t="s">
        <v>1579</v>
      </c>
    </row>
    <row r="984" customFormat="false" ht="24" hidden="false" customHeight="false" outlineLevel="0" collapsed="false">
      <c r="A984" s="8" t="s">
        <v>800</v>
      </c>
      <c r="B984" s="8" t="s">
        <v>89</v>
      </c>
      <c r="C984" s="9" t="s">
        <v>38</v>
      </c>
      <c r="D984" s="9" t="s">
        <v>1577</v>
      </c>
      <c r="E984" s="9" t="s">
        <v>17</v>
      </c>
      <c r="F984" s="8" t="s">
        <v>1578</v>
      </c>
      <c r="G984" s="10" t="n">
        <v>10</v>
      </c>
      <c r="H984" s="10" t="n">
        <v>0</v>
      </c>
      <c r="I984" s="10" t="n">
        <v>10</v>
      </c>
      <c r="J984" s="8" t="s">
        <v>407</v>
      </c>
      <c r="K984" s="8" t="s">
        <v>1579</v>
      </c>
    </row>
    <row r="985" customFormat="false" ht="24" hidden="false" customHeight="false" outlineLevel="0" collapsed="false">
      <c r="A985" s="8" t="s">
        <v>800</v>
      </c>
      <c r="B985" s="8" t="s">
        <v>89</v>
      </c>
      <c r="C985" s="9" t="s">
        <v>38</v>
      </c>
      <c r="D985" s="9" t="s">
        <v>1580</v>
      </c>
      <c r="E985" s="9" t="s">
        <v>44</v>
      </c>
      <c r="F985" s="8" t="s">
        <v>1581</v>
      </c>
      <c r="G985" s="10" t="n">
        <v>51500</v>
      </c>
      <c r="H985" s="10" t="n">
        <v>51499.993</v>
      </c>
      <c r="I985" s="10" t="n">
        <v>0.00699999999778811</v>
      </c>
      <c r="J985" s="8" t="s">
        <v>246</v>
      </c>
      <c r="K985" s="8" t="s">
        <v>20</v>
      </c>
    </row>
    <row r="986" customFormat="false" ht="24" hidden="false" customHeight="false" outlineLevel="0" collapsed="false">
      <c r="A986" s="8" t="s">
        <v>800</v>
      </c>
      <c r="B986" s="8" t="s">
        <v>89</v>
      </c>
      <c r="C986" s="9" t="s">
        <v>38</v>
      </c>
      <c r="D986" s="9" t="s">
        <v>1582</v>
      </c>
      <c r="E986" s="9" t="s">
        <v>44</v>
      </c>
      <c r="F986" s="8" t="s">
        <v>1583</v>
      </c>
      <c r="G986" s="10" t="n">
        <v>10000</v>
      </c>
      <c r="H986" s="10" t="n">
        <v>0</v>
      </c>
      <c r="I986" s="10" t="n">
        <v>10000</v>
      </c>
      <c r="J986" s="8" t="s">
        <v>19</v>
      </c>
      <c r="K986" s="8" t="s">
        <v>20</v>
      </c>
    </row>
    <row r="987" customFormat="false" ht="24" hidden="false" customHeight="false" outlineLevel="0" collapsed="false">
      <c r="A987" s="8" t="s">
        <v>800</v>
      </c>
      <c r="B987" s="8" t="s">
        <v>89</v>
      </c>
      <c r="C987" s="9" t="s">
        <v>38</v>
      </c>
      <c r="D987" s="9" t="s">
        <v>1584</v>
      </c>
      <c r="E987" s="9" t="s">
        <v>17</v>
      </c>
      <c r="F987" s="8" t="s">
        <v>1585</v>
      </c>
      <c r="G987" s="10" t="n">
        <v>10</v>
      </c>
      <c r="H987" s="10" t="n">
        <v>0</v>
      </c>
      <c r="I987" s="10" t="n">
        <v>10</v>
      </c>
      <c r="J987" s="8" t="s">
        <v>423</v>
      </c>
      <c r="K987" s="8" t="s">
        <v>1586</v>
      </c>
    </row>
    <row r="988" customFormat="false" ht="24" hidden="false" customHeight="false" outlineLevel="0" collapsed="false">
      <c r="A988" s="8" t="s">
        <v>800</v>
      </c>
      <c r="B988" s="8" t="s">
        <v>89</v>
      </c>
      <c r="C988" s="9" t="s">
        <v>38</v>
      </c>
      <c r="D988" s="9" t="s">
        <v>1587</v>
      </c>
      <c r="E988" s="9" t="s">
        <v>29</v>
      </c>
      <c r="F988" s="8" t="s">
        <v>1588</v>
      </c>
      <c r="G988" s="10" t="n">
        <v>200</v>
      </c>
      <c r="H988" s="10" t="n">
        <v>0</v>
      </c>
      <c r="I988" s="10" t="n">
        <v>200</v>
      </c>
      <c r="J988" s="8" t="s">
        <v>407</v>
      </c>
      <c r="K988" s="8" t="s">
        <v>1556</v>
      </c>
    </row>
    <row r="989" customFormat="false" ht="24" hidden="false" customHeight="false" outlineLevel="0" collapsed="false">
      <c r="A989" s="8" t="s">
        <v>800</v>
      </c>
      <c r="B989" s="8" t="s">
        <v>89</v>
      </c>
      <c r="C989" s="9" t="s">
        <v>38</v>
      </c>
      <c r="D989" s="9" t="s">
        <v>1587</v>
      </c>
      <c r="E989" s="9" t="s">
        <v>17</v>
      </c>
      <c r="F989" s="8" t="s">
        <v>1588</v>
      </c>
      <c r="G989" s="10" t="n">
        <v>10</v>
      </c>
      <c r="H989" s="10" t="n">
        <v>0</v>
      </c>
      <c r="I989" s="10" t="n">
        <v>10</v>
      </c>
      <c r="J989" s="8" t="s">
        <v>407</v>
      </c>
      <c r="K989" s="8" t="s">
        <v>1556</v>
      </c>
    </row>
    <row r="990" customFormat="false" ht="24" hidden="false" customHeight="false" outlineLevel="0" collapsed="false">
      <c r="A990" s="8" t="s">
        <v>800</v>
      </c>
      <c r="B990" s="8" t="s">
        <v>108</v>
      </c>
      <c r="C990" s="9" t="s">
        <v>38</v>
      </c>
      <c r="D990" s="9" t="s">
        <v>1589</v>
      </c>
      <c r="E990" s="9" t="s">
        <v>360</v>
      </c>
      <c r="F990" s="8" t="s">
        <v>1590</v>
      </c>
      <c r="G990" s="10" t="n">
        <v>3000</v>
      </c>
      <c r="H990" s="10" t="n">
        <v>950</v>
      </c>
      <c r="I990" s="10" t="n">
        <v>2050</v>
      </c>
      <c r="J990" s="8" t="s">
        <v>1591</v>
      </c>
      <c r="K990" s="8" t="s">
        <v>1592</v>
      </c>
    </row>
    <row r="991" customFormat="false" ht="24" hidden="false" customHeight="false" outlineLevel="0" collapsed="false">
      <c r="A991" s="8" t="s">
        <v>800</v>
      </c>
      <c r="B991" s="8" t="s">
        <v>108</v>
      </c>
      <c r="C991" s="9" t="s">
        <v>38</v>
      </c>
      <c r="D991" s="9" t="s">
        <v>1589</v>
      </c>
      <c r="E991" s="9" t="s">
        <v>44</v>
      </c>
      <c r="F991" s="8" t="s">
        <v>1590</v>
      </c>
      <c r="G991" s="10" t="n">
        <v>10</v>
      </c>
      <c r="H991" s="10" t="n">
        <v>0</v>
      </c>
      <c r="I991" s="10" t="n">
        <v>10</v>
      </c>
      <c r="J991" s="8" t="s">
        <v>1591</v>
      </c>
      <c r="K991" s="8" t="s">
        <v>1592</v>
      </c>
    </row>
    <row r="992" customFormat="false" ht="24" hidden="false" customHeight="false" outlineLevel="0" collapsed="false">
      <c r="A992" s="8" t="s">
        <v>800</v>
      </c>
      <c r="B992" s="8" t="s">
        <v>108</v>
      </c>
      <c r="C992" s="9" t="s">
        <v>38</v>
      </c>
      <c r="D992" s="9" t="s">
        <v>1593</v>
      </c>
      <c r="E992" s="9" t="s">
        <v>360</v>
      </c>
      <c r="F992" s="8" t="s">
        <v>1594</v>
      </c>
      <c r="G992" s="10" t="n">
        <v>10000</v>
      </c>
      <c r="H992" s="10" t="n">
        <v>0</v>
      </c>
      <c r="I992" s="10" t="n">
        <v>10000</v>
      </c>
      <c r="J992" s="8" t="s">
        <v>253</v>
      </c>
      <c r="K992" s="8" t="s">
        <v>496</v>
      </c>
    </row>
    <row r="993" customFormat="false" ht="24" hidden="false" customHeight="false" outlineLevel="0" collapsed="false">
      <c r="A993" s="8" t="s">
        <v>800</v>
      </c>
      <c r="B993" s="8" t="s">
        <v>108</v>
      </c>
      <c r="C993" s="9" t="s">
        <v>38</v>
      </c>
      <c r="D993" s="9" t="s">
        <v>1595</v>
      </c>
      <c r="E993" s="9" t="s">
        <v>17</v>
      </c>
      <c r="F993" s="8" t="s">
        <v>1596</v>
      </c>
      <c r="G993" s="10" t="n">
        <v>119660</v>
      </c>
      <c r="H993" s="10" t="n">
        <v>118918.614</v>
      </c>
      <c r="I993" s="10" t="n">
        <v>741.385999999999</v>
      </c>
      <c r="J993" s="8" t="s">
        <v>1591</v>
      </c>
      <c r="K993" s="8" t="s">
        <v>1597</v>
      </c>
    </row>
    <row r="994" customFormat="false" ht="24" hidden="false" customHeight="false" outlineLevel="0" collapsed="false">
      <c r="A994" s="8" t="s">
        <v>800</v>
      </c>
      <c r="B994" s="8" t="s">
        <v>108</v>
      </c>
      <c r="C994" s="9" t="s">
        <v>38</v>
      </c>
      <c r="D994" s="9" t="s">
        <v>1598</v>
      </c>
      <c r="E994" s="9" t="s">
        <v>17</v>
      </c>
      <c r="F994" s="8" t="s">
        <v>1599</v>
      </c>
      <c r="G994" s="10" t="n">
        <v>218920</v>
      </c>
      <c r="H994" s="10" t="n">
        <v>218914.974</v>
      </c>
      <c r="I994" s="10" t="n">
        <v>5.02600000001257</v>
      </c>
      <c r="J994" s="8" t="s">
        <v>499</v>
      </c>
      <c r="K994" s="8" t="s">
        <v>499</v>
      </c>
    </row>
    <row r="995" customFormat="false" ht="24" hidden="false" customHeight="false" outlineLevel="0" collapsed="false">
      <c r="A995" s="8" t="s">
        <v>800</v>
      </c>
      <c r="B995" s="8" t="s">
        <v>108</v>
      </c>
      <c r="C995" s="9" t="s">
        <v>38</v>
      </c>
      <c r="D995" s="9" t="s">
        <v>1598</v>
      </c>
      <c r="E995" s="9" t="s">
        <v>360</v>
      </c>
      <c r="F995" s="8" t="s">
        <v>1599</v>
      </c>
      <c r="G995" s="10" t="n">
        <v>1000</v>
      </c>
      <c r="H995" s="10" t="n">
        <v>0</v>
      </c>
      <c r="I995" s="10" t="n">
        <v>1000</v>
      </c>
      <c r="J995" s="8" t="s">
        <v>499</v>
      </c>
      <c r="K995" s="8" t="s">
        <v>499</v>
      </c>
    </row>
    <row r="996" customFormat="false" ht="24" hidden="false" customHeight="false" outlineLevel="0" collapsed="false">
      <c r="A996" s="8" t="s">
        <v>800</v>
      </c>
      <c r="B996" s="8" t="s">
        <v>108</v>
      </c>
      <c r="C996" s="9" t="s">
        <v>38</v>
      </c>
      <c r="D996" s="9" t="s">
        <v>1598</v>
      </c>
      <c r="E996" s="9" t="s">
        <v>44</v>
      </c>
      <c r="F996" s="8" t="s">
        <v>1599</v>
      </c>
      <c r="G996" s="10" t="n">
        <v>8152480</v>
      </c>
      <c r="H996" s="10" t="n">
        <v>8152479.999</v>
      </c>
      <c r="I996" s="10" t="n">
        <v>0.00100000016391277</v>
      </c>
      <c r="J996" s="8" t="s">
        <v>499</v>
      </c>
      <c r="K996" s="8" t="s">
        <v>499</v>
      </c>
    </row>
    <row r="997" customFormat="false" ht="24" hidden="false" customHeight="false" outlineLevel="0" collapsed="false">
      <c r="A997" s="8" t="s">
        <v>800</v>
      </c>
      <c r="B997" s="8" t="s">
        <v>108</v>
      </c>
      <c r="C997" s="9" t="s">
        <v>38</v>
      </c>
      <c r="D997" s="9" t="s">
        <v>1600</v>
      </c>
      <c r="E997" s="9" t="s">
        <v>360</v>
      </c>
      <c r="F997" s="8" t="s">
        <v>1601</v>
      </c>
      <c r="G997" s="10" t="n">
        <v>1000</v>
      </c>
      <c r="H997" s="10" t="n">
        <v>0</v>
      </c>
      <c r="I997" s="10" t="n">
        <v>1000</v>
      </c>
      <c r="J997" s="8" t="s">
        <v>520</v>
      </c>
      <c r="K997" s="8" t="s">
        <v>1602</v>
      </c>
    </row>
    <row r="998" customFormat="false" ht="24" hidden="false" customHeight="false" outlineLevel="0" collapsed="false">
      <c r="A998" s="8" t="s">
        <v>800</v>
      </c>
      <c r="B998" s="8" t="s">
        <v>108</v>
      </c>
      <c r="C998" s="9" t="s">
        <v>38</v>
      </c>
      <c r="D998" s="9" t="s">
        <v>1603</v>
      </c>
      <c r="E998" s="9" t="s">
        <v>17</v>
      </c>
      <c r="F998" s="8" t="s">
        <v>1604</v>
      </c>
      <c r="G998" s="10" t="n">
        <v>235000</v>
      </c>
      <c r="H998" s="10" t="n">
        <v>232849.398</v>
      </c>
      <c r="I998" s="10" t="n">
        <v>2150.60200000001</v>
      </c>
      <c r="J998" s="8" t="s">
        <v>499</v>
      </c>
      <c r="K998" s="8" t="s">
        <v>499</v>
      </c>
    </row>
    <row r="999" customFormat="false" ht="24" hidden="false" customHeight="false" outlineLevel="0" collapsed="false">
      <c r="A999" s="8" t="s">
        <v>800</v>
      </c>
      <c r="B999" s="8" t="s">
        <v>108</v>
      </c>
      <c r="C999" s="9" t="s">
        <v>38</v>
      </c>
      <c r="D999" s="9" t="s">
        <v>1605</v>
      </c>
      <c r="E999" s="9" t="s">
        <v>44</v>
      </c>
      <c r="F999" s="8" t="s">
        <v>1606</v>
      </c>
      <c r="G999" s="10" t="n">
        <v>10</v>
      </c>
      <c r="H999" s="10" t="n">
        <v>0</v>
      </c>
      <c r="I999" s="10" t="n">
        <v>10</v>
      </c>
      <c r="J999" s="8" t="s">
        <v>253</v>
      </c>
      <c r="K999" s="8" t="s">
        <v>496</v>
      </c>
    </row>
    <row r="1000" customFormat="false" ht="24" hidden="false" customHeight="false" outlineLevel="0" collapsed="false">
      <c r="A1000" s="8" t="s">
        <v>800</v>
      </c>
      <c r="B1000" s="8" t="s">
        <v>108</v>
      </c>
      <c r="C1000" s="9" t="s">
        <v>38</v>
      </c>
      <c r="D1000" s="9" t="s">
        <v>1607</v>
      </c>
      <c r="E1000" s="9" t="s">
        <v>17</v>
      </c>
      <c r="F1000" s="8" t="s">
        <v>1608</v>
      </c>
      <c r="G1000" s="10" t="n">
        <v>2905</v>
      </c>
      <c r="H1000" s="10" t="n">
        <v>2788.705</v>
      </c>
      <c r="I1000" s="10" t="n">
        <v>116.295</v>
      </c>
      <c r="J1000" s="8" t="s">
        <v>1609</v>
      </c>
      <c r="K1000" s="8" t="s">
        <v>1610</v>
      </c>
    </row>
    <row r="1001" customFormat="false" ht="24" hidden="false" customHeight="false" outlineLevel="0" collapsed="false">
      <c r="A1001" s="8" t="s">
        <v>800</v>
      </c>
      <c r="B1001" s="8" t="s">
        <v>108</v>
      </c>
      <c r="C1001" s="9" t="s">
        <v>38</v>
      </c>
      <c r="D1001" s="9" t="s">
        <v>1607</v>
      </c>
      <c r="E1001" s="9" t="s">
        <v>44</v>
      </c>
      <c r="F1001" s="8" t="s">
        <v>1608</v>
      </c>
      <c r="G1001" s="10" t="n">
        <v>50005</v>
      </c>
      <c r="H1001" s="10" t="n">
        <v>49831.992</v>
      </c>
      <c r="I1001" s="10" t="n">
        <v>173.008000000002</v>
      </c>
      <c r="J1001" s="8" t="s">
        <v>1609</v>
      </c>
      <c r="K1001" s="8" t="s">
        <v>1610</v>
      </c>
    </row>
    <row r="1002" customFormat="false" ht="24" hidden="false" customHeight="false" outlineLevel="0" collapsed="false">
      <c r="A1002" s="8" t="s">
        <v>800</v>
      </c>
      <c r="B1002" s="8" t="s">
        <v>108</v>
      </c>
      <c r="C1002" s="9" t="s">
        <v>38</v>
      </c>
      <c r="D1002" s="9" t="s">
        <v>1611</v>
      </c>
      <c r="E1002" s="9" t="s">
        <v>360</v>
      </c>
      <c r="F1002" s="8" t="s">
        <v>1612</v>
      </c>
      <c r="G1002" s="10" t="n">
        <v>5000</v>
      </c>
      <c r="H1002" s="10" t="n">
        <v>4943.811</v>
      </c>
      <c r="I1002" s="10" t="n">
        <v>56.1890000000003</v>
      </c>
      <c r="J1002" s="8" t="s">
        <v>253</v>
      </c>
      <c r="K1002" s="8" t="s">
        <v>496</v>
      </c>
    </row>
    <row r="1003" customFormat="false" ht="48" hidden="false" customHeight="false" outlineLevel="0" collapsed="false">
      <c r="A1003" s="8" t="s">
        <v>800</v>
      </c>
      <c r="B1003" s="8" t="s">
        <v>108</v>
      </c>
      <c r="C1003" s="9" t="s">
        <v>38</v>
      </c>
      <c r="D1003" s="9" t="s">
        <v>1613</v>
      </c>
      <c r="E1003" s="9" t="s">
        <v>17</v>
      </c>
      <c r="F1003" s="8" t="s">
        <v>1614</v>
      </c>
      <c r="G1003" s="10" t="n">
        <v>518770</v>
      </c>
      <c r="H1003" s="10" t="n">
        <v>514225.695</v>
      </c>
      <c r="I1003" s="10" t="n">
        <v>4544.30499999999</v>
      </c>
      <c r="J1003" s="8" t="s">
        <v>1615</v>
      </c>
      <c r="K1003" s="8" t="s">
        <v>1616</v>
      </c>
    </row>
    <row r="1004" customFormat="false" ht="48" hidden="false" customHeight="false" outlineLevel="0" collapsed="false">
      <c r="A1004" s="8" t="s">
        <v>800</v>
      </c>
      <c r="B1004" s="8" t="s">
        <v>108</v>
      </c>
      <c r="C1004" s="9" t="s">
        <v>38</v>
      </c>
      <c r="D1004" s="9" t="s">
        <v>1613</v>
      </c>
      <c r="E1004" s="9" t="s">
        <v>44</v>
      </c>
      <c r="F1004" s="8" t="s">
        <v>1614</v>
      </c>
      <c r="G1004" s="10" t="n">
        <v>4544870</v>
      </c>
      <c r="H1004" s="10" t="n">
        <v>4544869.983</v>
      </c>
      <c r="I1004" s="10" t="n">
        <v>0.0169999999925494</v>
      </c>
      <c r="J1004" s="8" t="s">
        <v>1615</v>
      </c>
      <c r="K1004" s="8" t="s">
        <v>1616</v>
      </c>
    </row>
    <row r="1005" customFormat="false" ht="24" hidden="false" customHeight="false" outlineLevel="0" collapsed="false">
      <c r="A1005" s="8" t="s">
        <v>800</v>
      </c>
      <c r="B1005" s="8" t="s">
        <v>108</v>
      </c>
      <c r="C1005" s="9" t="s">
        <v>38</v>
      </c>
      <c r="D1005" s="9" t="s">
        <v>1617</v>
      </c>
      <c r="E1005" s="9" t="s">
        <v>29</v>
      </c>
      <c r="F1005" s="8" t="s">
        <v>1618</v>
      </c>
      <c r="G1005" s="10" t="n">
        <v>100</v>
      </c>
      <c r="H1005" s="10" t="n">
        <v>85.045</v>
      </c>
      <c r="I1005" s="10" t="n">
        <v>14.955</v>
      </c>
      <c r="J1005" s="8" t="s">
        <v>1609</v>
      </c>
      <c r="K1005" s="8" t="s">
        <v>1609</v>
      </c>
    </row>
    <row r="1006" customFormat="false" ht="24" hidden="false" customHeight="false" outlineLevel="0" collapsed="false">
      <c r="A1006" s="8" t="s">
        <v>800</v>
      </c>
      <c r="B1006" s="8" t="s">
        <v>108</v>
      </c>
      <c r="C1006" s="9" t="s">
        <v>38</v>
      </c>
      <c r="D1006" s="9" t="s">
        <v>1617</v>
      </c>
      <c r="E1006" s="9" t="s">
        <v>17</v>
      </c>
      <c r="F1006" s="8" t="s">
        <v>1618</v>
      </c>
      <c r="G1006" s="10" t="n">
        <v>10</v>
      </c>
      <c r="H1006" s="10" t="n">
        <v>0</v>
      </c>
      <c r="I1006" s="10" t="n">
        <v>10</v>
      </c>
      <c r="J1006" s="8" t="s">
        <v>1609</v>
      </c>
      <c r="K1006" s="8" t="s">
        <v>1609</v>
      </c>
    </row>
    <row r="1007" customFormat="false" ht="24" hidden="false" customHeight="false" outlineLevel="0" collapsed="false">
      <c r="A1007" s="8" t="s">
        <v>800</v>
      </c>
      <c r="B1007" s="8" t="s">
        <v>108</v>
      </c>
      <c r="C1007" s="9" t="s">
        <v>38</v>
      </c>
      <c r="D1007" s="9" t="s">
        <v>1619</v>
      </c>
      <c r="E1007" s="9" t="s">
        <v>360</v>
      </c>
      <c r="F1007" s="8" t="s">
        <v>1620</v>
      </c>
      <c r="G1007" s="10" t="n">
        <v>1000</v>
      </c>
      <c r="H1007" s="10" t="n">
        <v>0</v>
      </c>
      <c r="I1007" s="10" t="n">
        <v>1000</v>
      </c>
      <c r="J1007" s="8" t="s">
        <v>1621</v>
      </c>
      <c r="K1007" s="8" t="s">
        <v>1622</v>
      </c>
    </row>
    <row r="1008" customFormat="false" ht="24" hidden="false" customHeight="false" outlineLevel="0" collapsed="false">
      <c r="A1008" s="8" t="s">
        <v>800</v>
      </c>
      <c r="B1008" s="8" t="s">
        <v>108</v>
      </c>
      <c r="C1008" s="9" t="s">
        <v>38</v>
      </c>
      <c r="D1008" s="9" t="s">
        <v>1623</v>
      </c>
      <c r="E1008" s="9" t="s">
        <v>17</v>
      </c>
      <c r="F1008" s="8" t="s">
        <v>1624</v>
      </c>
      <c r="G1008" s="10" t="n">
        <v>142870</v>
      </c>
      <c r="H1008" s="10" t="n">
        <v>54685.8</v>
      </c>
      <c r="I1008" s="10" t="n">
        <v>88184.2</v>
      </c>
      <c r="J1008" s="8" t="s">
        <v>19</v>
      </c>
      <c r="K1008" s="8" t="s">
        <v>20</v>
      </c>
    </row>
    <row r="1009" customFormat="false" ht="24" hidden="false" customHeight="false" outlineLevel="0" collapsed="false">
      <c r="A1009" s="8" t="s">
        <v>800</v>
      </c>
      <c r="B1009" s="8" t="s">
        <v>108</v>
      </c>
      <c r="C1009" s="9" t="s">
        <v>38</v>
      </c>
      <c r="D1009" s="9" t="s">
        <v>1625</v>
      </c>
      <c r="E1009" s="9" t="s">
        <v>17</v>
      </c>
      <c r="F1009" s="8" t="s">
        <v>1626</v>
      </c>
      <c r="G1009" s="10" t="n">
        <v>27010</v>
      </c>
      <c r="H1009" s="10" t="n">
        <v>26821.41</v>
      </c>
      <c r="I1009" s="10" t="n">
        <v>188.59</v>
      </c>
      <c r="J1009" s="8" t="s">
        <v>1591</v>
      </c>
      <c r="K1009" s="8" t="s">
        <v>1627</v>
      </c>
    </row>
    <row r="1010" customFormat="false" ht="24" hidden="false" customHeight="false" outlineLevel="0" collapsed="false">
      <c r="A1010" s="8" t="s">
        <v>800</v>
      </c>
      <c r="B1010" s="8" t="s">
        <v>108</v>
      </c>
      <c r="C1010" s="9" t="s">
        <v>38</v>
      </c>
      <c r="D1010" s="9" t="s">
        <v>1625</v>
      </c>
      <c r="E1010" s="9" t="s">
        <v>360</v>
      </c>
      <c r="F1010" s="8" t="s">
        <v>1626</v>
      </c>
      <c r="G1010" s="10" t="n">
        <v>1000</v>
      </c>
      <c r="H1010" s="10" t="n">
        <v>352.377</v>
      </c>
      <c r="I1010" s="10" t="n">
        <v>647.623</v>
      </c>
      <c r="J1010" s="8" t="s">
        <v>1591</v>
      </c>
      <c r="K1010" s="8" t="s">
        <v>1627</v>
      </c>
    </row>
    <row r="1011" customFormat="false" ht="24" hidden="false" customHeight="false" outlineLevel="0" collapsed="false">
      <c r="A1011" s="8" t="s">
        <v>800</v>
      </c>
      <c r="B1011" s="8" t="s">
        <v>108</v>
      </c>
      <c r="C1011" s="9" t="s">
        <v>38</v>
      </c>
      <c r="D1011" s="9" t="s">
        <v>1625</v>
      </c>
      <c r="E1011" s="9" t="s">
        <v>44</v>
      </c>
      <c r="F1011" s="8" t="s">
        <v>1626</v>
      </c>
      <c r="G1011" s="10" t="n">
        <v>124060</v>
      </c>
      <c r="H1011" s="10" t="n">
        <v>124056.693</v>
      </c>
      <c r="I1011" s="10" t="n">
        <v>3.3070000000007</v>
      </c>
      <c r="J1011" s="8" t="s">
        <v>1591</v>
      </c>
      <c r="K1011" s="8" t="s">
        <v>1627</v>
      </c>
    </row>
    <row r="1012" customFormat="false" ht="24" hidden="false" customHeight="false" outlineLevel="0" collapsed="false">
      <c r="A1012" s="8" t="s">
        <v>800</v>
      </c>
      <c r="B1012" s="8" t="s">
        <v>108</v>
      </c>
      <c r="C1012" s="9" t="s">
        <v>38</v>
      </c>
      <c r="D1012" s="9" t="s">
        <v>1628</v>
      </c>
      <c r="E1012" s="9" t="s">
        <v>29</v>
      </c>
      <c r="F1012" s="8" t="s">
        <v>1629</v>
      </c>
      <c r="G1012" s="10" t="n">
        <v>150</v>
      </c>
      <c r="H1012" s="10" t="n">
        <v>0</v>
      </c>
      <c r="I1012" s="10" t="n">
        <v>150</v>
      </c>
      <c r="J1012" s="8" t="s">
        <v>1591</v>
      </c>
      <c r="K1012" s="8" t="s">
        <v>1630</v>
      </c>
    </row>
    <row r="1013" customFormat="false" ht="24" hidden="false" customHeight="false" outlineLevel="0" collapsed="false">
      <c r="A1013" s="8" t="s">
        <v>800</v>
      </c>
      <c r="B1013" s="8" t="s">
        <v>108</v>
      </c>
      <c r="C1013" s="9" t="s">
        <v>38</v>
      </c>
      <c r="D1013" s="9" t="s">
        <v>1628</v>
      </c>
      <c r="E1013" s="9" t="s">
        <v>17</v>
      </c>
      <c r="F1013" s="8" t="s">
        <v>1629</v>
      </c>
      <c r="G1013" s="10" t="n">
        <v>27350</v>
      </c>
      <c r="H1013" s="10" t="n">
        <v>26821.41</v>
      </c>
      <c r="I1013" s="10" t="n">
        <v>528.59</v>
      </c>
      <c r="J1013" s="8" t="s">
        <v>1591</v>
      </c>
      <c r="K1013" s="8" t="s">
        <v>1630</v>
      </c>
    </row>
    <row r="1014" customFormat="false" ht="24" hidden="false" customHeight="false" outlineLevel="0" collapsed="false">
      <c r="A1014" s="8" t="s">
        <v>800</v>
      </c>
      <c r="B1014" s="8" t="s">
        <v>108</v>
      </c>
      <c r="C1014" s="9" t="s">
        <v>38</v>
      </c>
      <c r="D1014" s="9" t="s">
        <v>1631</v>
      </c>
      <c r="E1014" s="9" t="s">
        <v>17</v>
      </c>
      <c r="F1014" s="8" t="s">
        <v>1632</v>
      </c>
      <c r="G1014" s="10" t="n">
        <v>450590</v>
      </c>
      <c r="H1014" s="10" t="n">
        <v>450590</v>
      </c>
      <c r="I1014" s="10" t="n">
        <v>0</v>
      </c>
      <c r="J1014" s="8" t="s">
        <v>520</v>
      </c>
      <c r="K1014" s="8" t="s">
        <v>521</v>
      </c>
    </row>
    <row r="1015" customFormat="false" ht="24" hidden="false" customHeight="false" outlineLevel="0" collapsed="false">
      <c r="A1015" s="8" t="s">
        <v>800</v>
      </c>
      <c r="B1015" s="8" t="s">
        <v>108</v>
      </c>
      <c r="C1015" s="9" t="s">
        <v>38</v>
      </c>
      <c r="D1015" s="9" t="s">
        <v>1633</v>
      </c>
      <c r="E1015" s="9" t="s">
        <v>17</v>
      </c>
      <c r="F1015" s="8" t="s">
        <v>1634</v>
      </c>
      <c r="G1015" s="10" t="n">
        <v>103090</v>
      </c>
      <c r="H1015" s="10" t="n">
        <v>100595.375</v>
      </c>
      <c r="I1015" s="10" t="n">
        <v>2494.625</v>
      </c>
      <c r="J1015" s="8" t="s">
        <v>1635</v>
      </c>
      <c r="K1015" s="8" t="s">
        <v>1636</v>
      </c>
    </row>
    <row r="1016" customFormat="false" ht="24" hidden="false" customHeight="false" outlineLevel="0" collapsed="false">
      <c r="A1016" s="8" t="s">
        <v>800</v>
      </c>
      <c r="B1016" s="8" t="s">
        <v>108</v>
      </c>
      <c r="C1016" s="9" t="s">
        <v>38</v>
      </c>
      <c r="D1016" s="9" t="s">
        <v>1637</v>
      </c>
      <c r="E1016" s="9" t="s">
        <v>17</v>
      </c>
      <c r="F1016" s="8" t="s">
        <v>1638</v>
      </c>
      <c r="G1016" s="10" t="n">
        <v>40600</v>
      </c>
      <c r="H1016" s="10" t="n">
        <v>20300</v>
      </c>
      <c r="I1016" s="10" t="n">
        <v>20300</v>
      </c>
      <c r="J1016" s="8" t="s">
        <v>499</v>
      </c>
      <c r="K1016" s="8" t="s">
        <v>524</v>
      </c>
    </row>
    <row r="1017" customFormat="false" ht="24" hidden="false" customHeight="false" outlineLevel="0" collapsed="false">
      <c r="A1017" s="8" t="s">
        <v>800</v>
      </c>
      <c r="B1017" s="8" t="s">
        <v>108</v>
      </c>
      <c r="C1017" s="9" t="s">
        <v>38</v>
      </c>
      <c r="D1017" s="9" t="s">
        <v>1639</v>
      </c>
      <c r="E1017" s="9" t="s">
        <v>17</v>
      </c>
      <c r="F1017" s="8" t="s">
        <v>1640</v>
      </c>
      <c r="G1017" s="10" t="n">
        <v>33150</v>
      </c>
      <c r="H1017" s="10" t="n">
        <v>33145.358</v>
      </c>
      <c r="I1017" s="10" t="n">
        <v>4.64199999999983</v>
      </c>
      <c r="J1017" s="8" t="s">
        <v>1641</v>
      </c>
      <c r="K1017" s="8" t="s">
        <v>1642</v>
      </c>
    </row>
    <row r="1018" customFormat="false" ht="24" hidden="false" customHeight="false" outlineLevel="0" collapsed="false">
      <c r="A1018" s="8" t="s">
        <v>800</v>
      </c>
      <c r="B1018" s="8" t="s">
        <v>108</v>
      </c>
      <c r="C1018" s="9" t="s">
        <v>38</v>
      </c>
      <c r="D1018" s="9" t="s">
        <v>1643</v>
      </c>
      <c r="E1018" s="9" t="s">
        <v>29</v>
      </c>
      <c r="F1018" s="8" t="s">
        <v>1644</v>
      </c>
      <c r="G1018" s="10" t="n">
        <v>100</v>
      </c>
      <c r="H1018" s="10" t="n">
        <v>80.042</v>
      </c>
      <c r="I1018" s="10" t="n">
        <v>19.958</v>
      </c>
      <c r="J1018" s="8" t="s">
        <v>1645</v>
      </c>
      <c r="K1018" s="8" t="s">
        <v>1646</v>
      </c>
    </row>
    <row r="1019" customFormat="false" ht="24" hidden="false" customHeight="false" outlineLevel="0" collapsed="false">
      <c r="A1019" s="8" t="s">
        <v>800</v>
      </c>
      <c r="B1019" s="8" t="s">
        <v>108</v>
      </c>
      <c r="C1019" s="9" t="s">
        <v>38</v>
      </c>
      <c r="D1019" s="9" t="s">
        <v>1643</v>
      </c>
      <c r="E1019" s="9" t="s">
        <v>17</v>
      </c>
      <c r="F1019" s="8" t="s">
        <v>1644</v>
      </c>
      <c r="G1019" s="10" t="n">
        <v>10</v>
      </c>
      <c r="H1019" s="10" t="n">
        <v>0</v>
      </c>
      <c r="I1019" s="10" t="n">
        <v>10</v>
      </c>
      <c r="J1019" s="8" t="s">
        <v>1645</v>
      </c>
      <c r="K1019" s="8" t="s">
        <v>1646</v>
      </c>
    </row>
    <row r="1020" customFormat="false" ht="36" hidden="false" customHeight="false" outlineLevel="0" collapsed="false">
      <c r="A1020" s="8" t="s">
        <v>800</v>
      </c>
      <c r="B1020" s="8" t="s">
        <v>108</v>
      </c>
      <c r="C1020" s="9" t="s">
        <v>38</v>
      </c>
      <c r="D1020" s="9" t="s">
        <v>1647</v>
      </c>
      <c r="E1020" s="9" t="s">
        <v>17</v>
      </c>
      <c r="F1020" s="8" t="s">
        <v>1648</v>
      </c>
      <c r="G1020" s="10" t="n">
        <v>2081060</v>
      </c>
      <c r="H1020" s="10" t="n">
        <v>2081029.196</v>
      </c>
      <c r="I1020" s="10" t="n">
        <v>30.8040000000037</v>
      </c>
      <c r="J1020" s="8" t="s">
        <v>1649</v>
      </c>
      <c r="K1020" s="8" t="s">
        <v>1650</v>
      </c>
    </row>
    <row r="1021" customFormat="false" ht="36" hidden="false" customHeight="false" outlineLevel="0" collapsed="false">
      <c r="A1021" s="8" t="s">
        <v>800</v>
      </c>
      <c r="B1021" s="8" t="s">
        <v>108</v>
      </c>
      <c r="C1021" s="9" t="s">
        <v>38</v>
      </c>
      <c r="D1021" s="9" t="s">
        <v>1647</v>
      </c>
      <c r="E1021" s="9" t="s">
        <v>44</v>
      </c>
      <c r="F1021" s="8" t="s">
        <v>1648</v>
      </c>
      <c r="G1021" s="10" t="n">
        <v>13712950</v>
      </c>
      <c r="H1021" s="10" t="n">
        <v>13712938.963</v>
      </c>
      <c r="I1021" s="10" t="n">
        <v>11.0370000004768</v>
      </c>
      <c r="J1021" s="8" t="s">
        <v>1649</v>
      </c>
      <c r="K1021" s="8" t="s">
        <v>1650</v>
      </c>
    </row>
    <row r="1022" customFormat="false" ht="24" hidden="false" customHeight="false" outlineLevel="0" collapsed="false">
      <c r="A1022" s="8" t="s">
        <v>800</v>
      </c>
      <c r="B1022" s="8" t="s">
        <v>108</v>
      </c>
      <c r="C1022" s="9" t="s">
        <v>38</v>
      </c>
      <c r="D1022" s="9" t="s">
        <v>1651</v>
      </c>
      <c r="E1022" s="9" t="s">
        <v>29</v>
      </c>
      <c r="F1022" s="8" t="s">
        <v>1652</v>
      </c>
      <c r="G1022" s="10" t="n">
        <v>100</v>
      </c>
      <c r="H1022" s="10" t="n">
        <v>80.042</v>
      </c>
      <c r="I1022" s="10" t="n">
        <v>19.958</v>
      </c>
      <c r="J1022" s="8" t="s">
        <v>111</v>
      </c>
      <c r="K1022" s="8" t="s">
        <v>20</v>
      </c>
    </row>
    <row r="1023" customFormat="false" ht="24" hidden="false" customHeight="false" outlineLevel="0" collapsed="false">
      <c r="A1023" s="8" t="s">
        <v>800</v>
      </c>
      <c r="B1023" s="8" t="s">
        <v>108</v>
      </c>
      <c r="C1023" s="9" t="s">
        <v>38</v>
      </c>
      <c r="D1023" s="9" t="s">
        <v>1651</v>
      </c>
      <c r="E1023" s="9" t="s">
        <v>17</v>
      </c>
      <c r="F1023" s="8" t="s">
        <v>1652</v>
      </c>
      <c r="G1023" s="10" t="n">
        <v>10</v>
      </c>
      <c r="H1023" s="10" t="n">
        <v>0</v>
      </c>
      <c r="I1023" s="10" t="n">
        <v>10</v>
      </c>
      <c r="J1023" s="8" t="s">
        <v>111</v>
      </c>
      <c r="K1023" s="8" t="s">
        <v>20</v>
      </c>
    </row>
    <row r="1024" customFormat="false" ht="24" hidden="false" customHeight="false" outlineLevel="0" collapsed="false">
      <c r="A1024" s="8" t="s">
        <v>800</v>
      </c>
      <c r="B1024" s="8" t="s">
        <v>108</v>
      </c>
      <c r="C1024" s="9" t="s">
        <v>38</v>
      </c>
      <c r="D1024" s="9" t="s">
        <v>1653</v>
      </c>
      <c r="E1024" s="9" t="s">
        <v>17</v>
      </c>
      <c r="F1024" s="8" t="s">
        <v>1654</v>
      </c>
      <c r="G1024" s="10" t="n">
        <v>6890</v>
      </c>
      <c r="H1024" s="10" t="n">
        <v>6880.569</v>
      </c>
      <c r="I1024" s="10" t="n">
        <v>9.43099999999959</v>
      </c>
      <c r="J1024" s="8" t="s">
        <v>19</v>
      </c>
      <c r="K1024" s="8" t="s">
        <v>20</v>
      </c>
    </row>
    <row r="1025" customFormat="false" ht="24" hidden="false" customHeight="false" outlineLevel="0" collapsed="false">
      <c r="A1025" s="8" t="s">
        <v>800</v>
      </c>
      <c r="B1025" s="8" t="s">
        <v>108</v>
      </c>
      <c r="C1025" s="9" t="s">
        <v>38</v>
      </c>
      <c r="D1025" s="9" t="s">
        <v>1653</v>
      </c>
      <c r="E1025" s="9" t="s">
        <v>44</v>
      </c>
      <c r="F1025" s="8" t="s">
        <v>1654</v>
      </c>
      <c r="G1025" s="10" t="n">
        <v>75900</v>
      </c>
      <c r="H1025" s="10" t="n">
        <v>75869.354</v>
      </c>
      <c r="I1025" s="10" t="n">
        <v>30.6459999999934</v>
      </c>
      <c r="J1025" s="8" t="s">
        <v>19</v>
      </c>
      <c r="K1025" s="8" t="s">
        <v>20</v>
      </c>
    </row>
    <row r="1026" customFormat="false" ht="24" hidden="false" customHeight="false" outlineLevel="0" collapsed="false">
      <c r="A1026" s="8" t="s">
        <v>800</v>
      </c>
      <c r="B1026" s="8" t="s">
        <v>108</v>
      </c>
      <c r="C1026" s="9" t="s">
        <v>38</v>
      </c>
      <c r="D1026" s="9" t="s">
        <v>1655</v>
      </c>
      <c r="E1026" s="9" t="s">
        <v>17</v>
      </c>
      <c r="F1026" s="8" t="s">
        <v>1656</v>
      </c>
      <c r="G1026" s="10" t="n">
        <v>233260</v>
      </c>
      <c r="H1026" s="10" t="n">
        <v>231618.228</v>
      </c>
      <c r="I1026" s="10" t="n">
        <v>1641.772</v>
      </c>
      <c r="J1026" s="8" t="s">
        <v>1657</v>
      </c>
      <c r="K1026" s="8" t="s">
        <v>1658</v>
      </c>
    </row>
    <row r="1027" customFormat="false" ht="24" hidden="false" customHeight="false" outlineLevel="0" collapsed="false">
      <c r="A1027" s="8" t="s">
        <v>800</v>
      </c>
      <c r="B1027" s="8" t="s">
        <v>108</v>
      </c>
      <c r="C1027" s="9" t="s">
        <v>38</v>
      </c>
      <c r="D1027" s="9" t="s">
        <v>1659</v>
      </c>
      <c r="E1027" s="9" t="s">
        <v>17</v>
      </c>
      <c r="F1027" s="8" t="s">
        <v>1660</v>
      </c>
      <c r="G1027" s="10" t="n">
        <v>107130</v>
      </c>
      <c r="H1027" s="10" t="n">
        <v>106487.662</v>
      </c>
      <c r="I1027" s="10" t="n">
        <v>642.338000000003</v>
      </c>
      <c r="J1027" s="8" t="s">
        <v>1609</v>
      </c>
      <c r="K1027" s="8" t="s">
        <v>1661</v>
      </c>
    </row>
    <row r="1028" customFormat="false" ht="24" hidden="false" customHeight="false" outlineLevel="0" collapsed="false">
      <c r="A1028" s="8" t="s">
        <v>800</v>
      </c>
      <c r="B1028" s="8" t="s">
        <v>108</v>
      </c>
      <c r="C1028" s="9" t="s">
        <v>38</v>
      </c>
      <c r="D1028" s="9" t="s">
        <v>1662</v>
      </c>
      <c r="E1028" s="9" t="s">
        <v>44</v>
      </c>
      <c r="F1028" s="8" t="s">
        <v>1663</v>
      </c>
      <c r="G1028" s="10" t="n">
        <v>1722740</v>
      </c>
      <c r="H1028" s="10" t="n">
        <v>1721341.69</v>
      </c>
      <c r="I1028" s="10" t="n">
        <v>1398.31000000006</v>
      </c>
      <c r="J1028" s="8" t="s">
        <v>19</v>
      </c>
      <c r="K1028" s="8" t="s">
        <v>20</v>
      </c>
    </row>
    <row r="1029" customFormat="false" ht="24" hidden="false" customHeight="false" outlineLevel="0" collapsed="false">
      <c r="A1029" s="8" t="s">
        <v>800</v>
      </c>
      <c r="B1029" s="8" t="s">
        <v>108</v>
      </c>
      <c r="C1029" s="9" t="s">
        <v>38</v>
      </c>
      <c r="D1029" s="9" t="s">
        <v>1664</v>
      </c>
      <c r="E1029" s="9" t="s">
        <v>44</v>
      </c>
      <c r="F1029" s="8" t="s">
        <v>1665</v>
      </c>
      <c r="G1029" s="10" t="n">
        <v>7500</v>
      </c>
      <c r="H1029" s="10" t="n">
        <v>6577.398</v>
      </c>
      <c r="I1029" s="10" t="n">
        <v>922.602</v>
      </c>
      <c r="J1029" s="8" t="s">
        <v>19</v>
      </c>
      <c r="K1029" s="8" t="s">
        <v>20</v>
      </c>
    </row>
    <row r="1030" customFormat="false" ht="24" hidden="false" customHeight="false" outlineLevel="0" collapsed="false">
      <c r="A1030" s="8" t="s">
        <v>800</v>
      </c>
      <c r="B1030" s="8" t="s">
        <v>108</v>
      </c>
      <c r="C1030" s="9" t="s">
        <v>38</v>
      </c>
      <c r="D1030" s="9" t="s">
        <v>1666</v>
      </c>
      <c r="E1030" s="9" t="s">
        <v>29</v>
      </c>
      <c r="F1030" s="8" t="s">
        <v>1667</v>
      </c>
      <c r="G1030" s="10" t="n">
        <v>1300</v>
      </c>
      <c r="H1030" s="10" t="n">
        <v>1248.653</v>
      </c>
      <c r="I1030" s="10" t="n">
        <v>51.347</v>
      </c>
      <c r="J1030" s="8" t="s">
        <v>19</v>
      </c>
      <c r="K1030" s="8" t="s">
        <v>20</v>
      </c>
    </row>
    <row r="1031" customFormat="false" ht="24" hidden="false" customHeight="false" outlineLevel="0" collapsed="false">
      <c r="A1031" s="8" t="s">
        <v>800</v>
      </c>
      <c r="B1031" s="8" t="s">
        <v>108</v>
      </c>
      <c r="C1031" s="9" t="s">
        <v>38</v>
      </c>
      <c r="D1031" s="9" t="s">
        <v>1666</v>
      </c>
      <c r="E1031" s="9" t="s">
        <v>17</v>
      </c>
      <c r="F1031" s="8" t="s">
        <v>1667</v>
      </c>
      <c r="G1031" s="10" t="n">
        <v>42002</v>
      </c>
      <c r="H1031" s="10" t="n">
        <v>39391.649</v>
      </c>
      <c r="I1031" s="10" t="n">
        <v>2610.351</v>
      </c>
      <c r="J1031" s="8" t="s">
        <v>19</v>
      </c>
      <c r="K1031" s="8" t="s">
        <v>20</v>
      </c>
    </row>
    <row r="1032" customFormat="false" ht="24" hidden="false" customHeight="false" outlineLevel="0" collapsed="false">
      <c r="A1032" s="8" t="s">
        <v>800</v>
      </c>
      <c r="B1032" s="8" t="s">
        <v>108</v>
      </c>
      <c r="C1032" s="9" t="s">
        <v>38</v>
      </c>
      <c r="D1032" s="9" t="s">
        <v>1666</v>
      </c>
      <c r="E1032" s="9" t="s">
        <v>44</v>
      </c>
      <c r="F1032" s="8" t="s">
        <v>1667</v>
      </c>
      <c r="G1032" s="10" t="n">
        <v>1370700</v>
      </c>
      <c r="H1032" s="10" t="n">
        <v>1370699.928</v>
      </c>
      <c r="I1032" s="10" t="n">
        <v>0.0719999999273568</v>
      </c>
      <c r="J1032" s="8" t="s">
        <v>19</v>
      </c>
      <c r="K1032" s="8" t="s">
        <v>20</v>
      </c>
    </row>
    <row r="1033" customFormat="false" ht="24" hidden="false" customHeight="false" outlineLevel="0" collapsed="false">
      <c r="A1033" s="8" t="s">
        <v>800</v>
      </c>
      <c r="B1033" s="8" t="s">
        <v>108</v>
      </c>
      <c r="C1033" s="9" t="s">
        <v>38</v>
      </c>
      <c r="D1033" s="9" t="s">
        <v>1668</v>
      </c>
      <c r="E1033" s="9" t="s">
        <v>17</v>
      </c>
      <c r="F1033" s="8" t="s">
        <v>1669</v>
      </c>
      <c r="G1033" s="10" t="n">
        <v>1106870</v>
      </c>
      <c r="H1033" s="10" t="n">
        <v>1106575.011</v>
      </c>
      <c r="I1033" s="10" t="n">
        <v>294.98900000006</v>
      </c>
      <c r="J1033" s="8" t="s">
        <v>19</v>
      </c>
      <c r="K1033" s="8" t="s">
        <v>20</v>
      </c>
    </row>
    <row r="1034" customFormat="false" ht="24" hidden="false" customHeight="false" outlineLevel="0" collapsed="false">
      <c r="A1034" s="8" t="s">
        <v>800</v>
      </c>
      <c r="B1034" s="8" t="s">
        <v>108</v>
      </c>
      <c r="C1034" s="9" t="s">
        <v>38</v>
      </c>
      <c r="D1034" s="9" t="s">
        <v>1670</v>
      </c>
      <c r="E1034" s="9" t="s">
        <v>29</v>
      </c>
      <c r="F1034" s="8" t="s">
        <v>1671</v>
      </c>
      <c r="G1034" s="10" t="n">
        <v>100</v>
      </c>
      <c r="H1034" s="10" t="n">
        <v>95.049</v>
      </c>
      <c r="I1034" s="10" t="n">
        <v>4.95099999999999</v>
      </c>
      <c r="J1034" s="8" t="s">
        <v>1609</v>
      </c>
      <c r="K1034" s="8" t="s">
        <v>1672</v>
      </c>
    </row>
    <row r="1035" customFormat="false" ht="24" hidden="false" customHeight="false" outlineLevel="0" collapsed="false">
      <c r="A1035" s="8" t="s">
        <v>800</v>
      </c>
      <c r="B1035" s="8" t="s">
        <v>108</v>
      </c>
      <c r="C1035" s="9" t="s">
        <v>38</v>
      </c>
      <c r="D1035" s="9" t="s">
        <v>1670</v>
      </c>
      <c r="E1035" s="9" t="s">
        <v>17</v>
      </c>
      <c r="F1035" s="8" t="s">
        <v>1671</v>
      </c>
      <c r="G1035" s="10" t="n">
        <v>10</v>
      </c>
      <c r="H1035" s="10" t="n">
        <v>0</v>
      </c>
      <c r="I1035" s="10" t="n">
        <v>10</v>
      </c>
      <c r="J1035" s="8" t="s">
        <v>1609</v>
      </c>
      <c r="K1035" s="8" t="s">
        <v>1672</v>
      </c>
    </row>
    <row r="1036" customFormat="false" ht="24" hidden="false" customHeight="false" outlineLevel="0" collapsed="false">
      <c r="A1036" s="8" t="s">
        <v>800</v>
      </c>
      <c r="B1036" s="8" t="s">
        <v>108</v>
      </c>
      <c r="C1036" s="9" t="s">
        <v>38</v>
      </c>
      <c r="D1036" s="9" t="s">
        <v>1673</v>
      </c>
      <c r="E1036" s="9" t="s">
        <v>17</v>
      </c>
      <c r="F1036" s="8" t="s">
        <v>1674</v>
      </c>
      <c r="G1036" s="10" t="n">
        <v>1487920</v>
      </c>
      <c r="H1036" s="10" t="n">
        <v>1487899.511</v>
      </c>
      <c r="I1036" s="10" t="n">
        <v>20.4890000000596</v>
      </c>
      <c r="J1036" s="8" t="s">
        <v>19</v>
      </c>
      <c r="K1036" s="8" t="s">
        <v>20</v>
      </c>
    </row>
    <row r="1037" customFormat="false" ht="24" hidden="false" customHeight="false" outlineLevel="0" collapsed="false">
      <c r="A1037" s="8" t="s">
        <v>800</v>
      </c>
      <c r="B1037" s="8" t="s">
        <v>108</v>
      </c>
      <c r="C1037" s="9" t="s">
        <v>38</v>
      </c>
      <c r="D1037" s="9" t="s">
        <v>1673</v>
      </c>
      <c r="E1037" s="9" t="s">
        <v>44</v>
      </c>
      <c r="F1037" s="8" t="s">
        <v>1674</v>
      </c>
      <c r="G1037" s="10" t="n">
        <v>22427010</v>
      </c>
      <c r="H1037" s="10" t="n">
        <v>22426977.025</v>
      </c>
      <c r="I1037" s="10" t="n">
        <v>32.9750000014901</v>
      </c>
      <c r="J1037" s="8" t="s">
        <v>19</v>
      </c>
      <c r="K1037" s="8" t="s">
        <v>20</v>
      </c>
    </row>
    <row r="1038" customFormat="false" ht="24" hidden="false" customHeight="false" outlineLevel="0" collapsed="false">
      <c r="A1038" s="8" t="s">
        <v>800</v>
      </c>
      <c r="B1038" s="8" t="s">
        <v>24</v>
      </c>
      <c r="C1038" s="9" t="s">
        <v>38</v>
      </c>
      <c r="D1038" s="9" t="s">
        <v>1675</v>
      </c>
      <c r="E1038" s="9" t="s">
        <v>29</v>
      </c>
      <c r="F1038" s="8" t="s">
        <v>1676</v>
      </c>
      <c r="G1038" s="10" t="n">
        <v>310</v>
      </c>
      <c r="H1038" s="10" t="n">
        <v>296.738</v>
      </c>
      <c r="I1038" s="10" t="n">
        <v>13.262</v>
      </c>
      <c r="J1038" s="8" t="s">
        <v>527</v>
      </c>
      <c r="K1038" s="8" t="s">
        <v>1677</v>
      </c>
    </row>
    <row r="1039" customFormat="false" ht="24" hidden="false" customHeight="false" outlineLevel="0" collapsed="false">
      <c r="A1039" s="8" t="s">
        <v>800</v>
      </c>
      <c r="B1039" s="8" t="s">
        <v>24</v>
      </c>
      <c r="C1039" s="9" t="s">
        <v>38</v>
      </c>
      <c r="D1039" s="9" t="s">
        <v>1675</v>
      </c>
      <c r="E1039" s="9" t="s">
        <v>17</v>
      </c>
      <c r="F1039" s="8" t="s">
        <v>1676</v>
      </c>
      <c r="G1039" s="10" t="n">
        <v>10</v>
      </c>
      <c r="H1039" s="10" t="n">
        <v>0</v>
      </c>
      <c r="I1039" s="10" t="n">
        <v>10</v>
      </c>
      <c r="J1039" s="8" t="s">
        <v>527</v>
      </c>
      <c r="K1039" s="8" t="s">
        <v>1677</v>
      </c>
    </row>
    <row r="1040" customFormat="false" ht="24" hidden="false" customHeight="false" outlineLevel="0" collapsed="false">
      <c r="A1040" s="8" t="s">
        <v>800</v>
      </c>
      <c r="B1040" s="8" t="s">
        <v>24</v>
      </c>
      <c r="C1040" s="9" t="s">
        <v>38</v>
      </c>
      <c r="D1040" s="9" t="s">
        <v>1675</v>
      </c>
      <c r="E1040" s="9" t="s">
        <v>360</v>
      </c>
      <c r="F1040" s="8" t="s">
        <v>1676</v>
      </c>
      <c r="G1040" s="10" t="n">
        <v>25500</v>
      </c>
      <c r="H1040" s="10" t="n">
        <v>24573.442</v>
      </c>
      <c r="I1040" s="10" t="n">
        <v>926.558000000001</v>
      </c>
      <c r="J1040" s="8" t="s">
        <v>527</v>
      </c>
      <c r="K1040" s="8" t="s">
        <v>1677</v>
      </c>
    </row>
    <row r="1041" customFormat="false" ht="24" hidden="false" customHeight="false" outlineLevel="0" collapsed="false">
      <c r="A1041" s="8" t="s">
        <v>800</v>
      </c>
      <c r="B1041" s="8" t="s">
        <v>24</v>
      </c>
      <c r="C1041" s="9" t="s">
        <v>38</v>
      </c>
      <c r="D1041" s="9" t="s">
        <v>1675</v>
      </c>
      <c r="E1041" s="9" t="s">
        <v>44</v>
      </c>
      <c r="F1041" s="8" t="s">
        <v>1676</v>
      </c>
      <c r="G1041" s="10" t="n">
        <v>10</v>
      </c>
      <c r="H1041" s="10" t="n">
        <v>0</v>
      </c>
      <c r="I1041" s="10" t="n">
        <v>10</v>
      </c>
      <c r="J1041" s="8" t="s">
        <v>527</v>
      </c>
      <c r="K1041" s="8" t="s">
        <v>1677</v>
      </c>
    </row>
    <row r="1042" customFormat="false" ht="24" hidden="false" customHeight="false" outlineLevel="0" collapsed="false">
      <c r="A1042" s="8" t="s">
        <v>800</v>
      </c>
      <c r="B1042" s="8" t="s">
        <v>24</v>
      </c>
      <c r="C1042" s="9" t="s">
        <v>38</v>
      </c>
      <c r="D1042" s="9" t="s">
        <v>1678</v>
      </c>
      <c r="E1042" s="9" t="s">
        <v>360</v>
      </c>
      <c r="F1042" s="8" t="s">
        <v>1679</v>
      </c>
      <c r="G1042" s="10" t="n">
        <v>1000</v>
      </c>
      <c r="H1042" s="10" t="n">
        <v>0</v>
      </c>
      <c r="I1042" s="10" t="n">
        <v>1000</v>
      </c>
      <c r="J1042" s="8" t="s">
        <v>547</v>
      </c>
      <c r="K1042" s="8" t="s">
        <v>1680</v>
      </c>
    </row>
    <row r="1043" customFormat="false" ht="24" hidden="false" customHeight="false" outlineLevel="0" collapsed="false">
      <c r="A1043" s="8" t="s">
        <v>800</v>
      </c>
      <c r="B1043" s="8" t="s">
        <v>24</v>
      </c>
      <c r="C1043" s="9" t="s">
        <v>38</v>
      </c>
      <c r="D1043" s="9" t="s">
        <v>1681</v>
      </c>
      <c r="E1043" s="9" t="s">
        <v>360</v>
      </c>
      <c r="F1043" s="8" t="s">
        <v>1682</v>
      </c>
      <c r="G1043" s="10" t="n">
        <v>1000</v>
      </c>
      <c r="H1043" s="10" t="n">
        <v>57.477</v>
      </c>
      <c r="I1043" s="10" t="n">
        <v>942.523</v>
      </c>
      <c r="J1043" s="8" t="s">
        <v>1683</v>
      </c>
      <c r="K1043" s="8" t="s">
        <v>1684</v>
      </c>
    </row>
    <row r="1044" customFormat="false" ht="24" hidden="false" customHeight="false" outlineLevel="0" collapsed="false">
      <c r="A1044" s="8" t="s">
        <v>800</v>
      </c>
      <c r="B1044" s="8" t="s">
        <v>24</v>
      </c>
      <c r="C1044" s="9" t="s">
        <v>38</v>
      </c>
      <c r="D1044" s="9" t="s">
        <v>1685</v>
      </c>
      <c r="E1044" s="9" t="s">
        <v>29</v>
      </c>
      <c r="F1044" s="8" t="s">
        <v>1686</v>
      </c>
      <c r="G1044" s="10" t="n">
        <v>200</v>
      </c>
      <c r="H1044" s="10" t="n">
        <v>85.045</v>
      </c>
      <c r="I1044" s="10" t="n">
        <v>114.955</v>
      </c>
      <c r="J1044" s="8" t="s">
        <v>1683</v>
      </c>
      <c r="K1044" s="8" t="s">
        <v>1687</v>
      </c>
    </row>
    <row r="1045" customFormat="false" ht="24" hidden="false" customHeight="false" outlineLevel="0" collapsed="false">
      <c r="A1045" s="8" t="s">
        <v>800</v>
      </c>
      <c r="B1045" s="8" t="s">
        <v>24</v>
      </c>
      <c r="C1045" s="9" t="s">
        <v>38</v>
      </c>
      <c r="D1045" s="9" t="s">
        <v>1685</v>
      </c>
      <c r="E1045" s="9" t="s">
        <v>17</v>
      </c>
      <c r="F1045" s="8" t="s">
        <v>1686</v>
      </c>
      <c r="G1045" s="10" t="n">
        <v>122000</v>
      </c>
      <c r="H1045" s="10" t="n">
        <v>121999.997</v>
      </c>
      <c r="I1045" s="10" t="n">
        <v>0.0029999999969732</v>
      </c>
      <c r="J1045" s="8" t="s">
        <v>1683</v>
      </c>
      <c r="K1045" s="8" t="s">
        <v>1687</v>
      </c>
    </row>
    <row r="1046" customFormat="false" ht="24" hidden="false" customHeight="false" outlineLevel="0" collapsed="false">
      <c r="A1046" s="8" t="s">
        <v>800</v>
      </c>
      <c r="B1046" s="8" t="s">
        <v>24</v>
      </c>
      <c r="C1046" s="9" t="s">
        <v>38</v>
      </c>
      <c r="D1046" s="9" t="s">
        <v>1685</v>
      </c>
      <c r="E1046" s="9" t="s">
        <v>44</v>
      </c>
      <c r="F1046" s="8" t="s">
        <v>1686</v>
      </c>
      <c r="G1046" s="10" t="n">
        <v>480000</v>
      </c>
      <c r="H1046" s="10" t="n">
        <v>479999.608</v>
      </c>
      <c r="I1046" s="10" t="n">
        <v>0.391999999992549</v>
      </c>
      <c r="J1046" s="8" t="s">
        <v>1683</v>
      </c>
      <c r="K1046" s="8" t="s">
        <v>1687</v>
      </c>
    </row>
    <row r="1047" customFormat="false" ht="24" hidden="false" customHeight="false" outlineLevel="0" collapsed="false">
      <c r="A1047" s="8" t="s">
        <v>800</v>
      </c>
      <c r="B1047" s="8" t="s">
        <v>24</v>
      </c>
      <c r="C1047" s="9" t="s">
        <v>38</v>
      </c>
      <c r="D1047" s="9" t="s">
        <v>1688</v>
      </c>
      <c r="E1047" s="9" t="s">
        <v>29</v>
      </c>
      <c r="F1047" s="8" t="s">
        <v>1689</v>
      </c>
      <c r="G1047" s="10" t="n">
        <v>500</v>
      </c>
      <c r="H1047" s="10" t="n">
        <v>161.212</v>
      </c>
      <c r="I1047" s="10" t="n">
        <v>338.788</v>
      </c>
      <c r="J1047" s="8" t="s">
        <v>527</v>
      </c>
      <c r="K1047" s="8" t="s">
        <v>1690</v>
      </c>
    </row>
    <row r="1048" customFormat="false" ht="24" hidden="false" customHeight="false" outlineLevel="0" collapsed="false">
      <c r="A1048" s="8" t="s">
        <v>800</v>
      </c>
      <c r="B1048" s="8" t="s">
        <v>24</v>
      </c>
      <c r="C1048" s="9" t="s">
        <v>38</v>
      </c>
      <c r="D1048" s="9" t="s">
        <v>1688</v>
      </c>
      <c r="E1048" s="9" t="s">
        <v>17</v>
      </c>
      <c r="F1048" s="8" t="s">
        <v>1689</v>
      </c>
      <c r="G1048" s="10" t="n">
        <v>10</v>
      </c>
      <c r="H1048" s="10" t="n">
        <v>0</v>
      </c>
      <c r="I1048" s="10" t="n">
        <v>10</v>
      </c>
      <c r="J1048" s="8" t="s">
        <v>527</v>
      </c>
      <c r="K1048" s="8" t="s">
        <v>1690</v>
      </c>
    </row>
    <row r="1049" customFormat="false" ht="24" hidden="false" customHeight="false" outlineLevel="0" collapsed="false">
      <c r="A1049" s="8" t="s">
        <v>800</v>
      </c>
      <c r="B1049" s="8" t="s">
        <v>24</v>
      </c>
      <c r="C1049" s="9" t="s">
        <v>38</v>
      </c>
      <c r="D1049" s="9" t="s">
        <v>1691</v>
      </c>
      <c r="E1049" s="9" t="s">
        <v>17</v>
      </c>
      <c r="F1049" s="8" t="s">
        <v>1692</v>
      </c>
      <c r="G1049" s="10" t="n">
        <v>145000</v>
      </c>
      <c r="H1049" s="10" t="n">
        <v>144464.544</v>
      </c>
      <c r="I1049" s="10" t="n">
        <v>535.456000000006</v>
      </c>
      <c r="J1049" s="8" t="s">
        <v>547</v>
      </c>
      <c r="K1049" s="8" t="s">
        <v>1693</v>
      </c>
    </row>
    <row r="1050" customFormat="false" ht="24" hidden="false" customHeight="false" outlineLevel="0" collapsed="false">
      <c r="A1050" s="8" t="s">
        <v>800</v>
      </c>
      <c r="B1050" s="8" t="s">
        <v>24</v>
      </c>
      <c r="C1050" s="9" t="s">
        <v>38</v>
      </c>
      <c r="D1050" s="9" t="s">
        <v>1691</v>
      </c>
      <c r="E1050" s="9" t="s">
        <v>44</v>
      </c>
      <c r="F1050" s="8" t="s">
        <v>1692</v>
      </c>
      <c r="G1050" s="10" t="n">
        <v>1854180</v>
      </c>
      <c r="H1050" s="10" t="n">
        <v>1854179.867</v>
      </c>
      <c r="I1050" s="10" t="n">
        <v>0.132999999914318</v>
      </c>
      <c r="J1050" s="8" t="s">
        <v>547</v>
      </c>
      <c r="K1050" s="8" t="s">
        <v>1693</v>
      </c>
    </row>
    <row r="1051" customFormat="false" ht="24" hidden="false" customHeight="false" outlineLevel="0" collapsed="false">
      <c r="A1051" s="8" t="s">
        <v>800</v>
      </c>
      <c r="B1051" s="8" t="s">
        <v>24</v>
      </c>
      <c r="C1051" s="9" t="s">
        <v>38</v>
      </c>
      <c r="D1051" s="9" t="s">
        <v>1694</v>
      </c>
      <c r="E1051" s="9" t="s">
        <v>360</v>
      </c>
      <c r="F1051" s="8" t="s">
        <v>1695</v>
      </c>
      <c r="G1051" s="10" t="n">
        <v>1131000</v>
      </c>
      <c r="H1051" s="10" t="n">
        <v>1126693.87</v>
      </c>
      <c r="I1051" s="10" t="n">
        <v>4306.12999999989</v>
      </c>
      <c r="J1051" s="8" t="s">
        <v>527</v>
      </c>
      <c r="K1051" s="8" t="s">
        <v>1696</v>
      </c>
    </row>
    <row r="1052" customFormat="false" ht="24" hidden="false" customHeight="false" outlineLevel="0" collapsed="false">
      <c r="A1052" s="8" t="s">
        <v>800</v>
      </c>
      <c r="B1052" s="8" t="s">
        <v>24</v>
      </c>
      <c r="C1052" s="9" t="s">
        <v>38</v>
      </c>
      <c r="D1052" s="9" t="s">
        <v>1697</v>
      </c>
      <c r="E1052" s="9" t="s">
        <v>29</v>
      </c>
      <c r="F1052" s="8" t="s">
        <v>1698</v>
      </c>
      <c r="G1052" s="10" t="n">
        <v>180</v>
      </c>
      <c r="H1052" s="10" t="n">
        <v>85.045</v>
      </c>
      <c r="I1052" s="10" t="n">
        <v>94.955</v>
      </c>
      <c r="J1052" s="8" t="s">
        <v>1683</v>
      </c>
      <c r="K1052" s="8" t="s">
        <v>1699</v>
      </c>
    </row>
    <row r="1053" customFormat="false" ht="24" hidden="false" customHeight="false" outlineLevel="0" collapsed="false">
      <c r="A1053" s="8" t="s">
        <v>800</v>
      </c>
      <c r="B1053" s="8" t="s">
        <v>24</v>
      </c>
      <c r="C1053" s="9" t="s">
        <v>38</v>
      </c>
      <c r="D1053" s="9" t="s">
        <v>1697</v>
      </c>
      <c r="E1053" s="9" t="s">
        <v>17</v>
      </c>
      <c r="F1053" s="8" t="s">
        <v>1698</v>
      </c>
      <c r="G1053" s="10" t="n">
        <v>10</v>
      </c>
      <c r="H1053" s="10" t="n">
        <v>0</v>
      </c>
      <c r="I1053" s="10" t="n">
        <v>10</v>
      </c>
      <c r="J1053" s="8" t="s">
        <v>1683</v>
      </c>
      <c r="K1053" s="8" t="s">
        <v>1699</v>
      </c>
    </row>
    <row r="1054" customFormat="false" ht="24" hidden="false" customHeight="false" outlineLevel="0" collapsed="false">
      <c r="A1054" s="8" t="s">
        <v>800</v>
      </c>
      <c r="B1054" s="8" t="s">
        <v>24</v>
      </c>
      <c r="C1054" s="9" t="s">
        <v>38</v>
      </c>
      <c r="D1054" s="9" t="s">
        <v>1697</v>
      </c>
      <c r="E1054" s="9" t="s">
        <v>44</v>
      </c>
      <c r="F1054" s="8" t="s">
        <v>1698</v>
      </c>
      <c r="G1054" s="10" t="n">
        <v>352300</v>
      </c>
      <c r="H1054" s="10" t="n">
        <v>350493.954</v>
      </c>
      <c r="I1054" s="10" t="n">
        <v>1806.04599999997</v>
      </c>
      <c r="J1054" s="8" t="s">
        <v>1683</v>
      </c>
      <c r="K1054" s="8" t="s">
        <v>1699</v>
      </c>
    </row>
    <row r="1055" customFormat="false" ht="24" hidden="false" customHeight="false" outlineLevel="0" collapsed="false">
      <c r="A1055" s="8" t="s">
        <v>800</v>
      </c>
      <c r="B1055" s="8" t="s">
        <v>24</v>
      </c>
      <c r="C1055" s="9" t="s">
        <v>38</v>
      </c>
      <c r="D1055" s="9" t="s">
        <v>1700</v>
      </c>
      <c r="E1055" s="9" t="s">
        <v>44</v>
      </c>
      <c r="F1055" s="8" t="s">
        <v>1701</v>
      </c>
      <c r="G1055" s="10" t="n">
        <v>10</v>
      </c>
      <c r="H1055" s="10" t="n">
        <v>0</v>
      </c>
      <c r="I1055" s="10" t="n">
        <v>10</v>
      </c>
      <c r="J1055" s="8" t="s">
        <v>1683</v>
      </c>
      <c r="K1055" s="8" t="s">
        <v>1702</v>
      </c>
    </row>
    <row r="1056" customFormat="false" ht="36" hidden="false" customHeight="false" outlineLevel="0" collapsed="false">
      <c r="A1056" s="8" t="s">
        <v>800</v>
      </c>
      <c r="B1056" s="8" t="s">
        <v>24</v>
      </c>
      <c r="C1056" s="9" t="s">
        <v>38</v>
      </c>
      <c r="D1056" s="9" t="s">
        <v>1703</v>
      </c>
      <c r="E1056" s="9" t="s">
        <v>17</v>
      </c>
      <c r="F1056" s="8" t="s">
        <v>1704</v>
      </c>
      <c r="G1056" s="10" t="n">
        <v>49630</v>
      </c>
      <c r="H1056" s="10" t="n">
        <v>49624.428</v>
      </c>
      <c r="I1056" s="10" t="n">
        <v>5.57200000000012</v>
      </c>
      <c r="J1056" s="8" t="s">
        <v>527</v>
      </c>
      <c r="K1056" s="8" t="s">
        <v>1705</v>
      </c>
    </row>
    <row r="1057" customFormat="false" ht="24" hidden="false" customHeight="false" outlineLevel="0" collapsed="false">
      <c r="A1057" s="8" t="s">
        <v>800</v>
      </c>
      <c r="B1057" s="8" t="s">
        <v>24</v>
      </c>
      <c r="C1057" s="9" t="s">
        <v>38</v>
      </c>
      <c r="D1057" s="9" t="s">
        <v>1706</v>
      </c>
      <c r="E1057" s="9" t="s">
        <v>29</v>
      </c>
      <c r="F1057" s="8" t="s">
        <v>1707</v>
      </c>
      <c r="G1057" s="10" t="n">
        <v>170</v>
      </c>
      <c r="H1057" s="10" t="n">
        <v>165.087</v>
      </c>
      <c r="I1057" s="10" t="n">
        <v>4.91300000000001</v>
      </c>
      <c r="J1057" s="8" t="s">
        <v>1683</v>
      </c>
      <c r="K1057" s="8" t="s">
        <v>1708</v>
      </c>
    </row>
    <row r="1058" customFormat="false" ht="24" hidden="false" customHeight="false" outlineLevel="0" collapsed="false">
      <c r="A1058" s="8" t="s">
        <v>800</v>
      </c>
      <c r="B1058" s="8" t="s">
        <v>24</v>
      </c>
      <c r="C1058" s="9" t="s">
        <v>38</v>
      </c>
      <c r="D1058" s="9" t="s">
        <v>1706</v>
      </c>
      <c r="E1058" s="9" t="s">
        <v>17</v>
      </c>
      <c r="F1058" s="8" t="s">
        <v>1707</v>
      </c>
      <c r="G1058" s="10" t="n">
        <v>10</v>
      </c>
      <c r="H1058" s="10" t="n">
        <v>0</v>
      </c>
      <c r="I1058" s="10" t="n">
        <v>10</v>
      </c>
      <c r="J1058" s="8" t="s">
        <v>1683</v>
      </c>
      <c r="K1058" s="8" t="s">
        <v>1708</v>
      </c>
    </row>
    <row r="1059" customFormat="false" ht="24" hidden="false" customHeight="false" outlineLevel="0" collapsed="false">
      <c r="A1059" s="8" t="s">
        <v>800</v>
      </c>
      <c r="B1059" s="8" t="s">
        <v>24</v>
      </c>
      <c r="C1059" s="9" t="s">
        <v>38</v>
      </c>
      <c r="D1059" s="9" t="s">
        <v>1706</v>
      </c>
      <c r="E1059" s="9" t="s">
        <v>44</v>
      </c>
      <c r="F1059" s="8" t="s">
        <v>1707</v>
      </c>
      <c r="G1059" s="10" t="n">
        <v>10</v>
      </c>
      <c r="H1059" s="10" t="n">
        <v>0</v>
      </c>
      <c r="I1059" s="10" t="n">
        <v>10</v>
      </c>
      <c r="J1059" s="8" t="s">
        <v>1683</v>
      </c>
      <c r="K1059" s="8" t="s">
        <v>1708</v>
      </c>
    </row>
    <row r="1060" customFormat="false" ht="24" hidden="false" customHeight="false" outlineLevel="0" collapsed="false">
      <c r="A1060" s="8" t="s">
        <v>800</v>
      </c>
      <c r="B1060" s="8" t="s">
        <v>24</v>
      </c>
      <c r="C1060" s="9" t="s">
        <v>38</v>
      </c>
      <c r="D1060" s="9" t="s">
        <v>1709</v>
      </c>
      <c r="E1060" s="9" t="s">
        <v>17</v>
      </c>
      <c r="F1060" s="8" t="s">
        <v>1710</v>
      </c>
      <c r="G1060" s="10" t="n">
        <v>4500</v>
      </c>
      <c r="H1060" s="10" t="n">
        <v>4500</v>
      </c>
      <c r="I1060" s="10" t="n">
        <v>0</v>
      </c>
      <c r="J1060" s="8" t="s">
        <v>547</v>
      </c>
      <c r="K1060" s="8" t="s">
        <v>1711</v>
      </c>
    </row>
    <row r="1061" customFormat="false" ht="24" hidden="false" customHeight="false" outlineLevel="0" collapsed="false">
      <c r="A1061" s="8" t="s">
        <v>800</v>
      </c>
      <c r="B1061" s="8" t="s">
        <v>24</v>
      </c>
      <c r="C1061" s="9" t="s">
        <v>38</v>
      </c>
      <c r="D1061" s="9" t="s">
        <v>1712</v>
      </c>
      <c r="E1061" s="9" t="s">
        <v>44</v>
      </c>
      <c r="F1061" s="8" t="s">
        <v>1713</v>
      </c>
      <c r="G1061" s="10" t="n">
        <v>76500</v>
      </c>
      <c r="H1061" s="10" t="n">
        <v>75968.488</v>
      </c>
      <c r="I1061" s="10" t="n">
        <v>531.512000000002</v>
      </c>
      <c r="J1061" s="8" t="s">
        <v>1683</v>
      </c>
      <c r="K1061" s="8" t="s">
        <v>1714</v>
      </c>
    </row>
    <row r="1062" customFormat="false" ht="24" hidden="false" customHeight="false" outlineLevel="0" collapsed="false">
      <c r="A1062" s="8" t="s">
        <v>800</v>
      </c>
      <c r="B1062" s="8" t="s">
        <v>24</v>
      </c>
      <c r="C1062" s="9" t="s">
        <v>38</v>
      </c>
      <c r="D1062" s="9" t="s">
        <v>1715</v>
      </c>
      <c r="E1062" s="9" t="s">
        <v>17</v>
      </c>
      <c r="F1062" s="8" t="s">
        <v>1716</v>
      </c>
      <c r="G1062" s="10" t="n">
        <v>385780</v>
      </c>
      <c r="H1062" s="10" t="n">
        <v>385780</v>
      </c>
      <c r="I1062" s="10" t="n">
        <v>0</v>
      </c>
      <c r="J1062" s="8" t="s">
        <v>527</v>
      </c>
      <c r="K1062" s="8" t="s">
        <v>1690</v>
      </c>
    </row>
    <row r="1063" customFormat="false" ht="24" hidden="false" customHeight="false" outlineLevel="0" collapsed="false">
      <c r="A1063" s="8" t="s">
        <v>800</v>
      </c>
      <c r="B1063" s="8" t="s">
        <v>24</v>
      </c>
      <c r="C1063" s="9" t="s">
        <v>38</v>
      </c>
      <c r="D1063" s="9" t="s">
        <v>1717</v>
      </c>
      <c r="E1063" s="9" t="s">
        <v>17</v>
      </c>
      <c r="F1063" s="8" t="s">
        <v>1718</v>
      </c>
      <c r="G1063" s="10" t="n">
        <v>340870</v>
      </c>
      <c r="H1063" s="10" t="n">
        <v>340869.987</v>
      </c>
      <c r="I1063" s="10" t="n">
        <v>0.0129999999771826</v>
      </c>
      <c r="J1063" s="8" t="s">
        <v>1683</v>
      </c>
      <c r="K1063" s="8" t="s">
        <v>1719</v>
      </c>
    </row>
    <row r="1064" customFormat="false" ht="24" hidden="false" customHeight="false" outlineLevel="0" collapsed="false">
      <c r="A1064" s="8" t="s">
        <v>800</v>
      </c>
      <c r="B1064" s="8" t="s">
        <v>24</v>
      </c>
      <c r="C1064" s="9" t="s">
        <v>38</v>
      </c>
      <c r="D1064" s="9" t="s">
        <v>1717</v>
      </c>
      <c r="E1064" s="9" t="s">
        <v>360</v>
      </c>
      <c r="F1064" s="8" t="s">
        <v>1718</v>
      </c>
      <c r="G1064" s="10" t="n">
        <v>5000</v>
      </c>
      <c r="H1064" s="10" t="n">
        <v>3951.942</v>
      </c>
      <c r="I1064" s="10" t="n">
        <v>1048.058</v>
      </c>
      <c r="J1064" s="8" t="s">
        <v>1683</v>
      </c>
      <c r="K1064" s="8" t="s">
        <v>1719</v>
      </c>
    </row>
    <row r="1065" customFormat="false" ht="24" hidden="false" customHeight="false" outlineLevel="0" collapsed="false">
      <c r="A1065" s="8" t="s">
        <v>800</v>
      </c>
      <c r="B1065" s="8" t="s">
        <v>24</v>
      </c>
      <c r="C1065" s="9" t="s">
        <v>38</v>
      </c>
      <c r="D1065" s="9" t="s">
        <v>1717</v>
      </c>
      <c r="E1065" s="9" t="s">
        <v>44</v>
      </c>
      <c r="F1065" s="8" t="s">
        <v>1718</v>
      </c>
      <c r="G1065" s="10" t="n">
        <v>1699390</v>
      </c>
      <c r="H1065" s="10" t="n">
        <v>1699381.115</v>
      </c>
      <c r="I1065" s="10" t="n">
        <v>8.88500000000931</v>
      </c>
      <c r="J1065" s="8" t="s">
        <v>1683</v>
      </c>
      <c r="K1065" s="8" t="s">
        <v>1719</v>
      </c>
    </row>
    <row r="1066" customFormat="false" ht="24" hidden="false" customHeight="false" outlineLevel="0" collapsed="false">
      <c r="A1066" s="8" t="s">
        <v>800</v>
      </c>
      <c r="B1066" s="8" t="s">
        <v>24</v>
      </c>
      <c r="C1066" s="9" t="s">
        <v>38</v>
      </c>
      <c r="D1066" s="9" t="s">
        <v>1720</v>
      </c>
      <c r="E1066" s="9" t="s">
        <v>17</v>
      </c>
      <c r="F1066" s="8" t="s">
        <v>1721</v>
      </c>
      <c r="G1066" s="10" t="n">
        <v>10</v>
      </c>
      <c r="H1066" s="10" t="n">
        <v>0</v>
      </c>
      <c r="I1066" s="10" t="n">
        <v>10</v>
      </c>
      <c r="J1066" s="8" t="s">
        <v>1683</v>
      </c>
      <c r="K1066" s="8" t="s">
        <v>1699</v>
      </c>
    </row>
    <row r="1067" customFormat="false" ht="24" hidden="false" customHeight="false" outlineLevel="0" collapsed="false">
      <c r="A1067" s="8" t="s">
        <v>800</v>
      </c>
      <c r="B1067" s="8" t="s">
        <v>24</v>
      </c>
      <c r="C1067" s="9" t="s">
        <v>38</v>
      </c>
      <c r="D1067" s="9" t="s">
        <v>1722</v>
      </c>
      <c r="E1067" s="9" t="s">
        <v>17</v>
      </c>
      <c r="F1067" s="8" t="s">
        <v>1723</v>
      </c>
      <c r="G1067" s="10" t="n">
        <v>750</v>
      </c>
      <c r="H1067" s="10" t="n">
        <v>743.87</v>
      </c>
      <c r="I1067" s="10" t="n">
        <v>6.13</v>
      </c>
      <c r="J1067" s="8" t="s">
        <v>527</v>
      </c>
      <c r="K1067" s="8" t="s">
        <v>537</v>
      </c>
    </row>
    <row r="1068" customFormat="false" ht="24" hidden="false" customHeight="false" outlineLevel="0" collapsed="false">
      <c r="A1068" s="8" t="s">
        <v>800</v>
      </c>
      <c r="B1068" s="8" t="s">
        <v>24</v>
      </c>
      <c r="C1068" s="9" t="s">
        <v>38</v>
      </c>
      <c r="D1068" s="9" t="s">
        <v>1724</v>
      </c>
      <c r="E1068" s="9" t="s">
        <v>29</v>
      </c>
      <c r="F1068" s="8" t="s">
        <v>1725</v>
      </c>
      <c r="G1068" s="10" t="n">
        <v>90</v>
      </c>
      <c r="H1068" s="10" t="n">
        <v>85.045</v>
      </c>
      <c r="I1068" s="10" t="n">
        <v>4.955</v>
      </c>
      <c r="J1068" s="8" t="s">
        <v>1683</v>
      </c>
      <c r="K1068" s="8" t="s">
        <v>1687</v>
      </c>
    </row>
    <row r="1069" customFormat="false" ht="24" hidden="false" customHeight="false" outlineLevel="0" collapsed="false">
      <c r="A1069" s="8" t="s">
        <v>800</v>
      </c>
      <c r="B1069" s="8" t="s">
        <v>24</v>
      </c>
      <c r="C1069" s="9" t="s">
        <v>38</v>
      </c>
      <c r="D1069" s="9" t="s">
        <v>1724</v>
      </c>
      <c r="E1069" s="9" t="s">
        <v>17</v>
      </c>
      <c r="F1069" s="8" t="s">
        <v>1725</v>
      </c>
      <c r="G1069" s="10" t="n">
        <v>20</v>
      </c>
      <c r="H1069" s="10" t="n">
        <v>0</v>
      </c>
      <c r="I1069" s="10" t="n">
        <v>20</v>
      </c>
      <c r="J1069" s="8" t="s">
        <v>1683</v>
      </c>
      <c r="K1069" s="8" t="s">
        <v>1687</v>
      </c>
    </row>
    <row r="1070" customFormat="false" ht="24" hidden="false" customHeight="false" outlineLevel="0" collapsed="false">
      <c r="A1070" s="8" t="s">
        <v>800</v>
      </c>
      <c r="B1070" s="8" t="s">
        <v>24</v>
      </c>
      <c r="C1070" s="9" t="s">
        <v>38</v>
      </c>
      <c r="D1070" s="9" t="s">
        <v>1724</v>
      </c>
      <c r="E1070" s="9" t="s">
        <v>360</v>
      </c>
      <c r="F1070" s="8" t="s">
        <v>1725</v>
      </c>
      <c r="G1070" s="10" t="n">
        <v>8500</v>
      </c>
      <c r="H1070" s="10" t="n">
        <v>6813.634</v>
      </c>
      <c r="I1070" s="10" t="n">
        <v>1686.366</v>
      </c>
      <c r="J1070" s="8" t="s">
        <v>1683</v>
      </c>
      <c r="K1070" s="8" t="s">
        <v>1687</v>
      </c>
    </row>
    <row r="1071" customFormat="false" ht="24" hidden="false" customHeight="false" outlineLevel="0" collapsed="false">
      <c r="A1071" s="8" t="s">
        <v>800</v>
      </c>
      <c r="B1071" s="8" t="s">
        <v>24</v>
      </c>
      <c r="C1071" s="9" t="s">
        <v>38</v>
      </c>
      <c r="D1071" s="9" t="s">
        <v>1724</v>
      </c>
      <c r="E1071" s="9" t="s">
        <v>44</v>
      </c>
      <c r="F1071" s="8" t="s">
        <v>1725</v>
      </c>
      <c r="G1071" s="10" t="n">
        <v>20</v>
      </c>
      <c r="H1071" s="10" t="n">
        <v>0</v>
      </c>
      <c r="I1071" s="10" t="n">
        <v>20</v>
      </c>
      <c r="J1071" s="8" t="s">
        <v>1683</v>
      </c>
      <c r="K1071" s="8" t="s">
        <v>1687</v>
      </c>
    </row>
    <row r="1072" customFormat="false" ht="24" hidden="false" customHeight="false" outlineLevel="0" collapsed="false">
      <c r="A1072" s="8" t="s">
        <v>800</v>
      </c>
      <c r="B1072" s="8" t="s">
        <v>24</v>
      </c>
      <c r="C1072" s="9" t="s">
        <v>38</v>
      </c>
      <c r="D1072" s="9" t="s">
        <v>1726</v>
      </c>
      <c r="E1072" s="9" t="s">
        <v>17</v>
      </c>
      <c r="F1072" s="8" t="s">
        <v>1727</v>
      </c>
      <c r="G1072" s="10" t="n">
        <v>13190</v>
      </c>
      <c r="H1072" s="10" t="n">
        <v>13185.853</v>
      </c>
      <c r="I1072" s="10" t="n">
        <v>4.14700000000084</v>
      </c>
      <c r="J1072" s="8" t="s">
        <v>547</v>
      </c>
      <c r="K1072" s="8" t="s">
        <v>548</v>
      </c>
    </row>
    <row r="1073" customFormat="false" ht="36" hidden="false" customHeight="false" outlineLevel="0" collapsed="false">
      <c r="A1073" s="8" t="s">
        <v>800</v>
      </c>
      <c r="B1073" s="8" t="s">
        <v>24</v>
      </c>
      <c r="C1073" s="9" t="s">
        <v>38</v>
      </c>
      <c r="D1073" s="9" t="s">
        <v>1728</v>
      </c>
      <c r="E1073" s="9" t="s">
        <v>17</v>
      </c>
      <c r="F1073" s="8" t="s">
        <v>1729</v>
      </c>
      <c r="G1073" s="10" t="n">
        <v>511450</v>
      </c>
      <c r="H1073" s="10" t="n">
        <v>511448.713</v>
      </c>
      <c r="I1073" s="10" t="n">
        <v>1.28700000001118</v>
      </c>
      <c r="J1073" s="8" t="s">
        <v>133</v>
      </c>
      <c r="K1073" s="8" t="s">
        <v>1730</v>
      </c>
    </row>
    <row r="1074" customFormat="false" ht="36" hidden="false" customHeight="false" outlineLevel="0" collapsed="false">
      <c r="A1074" s="8" t="s">
        <v>800</v>
      </c>
      <c r="B1074" s="8" t="s">
        <v>24</v>
      </c>
      <c r="C1074" s="9" t="s">
        <v>38</v>
      </c>
      <c r="D1074" s="9" t="s">
        <v>1728</v>
      </c>
      <c r="E1074" s="9" t="s">
        <v>44</v>
      </c>
      <c r="F1074" s="8" t="s">
        <v>1729</v>
      </c>
      <c r="G1074" s="10" t="n">
        <v>1466961</v>
      </c>
      <c r="H1074" s="10" t="n">
        <v>1466954.32</v>
      </c>
      <c r="I1074" s="10" t="n">
        <v>6.67999999993481</v>
      </c>
      <c r="J1074" s="8" t="s">
        <v>133</v>
      </c>
      <c r="K1074" s="8" t="s">
        <v>1730</v>
      </c>
    </row>
    <row r="1075" customFormat="false" ht="24" hidden="false" customHeight="false" outlineLevel="0" collapsed="false">
      <c r="A1075" s="8" t="s">
        <v>800</v>
      </c>
      <c r="B1075" s="8" t="s">
        <v>24</v>
      </c>
      <c r="C1075" s="9" t="s">
        <v>38</v>
      </c>
      <c r="D1075" s="9" t="s">
        <v>1731</v>
      </c>
      <c r="E1075" s="9" t="s">
        <v>17</v>
      </c>
      <c r="F1075" s="8" t="s">
        <v>1732</v>
      </c>
      <c r="G1075" s="10" t="n">
        <v>95630</v>
      </c>
      <c r="H1075" s="10" t="n">
        <v>95624.352</v>
      </c>
      <c r="I1075" s="10" t="n">
        <v>5.64800000000105</v>
      </c>
      <c r="J1075" s="8" t="s">
        <v>527</v>
      </c>
      <c r="K1075" s="8" t="s">
        <v>542</v>
      </c>
    </row>
    <row r="1076" customFormat="false" ht="24" hidden="false" customHeight="false" outlineLevel="0" collapsed="false">
      <c r="A1076" s="8" t="s">
        <v>800</v>
      </c>
      <c r="B1076" s="8" t="s">
        <v>24</v>
      </c>
      <c r="C1076" s="9" t="s">
        <v>38</v>
      </c>
      <c r="D1076" s="9" t="s">
        <v>1731</v>
      </c>
      <c r="E1076" s="9" t="s">
        <v>44</v>
      </c>
      <c r="F1076" s="8" t="s">
        <v>1732</v>
      </c>
      <c r="G1076" s="10" t="n">
        <v>3013790</v>
      </c>
      <c r="H1076" s="10" t="n">
        <v>3013790</v>
      </c>
      <c r="I1076" s="10" t="n">
        <v>0</v>
      </c>
      <c r="J1076" s="8" t="s">
        <v>527</v>
      </c>
      <c r="K1076" s="8" t="s">
        <v>542</v>
      </c>
    </row>
    <row r="1077" customFormat="false" ht="24" hidden="false" customHeight="false" outlineLevel="0" collapsed="false">
      <c r="A1077" s="8" t="s">
        <v>800</v>
      </c>
      <c r="B1077" s="8" t="s">
        <v>24</v>
      </c>
      <c r="C1077" s="9" t="s">
        <v>38</v>
      </c>
      <c r="D1077" s="9" t="s">
        <v>1733</v>
      </c>
      <c r="E1077" s="9" t="s">
        <v>17</v>
      </c>
      <c r="F1077" s="8" t="s">
        <v>1734</v>
      </c>
      <c r="G1077" s="10" t="n">
        <v>49140</v>
      </c>
      <c r="H1077" s="10" t="n">
        <v>49130.001</v>
      </c>
      <c r="I1077" s="10" t="n">
        <v>9.99900000000343</v>
      </c>
      <c r="J1077" s="8" t="s">
        <v>527</v>
      </c>
      <c r="K1077" s="8" t="s">
        <v>1735</v>
      </c>
    </row>
    <row r="1078" customFormat="false" ht="24" hidden="false" customHeight="false" outlineLevel="0" collapsed="false">
      <c r="A1078" s="8" t="s">
        <v>800</v>
      </c>
      <c r="B1078" s="8" t="s">
        <v>24</v>
      </c>
      <c r="C1078" s="9" t="s">
        <v>38</v>
      </c>
      <c r="D1078" s="9" t="s">
        <v>1733</v>
      </c>
      <c r="E1078" s="9" t="s">
        <v>44</v>
      </c>
      <c r="F1078" s="8" t="s">
        <v>1734</v>
      </c>
      <c r="G1078" s="10" t="n">
        <v>1433140</v>
      </c>
      <c r="H1078" s="10" t="n">
        <v>1433117.937</v>
      </c>
      <c r="I1078" s="10" t="n">
        <v>22.063000000082</v>
      </c>
      <c r="J1078" s="8" t="s">
        <v>527</v>
      </c>
      <c r="K1078" s="8" t="s">
        <v>1735</v>
      </c>
    </row>
    <row r="1079" customFormat="false" ht="24" hidden="false" customHeight="false" outlineLevel="0" collapsed="false">
      <c r="A1079" s="8" t="s">
        <v>800</v>
      </c>
      <c r="B1079" s="8" t="s">
        <v>24</v>
      </c>
      <c r="C1079" s="9" t="s">
        <v>38</v>
      </c>
      <c r="D1079" s="9" t="s">
        <v>1736</v>
      </c>
      <c r="E1079" s="9" t="s">
        <v>17</v>
      </c>
      <c r="F1079" s="8" t="s">
        <v>1737</v>
      </c>
      <c r="G1079" s="10" t="n">
        <v>10</v>
      </c>
      <c r="H1079" s="10" t="n">
        <v>0</v>
      </c>
      <c r="I1079" s="10" t="n">
        <v>10</v>
      </c>
      <c r="J1079" s="8" t="s">
        <v>527</v>
      </c>
      <c r="K1079" s="8" t="s">
        <v>1735</v>
      </c>
    </row>
    <row r="1080" customFormat="false" ht="24" hidden="false" customHeight="false" outlineLevel="0" collapsed="false">
      <c r="A1080" s="8" t="s">
        <v>800</v>
      </c>
      <c r="B1080" s="8" t="s">
        <v>24</v>
      </c>
      <c r="C1080" s="9" t="s">
        <v>38</v>
      </c>
      <c r="D1080" s="9" t="s">
        <v>1738</v>
      </c>
      <c r="E1080" s="9" t="s">
        <v>17</v>
      </c>
      <c r="F1080" s="8" t="s">
        <v>1739</v>
      </c>
      <c r="G1080" s="10" t="n">
        <v>54150</v>
      </c>
      <c r="H1080" s="10" t="n">
        <v>54145.84</v>
      </c>
      <c r="I1080" s="10" t="n">
        <v>4.16000000000349</v>
      </c>
      <c r="J1080" s="8" t="s">
        <v>547</v>
      </c>
      <c r="K1080" s="8" t="s">
        <v>548</v>
      </c>
    </row>
    <row r="1081" customFormat="false" ht="24" hidden="false" customHeight="false" outlineLevel="0" collapsed="false">
      <c r="A1081" s="8" t="s">
        <v>800</v>
      </c>
      <c r="B1081" s="8" t="s">
        <v>24</v>
      </c>
      <c r="C1081" s="9" t="s">
        <v>38</v>
      </c>
      <c r="D1081" s="9" t="s">
        <v>1740</v>
      </c>
      <c r="E1081" s="9" t="s">
        <v>17</v>
      </c>
      <c r="F1081" s="8" t="s">
        <v>1741</v>
      </c>
      <c r="G1081" s="10" t="n">
        <v>12260</v>
      </c>
      <c r="H1081" s="10" t="n">
        <v>12260</v>
      </c>
      <c r="I1081" s="10" t="n">
        <v>0</v>
      </c>
      <c r="J1081" s="8" t="s">
        <v>1683</v>
      </c>
      <c r="K1081" s="8" t="s">
        <v>1742</v>
      </c>
    </row>
    <row r="1082" customFormat="false" ht="24" hidden="false" customHeight="false" outlineLevel="0" collapsed="false">
      <c r="A1082" s="8" t="s">
        <v>800</v>
      </c>
      <c r="B1082" s="8" t="s">
        <v>24</v>
      </c>
      <c r="C1082" s="9" t="s">
        <v>38</v>
      </c>
      <c r="D1082" s="9" t="s">
        <v>1743</v>
      </c>
      <c r="E1082" s="9" t="s">
        <v>17</v>
      </c>
      <c r="F1082" s="8" t="s">
        <v>1744</v>
      </c>
      <c r="G1082" s="10" t="n">
        <v>11100</v>
      </c>
      <c r="H1082" s="10" t="n">
        <v>11100</v>
      </c>
      <c r="I1082" s="10" t="n">
        <v>0</v>
      </c>
      <c r="J1082" s="8" t="s">
        <v>1683</v>
      </c>
      <c r="K1082" s="8" t="s">
        <v>1699</v>
      </c>
    </row>
    <row r="1083" customFormat="false" ht="36" hidden="false" customHeight="false" outlineLevel="0" collapsed="false">
      <c r="A1083" s="8" t="s">
        <v>800</v>
      </c>
      <c r="B1083" s="8" t="s">
        <v>24</v>
      </c>
      <c r="C1083" s="9" t="s">
        <v>38</v>
      </c>
      <c r="D1083" s="9" t="s">
        <v>1745</v>
      </c>
      <c r="E1083" s="9" t="s">
        <v>17</v>
      </c>
      <c r="F1083" s="8" t="s">
        <v>1746</v>
      </c>
      <c r="G1083" s="10" t="n">
        <v>24250</v>
      </c>
      <c r="H1083" s="10" t="n">
        <v>24250</v>
      </c>
      <c r="I1083" s="10" t="n">
        <v>0</v>
      </c>
      <c r="J1083" s="8" t="s">
        <v>133</v>
      </c>
      <c r="K1083" s="8" t="s">
        <v>1747</v>
      </c>
    </row>
    <row r="1084" customFormat="false" ht="24" hidden="false" customHeight="false" outlineLevel="0" collapsed="false">
      <c r="A1084" s="8" t="s">
        <v>800</v>
      </c>
      <c r="B1084" s="8" t="s">
        <v>24</v>
      </c>
      <c r="C1084" s="9" t="s">
        <v>38</v>
      </c>
      <c r="D1084" s="9" t="s">
        <v>1748</v>
      </c>
      <c r="E1084" s="9" t="s">
        <v>17</v>
      </c>
      <c r="F1084" s="8" t="s">
        <v>1749</v>
      </c>
      <c r="G1084" s="10" t="n">
        <v>77710</v>
      </c>
      <c r="H1084" s="10" t="n">
        <v>77702.29</v>
      </c>
      <c r="I1084" s="10" t="n">
        <v>7.7100000000064</v>
      </c>
      <c r="J1084" s="8" t="s">
        <v>527</v>
      </c>
      <c r="K1084" s="8" t="s">
        <v>537</v>
      </c>
    </row>
    <row r="1085" customFormat="false" ht="24" hidden="false" customHeight="false" outlineLevel="0" collapsed="false">
      <c r="A1085" s="8" t="s">
        <v>800</v>
      </c>
      <c r="B1085" s="8" t="s">
        <v>24</v>
      </c>
      <c r="C1085" s="9" t="s">
        <v>38</v>
      </c>
      <c r="D1085" s="9" t="s">
        <v>1748</v>
      </c>
      <c r="E1085" s="9" t="s">
        <v>44</v>
      </c>
      <c r="F1085" s="8" t="s">
        <v>1749</v>
      </c>
      <c r="G1085" s="10" t="n">
        <v>991240</v>
      </c>
      <c r="H1085" s="10" t="n">
        <v>991237.384</v>
      </c>
      <c r="I1085" s="10" t="n">
        <v>2.61600000003818</v>
      </c>
      <c r="J1085" s="8" t="s">
        <v>527</v>
      </c>
      <c r="K1085" s="8" t="s">
        <v>537</v>
      </c>
    </row>
    <row r="1086" customFormat="false" ht="24" hidden="false" customHeight="false" outlineLevel="0" collapsed="false">
      <c r="A1086" s="8" t="s">
        <v>800</v>
      </c>
      <c r="B1086" s="8" t="s">
        <v>24</v>
      </c>
      <c r="C1086" s="9" t="s">
        <v>38</v>
      </c>
      <c r="D1086" s="9" t="s">
        <v>1750</v>
      </c>
      <c r="E1086" s="9" t="s">
        <v>17</v>
      </c>
      <c r="F1086" s="8" t="s">
        <v>1751</v>
      </c>
      <c r="G1086" s="10" t="n">
        <v>187620</v>
      </c>
      <c r="H1086" s="10" t="n">
        <v>187619.156</v>
      </c>
      <c r="I1086" s="10" t="n">
        <v>0.844000000011874</v>
      </c>
      <c r="J1086" s="8" t="s">
        <v>1683</v>
      </c>
      <c r="K1086" s="8" t="s">
        <v>1752</v>
      </c>
    </row>
    <row r="1087" customFormat="false" ht="24" hidden="false" customHeight="false" outlineLevel="0" collapsed="false">
      <c r="A1087" s="8" t="s">
        <v>800</v>
      </c>
      <c r="B1087" s="8" t="s">
        <v>24</v>
      </c>
      <c r="C1087" s="9" t="s">
        <v>38</v>
      </c>
      <c r="D1087" s="9" t="s">
        <v>1750</v>
      </c>
      <c r="E1087" s="9" t="s">
        <v>44</v>
      </c>
      <c r="F1087" s="8" t="s">
        <v>1751</v>
      </c>
      <c r="G1087" s="10" t="n">
        <v>1636430</v>
      </c>
      <c r="H1087" s="10" t="n">
        <v>1636429.901</v>
      </c>
      <c r="I1087" s="10" t="n">
        <v>0.0989999999292195</v>
      </c>
      <c r="J1087" s="8" t="s">
        <v>1683</v>
      </c>
      <c r="K1087" s="8" t="s">
        <v>1752</v>
      </c>
    </row>
    <row r="1088" customFormat="false" ht="24" hidden="false" customHeight="false" outlineLevel="0" collapsed="false">
      <c r="A1088" s="8" t="s">
        <v>800</v>
      </c>
      <c r="B1088" s="8" t="s">
        <v>24</v>
      </c>
      <c r="C1088" s="9" t="s">
        <v>38</v>
      </c>
      <c r="D1088" s="9" t="s">
        <v>1753</v>
      </c>
      <c r="E1088" s="9" t="s">
        <v>17</v>
      </c>
      <c r="F1088" s="8" t="s">
        <v>1754</v>
      </c>
      <c r="G1088" s="10" t="n">
        <v>56970</v>
      </c>
      <c r="H1088" s="10" t="n">
        <v>56965.935</v>
      </c>
      <c r="I1088" s="10" t="n">
        <v>4.06500000000233</v>
      </c>
      <c r="J1088" s="8" t="s">
        <v>527</v>
      </c>
      <c r="K1088" s="8" t="s">
        <v>537</v>
      </c>
    </row>
    <row r="1089" customFormat="false" ht="24" hidden="false" customHeight="false" outlineLevel="0" collapsed="false">
      <c r="A1089" s="8" t="s">
        <v>800</v>
      </c>
      <c r="B1089" s="8" t="s">
        <v>24</v>
      </c>
      <c r="C1089" s="9" t="s">
        <v>38</v>
      </c>
      <c r="D1089" s="9" t="s">
        <v>1753</v>
      </c>
      <c r="E1089" s="9" t="s">
        <v>44</v>
      </c>
      <c r="F1089" s="8" t="s">
        <v>1754</v>
      </c>
      <c r="G1089" s="10" t="n">
        <v>492830</v>
      </c>
      <c r="H1089" s="10" t="n">
        <v>492822.505</v>
      </c>
      <c r="I1089" s="10" t="n">
        <v>7.49499999999534</v>
      </c>
      <c r="J1089" s="8" t="s">
        <v>527</v>
      </c>
      <c r="K1089" s="8" t="s">
        <v>537</v>
      </c>
    </row>
    <row r="1090" customFormat="false" ht="24" hidden="false" customHeight="false" outlineLevel="0" collapsed="false">
      <c r="A1090" s="8" t="s">
        <v>800</v>
      </c>
      <c r="B1090" s="8" t="s">
        <v>24</v>
      </c>
      <c r="C1090" s="9" t="s">
        <v>38</v>
      </c>
      <c r="D1090" s="9" t="s">
        <v>1755</v>
      </c>
      <c r="E1090" s="9" t="s">
        <v>17</v>
      </c>
      <c r="F1090" s="8" t="s">
        <v>1756</v>
      </c>
      <c r="G1090" s="10" t="n">
        <v>126020</v>
      </c>
      <c r="H1090" s="10" t="n">
        <v>126015.818</v>
      </c>
      <c r="I1090" s="10" t="n">
        <v>4.1820000000007</v>
      </c>
      <c r="J1090" s="8" t="s">
        <v>1683</v>
      </c>
      <c r="K1090" s="8" t="s">
        <v>1757</v>
      </c>
    </row>
    <row r="1091" customFormat="false" ht="24" hidden="false" customHeight="false" outlineLevel="0" collapsed="false">
      <c r="A1091" s="8" t="s">
        <v>800</v>
      </c>
      <c r="B1091" s="8" t="s">
        <v>24</v>
      </c>
      <c r="C1091" s="9" t="s">
        <v>38</v>
      </c>
      <c r="D1091" s="9" t="s">
        <v>1755</v>
      </c>
      <c r="E1091" s="9" t="s">
        <v>44</v>
      </c>
      <c r="F1091" s="8" t="s">
        <v>1756</v>
      </c>
      <c r="G1091" s="10" t="n">
        <v>3357070</v>
      </c>
      <c r="H1091" s="10" t="n">
        <v>3357068.654</v>
      </c>
      <c r="I1091" s="10" t="n">
        <v>1.34599999990314</v>
      </c>
      <c r="J1091" s="8" t="s">
        <v>1683</v>
      </c>
      <c r="K1091" s="8" t="s">
        <v>1757</v>
      </c>
    </row>
    <row r="1092" customFormat="false" ht="24" hidden="false" customHeight="false" outlineLevel="0" collapsed="false">
      <c r="A1092" s="8" t="s">
        <v>800</v>
      </c>
      <c r="B1092" s="8" t="s">
        <v>24</v>
      </c>
      <c r="C1092" s="9" t="s">
        <v>38</v>
      </c>
      <c r="D1092" s="9" t="s">
        <v>1758</v>
      </c>
      <c r="E1092" s="9" t="s">
        <v>44</v>
      </c>
      <c r="F1092" s="8" t="s">
        <v>1759</v>
      </c>
      <c r="G1092" s="10" t="n">
        <v>10</v>
      </c>
      <c r="H1092" s="10" t="n">
        <v>0</v>
      </c>
      <c r="I1092" s="10" t="n">
        <v>10</v>
      </c>
      <c r="J1092" s="8" t="s">
        <v>19</v>
      </c>
      <c r="K1092" s="8" t="s">
        <v>20</v>
      </c>
    </row>
    <row r="1093" customFormat="false" ht="72" hidden="false" customHeight="false" outlineLevel="0" collapsed="false">
      <c r="A1093" s="8" t="s">
        <v>800</v>
      </c>
      <c r="B1093" s="8" t="s">
        <v>24</v>
      </c>
      <c r="C1093" s="9" t="s">
        <v>38</v>
      </c>
      <c r="D1093" s="9" t="s">
        <v>1760</v>
      </c>
      <c r="E1093" s="9" t="s">
        <v>44</v>
      </c>
      <c r="F1093" s="8" t="s">
        <v>1761</v>
      </c>
      <c r="G1093" s="10" t="n">
        <v>28380</v>
      </c>
      <c r="H1093" s="10" t="n">
        <v>28374.744</v>
      </c>
      <c r="I1093" s="10" t="n">
        <v>5.25600000000122</v>
      </c>
      <c r="J1093" s="8" t="s">
        <v>133</v>
      </c>
      <c r="K1093" s="8" t="s">
        <v>1762</v>
      </c>
    </row>
    <row r="1094" customFormat="false" ht="24" hidden="false" customHeight="false" outlineLevel="0" collapsed="false">
      <c r="A1094" s="8" t="s">
        <v>800</v>
      </c>
      <c r="B1094" s="8" t="s">
        <v>24</v>
      </c>
      <c r="C1094" s="9" t="s">
        <v>38</v>
      </c>
      <c r="D1094" s="9" t="s">
        <v>1763</v>
      </c>
      <c r="E1094" s="9" t="s">
        <v>17</v>
      </c>
      <c r="F1094" s="8" t="s">
        <v>1764</v>
      </c>
      <c r="G1094" s="10" t="n">
        <v>598820</v>
      </c>
      <c r="H1094" s="10" t="n">
        <v>598816.136</v>
      </c>
      <c r="I1094" s="10" t="n">
        <v>3.86399999994319</v>
      </c>
      <c r="J1094" s="8" t="s">
        <v>133</v>
      </c>
      <c r="K1094" s="8" t="s">
        <v>1765</v>
      </c>
    </row>
    <row r="1095" customFormat="false" ht="84" hidden="false" customHeight="false" outlineLevel="0" collapsed="false">
      <c r="A1095" s="8" t="s">
        <v>800</v>
      </c>
      <c r="B1095" s="8" t="s">
        <v>24</v>
      </c>
      <c r="C1095" s="9" t="s">
        <v>38</v>
      </c>
      <c r="D1095" s="9" t="s">
        <v>1766</v>
      </c>
      <c r="E1095" s="9" t="s">
        <v>17</v>
      </c>
      <c r="F1095" s="8" t="s">
        <v>1767</v>
      </c>
      <c r="G1095" s="10" t="n">
        <v>20000</v>
      </c>
      <c r="H1095" s="10" t="n">
        <v>20000</v>
      </c>
      <c r="I1095" s="10" t="n">
        <v>0</v>
      </c>
      <c r="J1095" s="8" t="s">
        <v>133</v>
      </c>
      <c r="K1095" s="8" t="s">
        <v>1768</v>
      </c>
    </row>
    <row r="1096" customFormat="false" ht="132" hidden="false" customHeight="false" outlineLevel="0" collapsed="false">
      <c r="A1096" s="8" t="s">
        <v>800</v>
      </c>
      <c r="B1096" s="8" t="s">
        <v>24</v>
      </c>
      <c r="C1096" s="9" t="s">
        <v>38</v>
      </c>
      <c r="D1096" s="9" t="s">
        <v>1769</v>
      </c>
      <c r="E1096" s="9" t="s">
        <v>29</v>
      </c>
      <c r="F1096" s="8" t="s">
        <v>1770</v>
      </c>
      <c r="G1096" s="10" t="n">
        <v>900</v>
      </c>
      <c r="H1096" s="10" t="n">
        <v>763.782</v>
      </c>
      <c r="I1096" s="10" t="n">
        <v>136.218</v>
      </c>
      <c r="J1096" s="8" t="s">
        <v>133</v>
      </c>
      <c r="K1096" s="8" t="s">
        <v>134</v>
      </c>
    </row>
    <row r="1097" customFormat="false" ht="132" hidden="false" customHeight="false" outlineLevel="0" collapsed="false">
      <c r="A1097" s="8" t="s">
        <v>800</v>
      </c>
      <c r="B1097" s="8" t="s">
        <v>24</v>
      </c>
      <c r="C1097" s="9" t="s">
        <v>38</v>
      </c>
      <c r="D1097" s="9" t="s">
        <v>1769</v>
      </c>
      <c r="E1097" s="9" t="s">
        <v>17</v>
      </c>
      <c r="F1097" s="8" t="s">
        <v>1770</v>
      </c>
      <c r="G1097" s="10" t="n">
        <v>1550440</v>
      </c>
      <c r="H1097" s="10" t="n">
        <v>1550412.507</v>
      </c>
      <c r="I1097" s="10" t="n">
        <v>27.4930000000168</v>
      </c>
      <c r="J1097" s="8" t="s">
        <v>133</v>
      </c>
      <c r="K1097" s="8" t="s">
        <v>134</v>
      </c>
    </row>
    <row r="1098" customFormat="false" ht="132" hidden="false" customHeight="false" outlineLevel="0" collapsed="false">
      <c r="A1098" s="8" t="s">
        <v>800</v>
      </c>
      <c r="B1098" s="8" t="s">
        <v>24</v>
      </c>
      <c r="C1098" s="9" t="s">
        <v>38</v>
      </c>
      <c r="D1098" s="9" t="s">
        <v>1769</v>
      </c>
      <c r="E1098" s="9" t="s">
        <v>44</v>
      </c>
      <c r="F1098" s="8" t="s">
        <v>1770</v>
      </c>
      <c r="G1098" s="10" t="n">
        <v>15000000</v>
      </c>
      <c r="H1098" s="10" t="n">
        <v>14999999.999</v>
      </c>
      <c r="I1098" s="10" t="n">
        <v>0.00100000016391277</v>
      </c>
      <c r="J1098" s="8" t="s">
        <v>133</v>
      </c>
      <c r="K1098" s="8" t="s">
        <v>134</v>
      </c>
    </row>
    <row r="1099" customFormat="false" ht="24" hidden="false" customHeight="false" outlineLevel="0" collapsed="false">
      <c r="A1099" s="8" t="s">
        <v>800</v>
      </c>
      <c r="B1099" s="8" t="s">
        <v>24</v>
      </c>
      <c r="C1099" s="9" t="s">
        <v>38</v>
      </c>
      <c r="D1099" s="9" t="s">
        <v>1771</v>
      </c>
      <c r="E1099" s="9" t="s">
        <v>360</v>
      </c>
      <c r="F1099" s="8" t="s">
        <v>1772</v>
      </c>
      <c r="G1099" s="10" t="n">
        <v>190000</v>
      </c>
      <c r="H1099" s="10" t="n">
        <v>187671.812</v>
      </c>
      <c r="I1099" s="10" t="n">
        <v>2328.18799999999</v>
      </c>
      <c r="J1099" s="8" t="s">
        <v>527</v>
      </c>
      <c r="K1099" s="8" t="s">
        <v>1773</v>
      </c>
    </row>
    <row r="1100" customFormat="false" ht="24" hidden="false" customHeight="false" outlineLevel="0" collapsed="false">
      <c r="A1100" s="8" t="s">
        <v>800</v>
      </c>
      <c r="B1100" s="8" t="s">
        <v>24</v>
      </c>
      <c r="C1100" s="9" t="s">
        <v>38</v>
      </c>
      <c r="D1100" s="9" t="s">
        <v>1774</v>
      </c>
      <c r="E1100" s="9" t="s">
        <v>29</v>
      </c>
      <c r="F1100" s="8" t="s">
        <v>1775</v>
      </c>
      <c r="G1100" s="10" t="n">
        <v>90</v>
      </c>
      <c r="H1100" s="10" t="n">
        <v>80.042</v>
      </c>
      <c r="I1100" s="10" t="n">
        <v>9.958</v>
      </c>
      <c r="J1100" s="8" t="s">
        <v>19</v>
      </c>
      <c r="K1100" s="8" t="s">
        <v>20</v>
      </c>
    </row>
    <row r="1101" customFormat="false" ht="24" hidden="false" customHeight="false" outlineLevel="0" collapsed="false">
      <c r="A1101" s="8" t="s">
        <v>800</v>
      </c>
      <c r="B1101" s="8" t="s">
        <v>24</v>
      </c>
      <c r="C1101" s="9" t="s">
        <v>38</v>
      </c>
      <c r="D1101" s="9" t="s">
        <v>1774</v>
      </c>
      <c r="E1101" s="9" t="s">
        <v>17</v>
      </c>
      <c r="F1101" s="8" t="s">
        <v>1775</v>
      </c>
      <c r="G1101" s="10" t="n">
        <v>10</v>
      </c>
      <c r="H1101" s="10" t="n">
        <v>0</v>
      </c>
      <c r="I1101" s="10" t="n">
        <v>10</v>
      </c>
      <c r="J1101" s="8" t="s">
        <v>19</v>
      </c>
      <c r="K1101" s="8" t="s">
        <v>20</v>
      </c>
    </row>
    <row r="1102" customFormat="false" ht="24" hidden="false" customHeight="false" outlineLevel="0" collapsed="false">
      <c r="A1102" s="8" t="s">
        <v>800</v>
      </c>
      <c r="B1102" s="8" t="s">
        <v>24</v>
      </c>
      <c r="C1102" s="9" t="s">
        <v>38</v>
      </c>
      <c r="D1102" s="9" t="s">
        <v>1776</v>
      </c>
      <c r="E1102" s="9" t="s">
        <v>17</v>
      </c>
      <c r="F1102" s="8" t="s">
        <v>1777</v>
      </c>
      <c r="G1102" s="10" t="n">
        <v>276000</v>
      </c>
      <c r="H1102" s="10" t="n">
        <v>275887.37</v>
      </c>
      <c r="I1102" s="10" t="n">
        <v>112.630000000005</v>
      </c>
      <c r="J1102" s="8" t="s">
        <v>1683</v>
      </c>
      <c r="K1102" s="8" t="s">
        <v>1702</v>
      </c>
    </row>
    <row r="1103" customFormat="false" ht="24" hidden="false" customHeight="false" outlineLevel="0" collapsed="false">
      <c r="A1103" s="8" t="s">
        <v>800</v>
      </c>
      <c r="B1103" s="8" t="s">
        <v>24</v>
      </c>
      <c r="C1103" s="9" t="s">
        <v>38</v>
      </c>
      <c r="D1103" s="9" t="s">
        <v>1778</v>
      </c>
      <c r="E1103" s="9" t="s">
        <v>44</v>
      </c>
      <c r="F1103" s="8" t="s">
        <v>1779</v>
      </c>
      <c r="G1103" s="10" t="n">
        <v>166020</v>
      </c>
      <c r="H1103" s="10" t="n">
        <v>166014.49</v>
      </c>
      <c r="I1103" s="10" t="n">
        <v>5.51000000000931</v>
      </c>
      <c r="J1103" s="8" t="s">
        <v>19</v>
      </c>
      <c r="K1103" s="8" t="s">
        <v>20</v>
      </c>
    </row>
    <row r="1104" customFormat="false" ht="24" hidden="false" customHeight="false" outlineLevel="0" collapsed="false">
      <c r="A1104" s="8" t="s">
        <v>800</v>
      </c>
      <c r="B1104" s="8" t="s">
        <v>24</v>
      </c>
      <c r="C1104" s="9" t="s">
        <v>38</v>
      </c>
      <c r="D1104" s="9" t="s">
        <v>1780</v>
      </c>
      <c r="E1104" s="9" t="s">
        <v>44</v>
      </c>
      <c r="F1104" s="8" t="s">
        <v>1781</v>
      </c>
      <c r="G1104" s="10" t="n">
        <v>483320</v>
      </c>
      <c r="H1104" s="10" t="n">
        <v>483311.391</v>
      </c>
      <c r="I1104" s="10" t="n">
        <v>8.60899999999674</v>
      </c>
      <c r="J1104" s="8" t="s">
        <v>19</v>
      </c>
      <c r="K1104" s="8" t="s">
        <v>20</v>
      </c>
    </row>
    <row r="1105" customFormat="false" ht="24" hidden="false" customHeight="false" outlineLevel="0" collapsed="false">
      <c r="A1105" s="8" t="s">
        <v>800</v>
      </c>
      <c r="B1105" s="8" t="s">
        <v>24</v>
      </c>
      <c r="C1105" s="9" t="s">
        <v>38</v>
      </c>
      <c r="D1105" s="9" t="s">
        <v>1782</v>
      </c>
      <c r="E1105" s="9" t="s">
        <v>29</v>
      </c>
      <c r="F1105" s="8" t="s">
        <v>1783</v>
      </c>
      <c r="G1105" s="10" t="n">
        <v>90</v>
      </c>
      <c r="H1105" s="10" t="n">
        <v>85.944</v>
      </c>
      <c r="I1105" s="10" t="n">
        <v>4.056</v>
      </c>
      <c r="J1105" s="8" t="s">
        <v>527</v>
      </c>
      <c r="K1105" s="8" t="s">
        <v>1784</v>
      </c>
    </row>
    <row r="1106" customFormat="false" ht="24" hidden="false" customHeight="false" outlineLevel="0" collapsed="false">
      <c r="A1106" s="8" t="s">
        <v>800</v>
      </c>
      <c r="B1106" s="8" t="s">
        <v>24</v>
      </c>
      <c r="C1106" s="9" t="s">
        <v>38</v>
      </c>
      <c r="D1106" s="9" t="s">
        <v>1782</v>
      </c>
      <c r="E1106" s="9" t="s">
        <v>17</v>
      </c>
      <c r="F1106" s="8" t="s">
        <v>1783</v>
      </c>
      <c r="G1106" s="10" t="n">
        <v>10</v>
      </c>
      <c r="H1106" s="10" t="n">
        <v>0</v>
      </c>
      <c r="I1106" s="10" t="n">
        <v>10</v>
      </c>
      <c r="J1106" s="8" t="s">
        <v>527</v>
      </c>
      <c r="K1106" s="8" t="s">
        <v>1784</v>
      </c>
    </row>
    <row r="1107" customFormat="false" ht="132" hidden="false" customHeight="false" outlineLevel="0" collapsed="false">
      <c r="A1107" s="8" t="s">
        <v>800</v>
      </c>
      <c r="B1107" s="8" t="s">
        <v>24</v>
      </c>
      <c r="C1107" s="9" t="s">
        <v>38</v>
      </c>
      <c r="D1107" s="9" t="s">
        <v>1785</v>
      </c>
      <c r="E1107" s="9" t="s">
        <v>29</v>
      </c>
      <c r="F1107" s="8" t="s">
        <v>1786</v>
      </c>
      <c r="G1107" s="10" t="n">
        <v>250</v>
      </c>
      <c r="H1107" s="10" t="n">
        <v>145.076</v>
      </c>
      <c r="I1107" s="10" t="n">
        <v>104.924</v>
      </c>
      <c r="J1107" s="8" t="s">
        <v>133</v>
      </c>
      <c r="K1107" s="8" t="s">
        <v>134</v>
      </c>
    </row>
    <row r="1108" customFormat="false" ht="132" hidden="false" customHeight="false" outlineLevel="0" collapsed="false">
      <c r="A1108" s="8" t="s">
        <v>800</v>
      </c>
      <c r="B1108" s="8" t="s">
        <v>24</v>
      </c>
      <c r="C1108" s="9" t="s">
        <v>38</v>
      </c>
      <c r="D1108" s="9" t="s">
        <v>1785</v>
      </c>
      <c r="E1108" s="9" t="s">
        <v>17</v>
      </c>
      <c r="F1108" s="8" t="s">
        <v>1786</v>
      </c>
      <c r="G1108" s="10" t="n">
        <v>10</v>
      </c>
      <c r="H1108" s="10" t="n">
        <v>0</v>
      </c>
      <c r="I1108" s="10" t="n">
        <v>10</v>
      </c>
      <c r="J1108" s="8" t="s">
        <v>133</v>
      </c>
      <c r="K1108" s="8" t="s">
        <v>134</v>
      </c>
    </row>
    <row r="1109" customFormat="false" ht="132" hidden="false" customHeight="false" outlineLevel="0" collapsed="false">
      <c r="A1109" s="8" t="s">
        <v>800</v>
      </c>
      <c r="B1109" s="8" t="s">
        <v>24</v>
      </c>
      <c r="C1109" s="9" t="s">
        <v>38</v>
      </c>
      <c r="D1109" s="9" t="s">
        <v>1785</v>
      </c>
      <c r="E1109" s="9" t="s">
        <v>44</v>
      </c>
      <c r="F1109" s="8" t="s">
        <v>1786</v>
      </c>
      <c r="G1109" s="10" t="n">
        <v>10</v>
      </c>
      <c r="H1109" s="10" t="n">
        <v>0</v>
      </c>
      <c r="I1109" s="10" t="n">
        <v>10</v>
      </c>
      <c r="J1109" s="8" t="s">
        <v>133</v>
      </c>
      <c r="K1109" s="8" t="s">
        <v>134</v>
      </c>
    </row>
    <row r="1110" customFormat="false" ht="24" hidden="false" customHeight="false" outlineLevel="0" collapsed="false">
      <c r="A1110" s="8" t="s">
        <v>800</v>
      </c>
      <c r="B1110" s="8" t="s">
        <v>24</v>
      </c>
      <c r="C1110" s="9" t="s">
        <v>38</v>
      </c>
      <c r="D1110" s="9" t="s">
        <v>1787</v>
      </c>
      <c r="E1110" s="9" t="s">
        <v>29</v>
      </c>
      <c r="F1110" s="8" t="s">
        <v>1788</v>
      </c>
      <c r="G1110" s="10" t="n">
        <v>90</v>
      </c>
      <c r="H1110" s="10" t="n">
        <v>85.045</v>
      </c>
      <c r="I1110" s="10" t="n">
        <v>4.955</v>
      </c>
      <c r="J1110" s="8" t="s">
        <v>547</v>
      </c>
      <c r="K1110" s="8" t="s">
        <v>1693</v>
      </c>
    </row>
    <row r="1111" customFormat="false" ht="24" hidden="false" customHeight="false" outlineLevel="0" collapsed="false">
      <c r="A1111" s="8" t="s">
        <v>800</v>
      </c>
      <c r="B1111" s="8" t="s">
        <v>24</v>
      </c>
      <c r="C1111" s="9" t="s">
        <v>38</v>
      </c>
      <c r="D1111" s="9" t="s">
        <v>1787</v>
      </c>
      <c r="E1111" s="9" t="s">
        <v>17</v>
      </c>
      <c r="F1111" s="8" t="s">
        <v>1788</v>
      </c>
      <c r="G1111" s="10" t="n">
        <v>10</v>
      </c>
      <c r="H1111" s="10" t="n">
        <v>0</v>
      </c>
      <c r="I1111" s="10" t="n">
        <v>10</v>
      </c>
      <c r="J1111" s="8" t="s">
        <v>547</v>
      </c>
      <c r="K1111" s="8" t="s">
        <v>1693</v>
      </c>
    </row>
    <row r="1112" customFormat="false" ht="24" hidden="false" customHeight="false" outlineLevel="0" collapsed="false">
      <c r="A1112" s="8" t="s">
        <v>800</v>
      </c>
      <c r="B1112" s="8" t="s">
        <v>24</v>
      </c>
      <c r="C1112" s="9" t="s">
        <v>38</v>
      </c>
      <c r="D1112" s="9" t="s">
        <v>1787</v>
      </c>
      <c r="E1112" s="9" t="s">
        <v>44</v>
      </c>
      <c r="F1112" s="8" t="s">
        <v>1788</v>
      </c>
      <c r="G1112" s="10" t="n">
        <v>10</v>
      </c>
      <c r="H1112" s="10" t="n">
        <v>0</v>
      </c>
      <c r="I1112" s="10" t="n">
        <v>10</v>
      </c>
      <c r="J1112" s="8" t="s">
        <v>547</v>
      </c>
      <c r="K1112" s="8" t="s">
        <v>1693</v>
      </c>
    </row>
    <row r="1113" customFormat="false" ht="24" hidden="false" customHeight="false" outlineLevel="0" collapsed="false">
      <c r="A1113" s="8" t="s">
        <v>800</v>
      </c>
      <c r="B1113" s="8" t="s">
        <v>24</v>
      </c>
      <c r="C1113" s="9" t="s">
        <v>38</v>
      </c>
      <c r="D1113" s="9" t="s">
        <v>1789</v>
      </c>
      <c r="E1113" s="9" t="s">
        <v>29</v>
      </c>
      <c r="F1113" s="8" t="s">
        <v>1790</v>
      </c>
      <c r="G1113" s="10" t="n">
        <v>90</v>
      </c>
      <c r="H1113" s="10" t="n">
        <v>80.042</v>
      </c>
      <c r="I1113" s="10" t="n">
        <v>9.958</v>
      </c>
      <c r="J1113" s="8" t="s">
        <v>19</v>
      </c>
      <c r="K1113" s="8" t="s">
        <v>20</v>
      </c>
    </row>
    <row r="1114" customFormat="false" ht="24" hidden="false" customHeight="false" outlineLevel="0" collapsed="false">
      <c r="A1114" s="8" t="s">
        <v>800</v>
      </c>
      <c r="B1114" s="8" t="s">
        <v>24</v>
      </c>
      <c r="C1114" s="9" t="s">
        <v>38</v>
      </c>
      <c r="D1114" s="9" t="s">
        <v>1789</v>
      </c>
      <c r="E1114" s="9" t="s">
        <v>17</v>
      </c>
      <c r="F1114" s="8" t="s">
        <v>1790</v>
      </c>
      <c r="G1114" s="10" t="n">
        <v>744730</v>
      </c>
      <c r="H1114" s="10" t="n">
        <v>744721.473</v>
      </c>
      <c r="I1114" s="10" t="n">
        <v>8.52700000000186</v>
      </c>
      <c r="J1114" s="8" t="s">
        <v>19</v>
      </c>
      <c r="K1114" s="8" t="s">
        <v>20</v>
      </c>
    </row>
    <row r="1115" customFormat="false" ht="24" hidden="false" customHeight="false" outlineLevel="0" collapsed="false">
      <c r="A1115" s="8" t="s">
        <v>800</v>
      </c>
      <c r="B1115" s="8" t="s">
        <v>24</v>
      </c>
      <c r="C1115" s="9" t="s">
        <v>38</v>
      </c>
      <c r="D1115" s="9" t="s">
        <v>1789</v>
      </c>
      <c r="E1115" s="9" t="s">
        <v>44</v>
      </c>
      <c r="F1115" s="8" t="s">
        <v>1790</v>
      </c>
      <c r="G1115" s="10" t="n">
        <v>10308080</v>
      </c>
      <c r="H1115" s="10" t="n">
        <v>10308032.725</v>
      </c>
      <c r="I1115" s="10" t="n">
        <v>47.2750000003725</v>
      </c>
      <c r="J1115" s="8" t="s">
        <v>19</v>
      </c>
      <c r="K1115" s="8" t="s">
        <v>20</v>
      </c>
    </row>
    <row r="1116" customFormat="false" ht="24" hidden="false" customHeight="false" outlineLevel="0" collapsed="false">
      <c r="A1116" s="8" t="s">
        <v>800</v>
      </c>
      <c r="B1116" s="8" t="s">
        <v>24</v>
      </c>
      <c r="C1116" s="9" t="s">
        <v>38</v>
      </c>
      <c r="D1116" s="9" t="s">
        <v>1791</v>
      </c>
      <c r="E1116" s="9" t="s">
        <v>17</v>
      </c>
      <c r="F1116" s="8" t="s">
        <v>1792</v>
      </c>
      <c r="G1116" s="10" t="n">
        <v>206480</v>
      </c>
      <c r="H1116" s="10" t="n">
        <v>206471.03</v>
      </c>
      <c r="I1116" s="10" t="n">
        <v>8.97000000000116</v>
      </c>
      <c r="J1116" s="8" t="s">
        <v>547</v>
      </c>
      <c r="K1116" s="8" t="s">
        <v>1693</v>
      </c>
    </row>
    <row r="1117" customFormat="false" ht="24" hidden="false" customHeight="false" outlineLevel="0" collapsed="false">
      <c r="A1117" s="8" t="s">
        <v>800</v>
      </c>
      <c r="B1117" s="8" t="s">
        <v>24</v>
      </c>
      <c r="C1117" s="9" t="s">
        <v>38</v>
      </c>
      <c r="D1117" s="9" t="s">
        <v>1793</v>
      </c>
      <c r="E1117" s="9" t="s">
        <v>29</v>
      </c>
      <c r="F1117" s="8" t="s">
        <v>1794</v>
      </c>
      <c r="G1117" s="10" t="n">
        <v>270</v>
      </c>
      <c r="H1117" s="10" t="n">
        <v>261.262</v>
      </c>
      <c r="I1117" s="10" t="n">
        <v>8.738</v>
      </c>
      <c r="J1117" s="8" t="s">
        <v>19</v>
      </c>
      <c r="K1117" s="8" t="s">
        <v>20</v>
      </c>
    </row>
    <row r="1118" customFormat="false" ht="24" hidden="false" customHeight="false" outlineLevel="0" collapsed="false">
      <c r="A1118" s="8" t="s">
        <v>800</v>
      </c>
      <c r="B1118" s="8" t="s">
        <v>24</v>
      </c>
      <c r="C1118" s="9" t="s">
        <v>38</v>
      </c>
      <c r="D1118" s="9" t="s">
        <v>1793</v>
      </c>
      <c r="E1118" s="9" t="s">
        <v>17</v>
      </c>
      <c r="F1118" s="8" t="s">
        <v>1794</v>
      </c>
      <c r="G1118" s="10" t="n">
        <v>1356430</v>
      </c>
      <c r="H1118" s="10" t="n">
        <v>1356421.78</v>
      </c>
      <c r="I1118" s="10" t="n">
        <v>8.21999999997206</v>
      </c>
      <c r="J1118" s="8" t="s">
        <v>19</v>
      </c>
      <c r="K1118" s="8" t="s">
        <v>20</v>
      </c>
    </row>
    <row r="1119" customFormat="false" ht="24" hidden="false" customHeight="false" outlineLevel="0" collapsed="false">
      <c r="A1119" s="8" t="s">
        <v>800</v>
      </c>
      <c r="B1119" s="8" t="s">
        <v>24</v>
      </c>
      <c r="C1119" s="9" t="s">
        <v>38</v>
      </c>
      <c r="D1119" s="9" t="s">
        <v>1793</v>
      </c>
      <c r="E1119" s="9" t="s">
        <v>44</v>
      </c>
      <c r="F1119" s="8" t="s">
        <v>1794</v>
      </c>
      <c r="G1119" s="10" t="n">
        <v>14696600</v>
      </c>
      <c r="H1119" s="10" t="n">
        <v>14693965.872</v>
      </c>
      <c r="I1119" s="10" t="n">
        <v>2634.12800000049</v>
      </c>
      <c r="J1119" s="8" t="s">
        <v>19</v>
      </c>
      <c r="K1119" s="8" t="s">
        <v>20</v>
      </c>
    </row>
    <row r="1120" customFormat="false" ht="24" hidden="false" customHeight="false" outlineLevel="0" collapsed="false">
      <c r="A1120" s="8" t="s">
        <v>800</v>
      </c>
      <c r="B1120" s="8" t="s">
        <v>24</v>
      </c>
      <c r="C1120" s="9" t="s">
        <v>38</v>
      </c>
      <c r="D1120" s="9" t="s">
        <v>1795</v>
      </c>
      <c r="E1120" s="9" t="s">
        <v>29</v>
      </c>
      <c r="F1120" s="8" t="s">
        <v>1796</v>
      </c>
      <c r="G1120" s="10" t="n">
        <v>90</v>
      </c>
      <c r="H1120" s="10" t="n">
        <v>85.944</v>
      </c>
      <c r="I1120" s="10" t="n">
        <v>4.056</v>
      </c>
      <c r="J1120" s="8" t="s">
        <v>1683</v>
      </c>
      <c r="K1120" s="8" t="s">
        <v>1742</v>
      </c>
    </row>
    <row r="1121" customFormat="false" ht="24" hidden="false" customHeight="false" outlineLevel="0" collapsed="false">
      <c r="A1121" s="8" t="s">
        <v>800</v>
      </c>
      <c r="B1121" s="8" t="s">
        <v>24</v>
      </c>
      <c r="C1121" s="9" t="s">
        <v>38</v>
      </c>
      <c r="D1121" s="9" t="s">
        <v>1795</v>
      </c>
      <c r="E1121" s="9" t="s">
        <v>17</v>
      </c>
      <c r="F1121" s="8" t="s">
        <v>1796</v>
      </c>
      <c r="G1121" s="10" t="n">
        <v>51300</v>
      </c>
      <c r="H1121" s="10" t="n">
        <v>51300</v>
      </c>
      <c r="I1121" s="10" t="n">
        <v>0</v>
      </c>
      <c r="J1121" s="8" t="s">
        <v>1683</v>
      </c>
      <c r="K1121" s="8" t="s">
        <v>1742</v>
      </c>
    </row>
    <row r="1122" customFormat="false" ht="24" hidden="false" customHeight="false" outlineLevel="0" collapsed="false">
      <c r="A1122" s="8" t="s">
        <v>800</v>
      </c>
      <c r="B1122" s="8" t="s">
        <v>24</v>
      </c>
      <c r="C1122" s="9" t="s">
        <v>38</v>
      </c>
      <c r="D1122" s="9" t="s">
        <v>1797</v>
      </c>
      <c r="E1122" s="9" t="s">
        <v>29</v>
      </c>
      <c r="F1122" s="8" t="s">
        <v>1798</v>
      </c>
      <c r="G1122" s="10" t="n">
        <v>90</v>
      </c>
      <c r="H1122" s="10" t="n">
        <v>85.045</v>
      </c>
      <c r="I1122" s="10" t="n">
        <v>4.955</v>
      </c>
      <c r="J1122" s="8" t="s">
        <v>527</v>
      </c>
      <c r="K1122" s="8" t="s">
        <v>1799</v>
      </c>
    </row>
    <row r="1123" customFormat="false" ht="24" hidden="false" customHeight="false" outlineLevel="0" collapsed="false">
      <c r="A1123" s="8" t="s">
        <v>800</v>
      </c>
      <c r="B1123" s="8" t="s">
        <v>24</v>
      </c>
      <c r="C1123" s="9" t="s">
        <v>38</v>
      </c>
      <c r="D1123" s="9" t="s">
        <v>1797</v>
      </c>
      <c r="E1123" s="9" t="s">
        <v>17</v>
      </c>
      <c r="F1123" s="8" t="s">
        <v>1798</v>
      </c>
      <c r="G1123" s="10" t="n">
        <v>10</v>
      </c>
      <c r="H1123" s="10" t="n">
        <v>0</v>
      </c>
      <c r="I1123" s="10" t="n">
        <v>10</v>
      </c>
      <c r="J1123" s="8" t="s">
        <v>527</v>
      </c>
      <c r="K1123" s="8" t="s">
        <v>1799</v>
      </c>
    </row>
    <row r="1124" customFormat="false" ht="24" hidden="false" customHeight="false" outlineLevel="0" collapsed="false">
      <c r="A1124" s="8" t="s">
        <v>800</v>
      </c>
      <c r="B1124" s="8" t="s">
        <v>24</v>
      </c>
      <c r="C1124" s="9" t="s">
        <v>38</v>
      </c>
      <c r="D1124" s="9" t="s">
        <v>1800</v>
      </c>
      <c r="E1124" s="9" t="s">
        <v>29</v>
      </c>
      <c r="F1124" s="8" t="s">
        <v>1801</v>
      </c>
      <c r="G1124" s="10" t="n">
        <v>180</v>
      </c>
      <c r="H1124" s="10" t="n">
        <v>170.09</v>
      </c>
      <c r="I1124" s="10" t="n">
        <v>9.91</v>
      </c>
      <c r="J1124" s="8" t="s">
        <v>527</v>
      </c>
      <c r="K1124" s="8" t="s">
        <v>537</v>
      </c>
    </row>
    <row r="1125" customFormat="false" ht="24" hidden="false" customHeight="false" outlineLevel="0" collapsed="false">
      <c r="A1125" s="8" t="s">
        <v>800</v>
      </c>
      <c r="B1125" s="8" t="s">
        <v>24</v>
      </c>
      <c r="C1125" s="9" t="s">
        <v>38</v>
      </c>
      <c r="D1125" s="9" t="s">
        <v>1800</v>
      </c>
      <c r="E1125" s="9" t="s">
        <v>17</v>
      </c>
      <c r="F1125" s="8" t="s">
        <v>1801</v>
      </c>
      <c r="G1125" s="10" t="n">
        <v>10</v>
      </c>
      <c r="H1125" s="10" t="n">
        <v>0</v>
      </c>
      <c r="I1125" s="10" t="n">
        <v>10</v>
      </c>
      <c r="J1125" s="8" t="s">
        <v>527</v>
      </c>
      <c r="K1125" s="8" t="s">
        <v>537</v>
      </c>
    </row>
    <row r="1126" customFormat="false" ht="24" hidden="false" customHeight="false" outlineLevel="0" collapsed="false">
      <c r="A1126" s="8" t="s">
        <v>800</v>
      </c>
      <c r="B1126" s="8" t="s">
        <v>24</v>
      </c>
      <c r="C1126" s="9" t="s">
        <v>38</v>
      </c>
      <c r="D1126" s="9" t="s">
        <v>1800</v>
      </c>
      <c r="E1126" s="9" t="s">
        <v>44</v>
      </c>
      <c r="F1126" s="8" t="s">
        <v>1801</v>
      </c>
      <c r="G1126" s="10" t="n">
        <v>10</v>
      </c>
      <c r="H1126" s="10" t="n">
        <v>0</v>
      </c>
      <c r="I1126" s="10" t="n">
        <v>10</v>
      </c>
      <c r="J1126" s="8" t="s">
        <v>527</v>
      </c>
      <c r="K1126" s="8" t="s">
        <v>537</v>
      </c>
    </row>
    <row r="1127" customFormat="false" ht="24" hidden="false" customHeight="false" outlineLevel="0" collapsed="false">
      <c r="A1127" s="8" t="s">
        <v>800</v>
      </c>
      <c r="B1127" s="8" t="s">
        <v>24</v>
      </c>
      <c r="C1127" s="9" t="s">
        <v>38</v>
      </c>
      <c r="D1127" s="9" t="s">
        <v>1802</v>
      </c>
      <c r="E1127" s="9" t="s">
        <v>44</v>
      </c>
      <c r="F1127" s="8" t="s">
        <v>1803</v>
      </c>
      <c r="G1127" s="10" t="n">
        <v>1781310</v>
      </c>
      <c r="H1127" s="10" t="n">
        <v>1781307.935</v>
      </c>
      <c r="I1127" s="10" t="n">
        <v>2.06499999994412</v>
      </c>
      <c r="J1127" s="8" t="s">
        <v>19</v>
      </c>
      <c r="K1127" s="8" t="s">
        <v>20</v>
      </c>
    </row>
    <row r="1128" customFormat="false" ht="24" hidden="false" customHeight="false" outlineLevel="0" collapsed="false">
      <c r="A1128" s="8" t="s">
        <v>800</v>
      </c>
      <c r="B1128" s="8" t="s">
        <v>24</v>
      </c>
      <c r="C1128" s="9" t="s">
        <v>38</v>
      </c>
      <c r="D1128" s="9" t="s">
        <v>1804</v>
      </c>
      <c r="E1128" s="9" t="s">
        <v>44</v>
      </c>
      <c r="F1128" s="8" t="s">
        <v>1805</v>
      </c>
      <c r="G1128" s="10" t="n">
        <v>2454160</v>
      </c>
      <c r="H1128" s="10" t="n">
        <v>2454153.049</v>
      </c>
      <c r="I1128" s="10" t="n">
        <v>6.95099999988452</v>
      </c>
      <c r="J1128" s="8" t="s">
        <v>19</v>
      </c>
      <c r="K1128" s="8" t="s">
        <v>20</v>
      </c>
    </row>
    <row r="1129" customFormat="false" ht="24" hidden="false" customHeight="false" outlineLevel="0" collapsed="false">
      <c r="A1129" s="8" t="s">
        <v>800</v>
      </c>
      <c r="B1129" s="8" t="s">
        <v>24</v>
      </c>
      <c r="C1129" s="9" t="s">
        <v>38</v>
      </c>
      <c r="D1129" s="9" t="s">
        <v>1806</v>
      </c>
      <c r="E1129" s="9" t="s">
        <v>44</v>
      </c>
      <c r="F1129" s="8" t="s">
        <v>1807</v>
      </c>
      <c r="G1129" s="10" t="n">
        <v>1555280</v>
      </c>
      <c r="H1129" s="10" t="n">
        <v>1555277.326</v>
      </c>
      <c r="I1129" s="10" t="n">
        <v>2.67400000011548</v>
      </c>
      <c r="J1129" s="8" t="s">
        <v>19</v>
      </c>
      <c r="K1129" s="8" t="s">
        <v>20</v>
      </c>
    </row>
    <row r="1130" customFormat="false" ht="24" hidden="false" customHeight="false" outlineLevel="0" collapsed="false">
      <c r="A1130" s="8" t="s">
        <v>800</v>
      </c>
      <c r="B1130" s="8" t="s">
        <v>24</v>
      </c>
      <c r="C1130" s="9" t="s">
        <v>38</v>
      </c>
      <c r="D1130" s="9" t="s">
        <v>1808</v>
      </c>
      <c r="E1130" s="9" t="s">
        <v>29</v>
      </c>
      <c r="F1130" s="8" t="s">
        <v>1809</v>
      </c>
      <c r="G1130" s="10" t="n">
        <v>90</v>
      </c>
      <c r="H1130" s="10" t="n">
        <v>85.045</v>
      </c>
      <c r="I1130" s="10" t="n">
        <v>4.955</v>
      </c>
      <c r="J1130" s="8" t="s">
        <v>19</v>
      </c>
      <c r="K1130" s="8" t="s">
        <v>20</v>
      </c>
    </row>
    <row r="1131" customFormat="false" ht="24" hidden="false" customHeight="false" outlineLevel="0" collapsed="false">
      <c r="A1131" s="8" t="s">
        <v>800</v>
      </c>
      <c r="B1131" s="8" t="s">
        <v>24</v>
      </c>
      <c r="C1131" s="9" t="s">
        <v>38</v>
      </c>
      <c r="D1131" s="9" t="s">
        <v>1808</v>
      </c>
      <c r="E1131" s="9" t="s">
        <v>17</v>
      </c>
      <c r="F1131" s="8" t="s">
        <v>1809</v>
      </c>
      <c r="G1131" s="10" t="n">
        <v>10</v>
      </c>
      <c r="H1131" s="10" t="n">
        <v>0</v>
      </c>
      <c r="I1131" s="10" t="n">
        <v>10</v>
      </c>
      <c r="J1131" s="8" t="s">
        <v>19</v>
      </c>
      <c r="K1131" s="8" t="s">
        <v>20</v>
      </c>
    </row>
    <row r="1132" customFormat="false" ht="24" hidden="false" customHeight="false" outlineLevel="0" collapsed="false">
      <c r="A1132" s="8" t="s">
        <v>800</v>
      </c>
      <c r="B1132" s="8" t="s">
        <v>24</v>
      </c>
      <c r="C1132" s="9" t="s">
        <v>38</v>
      </c>
      <c r="D1132" s="9" t="s">
        <v>1810</v>
      </c>
      <c r="E1132" s="9" t="s">
        <v>29</v>
      </c>
      <c r="F1132" s="8" t="s">
        <v>1811</v>
      </c>
      <c r="G1132" s="10" t="n">
        <v>350</v>
      </c>
      <c r="H1132" s="10" t="n">
        <v>345.181</v>
      </c>
      <c r="I1132" s="10" t="n">
        <v>4.81900000000002</v>
      </c>
      <c r="J1132" s="8" t="s">
        <v>19</v>
      </c>
      <c r="K1132" s="8" t="s">
        <v>20</v>
      </c>
    </row>
    <row r="1133" customFormat="false" ht="24" hidden="false" customHeight="false" outlineLevel="0" collapsed="false">
      <c r="A1133" s="8" t="s">
        <v>800</v>
      </c>
      <c r="B1133" s="8" t="s">
        <v>24</v>
      </c>
      <c r="C1133" s="9" t="s">
        <v>38</v>
      </c>
      <c r="D1133" s="9" t="s">
        <v>1810</v>
      </c>
      <c r="E1133" s="9" t="s">
        <v>44</v>
      </c>
      <c r="F1133" s="8" t="s">
        <v>1811</v>
      </c>
      <c r="G1133" s="10" t="n">
        <v>10</v>
      </c>
      <c r="H1133" s="10" t="n">
        <v>0</v>
      </c>
      <c r="I1133" s="10" t="n">
        <v>10</v>
      </c>
      <c r="J1133" s="8" t="s">
        <v>19</v>
      </c>
      <c r="K1133" s="8" t="s">
        <v>20</v>
      </c>
    </row>
    <row r="1134" customFormat="false" ht="24" hidden="false" customHeight="false" outlineLevel="0" collapsed="false">
      <c r="A1134" s="8" t="s">
        <v>800</v>
      </c>
      <c r="B1134" s="8" t="s">
        <v>24</v>
      </c>
      <c r="C1134" s="9" t="s">
        <v>38</v>
      </c>
      <c r="D1134" s="9" t="s">
        <v>1812</v>
      </c>
      <c r="E1134" s="9" t="s">
        <v>29</v>
      </c>
      <c r="F1134" s="8" t="s">
        <v>1813</v>
      </c>
      <c r="G1134" s="10" t="n">
        <v>100</v>
      </c>
      <c r="H1134" s="10" t="n">
        <v>80.042</v>
      </c>
      <c r="I1134" s="10" t="n">
        <v>19.958</v>
      </c>
      <c r="J1134" s="8" t="s">
        <v>1683</v>
      </c>
      <c r="K1134" s="8" t="s">
        <v>1714</v>
      </c>
    </row>
    <row r="1135" customFormat="false" ht="24" hidden="false" customHeight="false" outlineLevel="0" collapsed="false">
      <c r="A1135" s="8" t="s">
        <v>800</v>
      </c>
      <c r="B1135" s="8" t="s">
        <v>24</v>
      </c>
      <c r="C1135" s="9" t="s">
        <v>38</v>
      </c>
      <c r="D1135" s="9" t="s">
        <v>1812</v>
      </c>
      <c r="E1135" s="9" t="s">
        <v>17</v>
      </c>
      <c r="F1135" s="8" t="s">
        <v>1813</v>
      </c>
      <c r="G1135" s="10" t="n">
        <v>10</v>
      </c>
      <c r="H1135" s="10" t="n">
        <v>0</v>
      </c>
      <c r="I1135" s="10" t="n">
        <v>10</v>
      </c>
      <c r="J1135" s="8" t="s">
        <v>1683</v>
      </c>
      <c r="K1135" s="8" t="s">
        <v>1714</v>
      </c>
    </row>
    <row r="1136" customFormat="false" ht="24" hidden="false" customHeight="false" outlineLevel="0" collapsed="false">
      <c r="A1136" s="8" t="s">
        <v>800</v>
      </c>
      <c r="B1136" s="8" t="s">
        <v>24</v>
      </c>
      <c r="C1136" s="9" t="s">
        <v>38</v>
      </c>
      <c r="D1136" s="9" t="s">
        <v>1814</v>
      </c>
      <c r="E1136" s="9" t="s">
        <v>17</v>
      </c>
      <c r="F1136" s="8" t="s">
        <v>1815</v>
      </c>
      <c r="G1136" s="10" t="n">
        <v>220700</v>
      </c>
      <c r="H1136" s="10" t="n">
        <v>220698.633</v>
      </c>
      <c r="I1136" s="10" t="n">
        <v>1.36699999999837</v>
      </c>
      <c r="J1136" s="8" t="s">
        <v>19</v>
      </c>
      <c r="K1136" s="8" t="s">
        <v>20</v>
      </c>
    </row>
    <row r="1137" customFormat="false" ht="24" hidden="false" customHeight="false" outlineLevel="0" collapsed="false">
      <c r="A1137" s="8" t="s">
        <v>800</v>
      </c>
      <c r="B1137" s="8" t="s">
        <v>24</v>
      </c>
      <c r="C1137" s="9" t="s">
        <v>38</v>
      </c>
      <c r="D1137" s="9" t="s">
        <v>1814</v>
      </c>
      <c r="E1137" s="9" t="s">
        <v>44</v>
      </c>
      <c r="F1137" s="8" t="s">
        <v>1815</v>
      </c>
      <c r="G1137" s="10" t="n">
        <v>5427830</v>
      </c>
      <c r="H1137" s="10" t="n">
        <v>5427828.058</v>
      </c>
      <c r="I1137" s="10" t="n">
        <v>1.94199999980629</v>
      </c>
      <c r="J1137" s="8" t="s">
        <v>19</v>
      </c>
      <c r="K1137" s="8" t="s">
        <v>20</v>
      </c>
    </row>
    <row r="1138" customFormat="false" ht="132" hidden="false" customHeight="false" outlineLevel="0" collapsed="false">
      <c r="A1138" s="8" t="s">
        <v>800</v>
      </c>
      <c r="B1138" s="8" t="s">
        <v>24</v>
      </c>
      <c r="C1138" s="9" t="s">
        <v>38</v>
      </c>
      <c r="D1138" s="9" t="s">
        <v>1816</v>
      </c>
      <c r="E1138" s="9" t="s">
        <v>29</v>
      </c>
      <c r="F1138" s="8" t="s">
        <v>1817</v>
      </c>
      <c r="G1138" s="10" t="n">
        <v>1000</v>
      </c>
      <c r="H1138" s="10" t="n">
        <v>0</v>
      </c>
      <c r="I1138" s="10" t="n">
        <v>1000</v>
      </c>
      <c r="J1138" s="8" t="s">
        <v>133</v>
      </c>
      <c r="K1138" s="8" t="s">
        <v>134</v>
      </c>
    </row>
    <row r="1139" customFormat="false" ht="132" hidden="false" customHeight="false" outlineLevel="0" collapsed="false">
      <c r="A1139" s="8" t="s">
        <v>800</v>
      </c>
      <c r="B1139" s="8" t="s">
        <v>24</v>
      </c>
      <c r="C1139" s="9" t="s">
        <v>38</v>
      </c>
      <c r="D1139" s="9" t="s">
        <v>1816</v>
      </c>
      <c r="E1139" s="9" t="s">
        <v>44</v>
      </c>
      <c r="F1139" s="8" t="s">
        <v>1817</v>
      </c>
      <c r="G1139" s="10" t="n">
        <v>13806166</v>
      </c>
      <c r="H1139" s="10" t="n">
        <v>13806165.317</v>
      </c>
      <c r="I1139" s="10" t="n">
        <v>0.683000000193715</v>
      </c>
      <c r="J1139" s="8" t="s">
        <v>133</v>
      </c>
      <c r="K1139" s="8" t="s">
        <v>134</v>
      </c>
    </row>
    <row r="1140" customFormat="false" ht="24" hidden="false" customHeight="false" outlineLevel="0" collapsed="false">
      <c r="A1140" s="8" t="s">
        <v>800</v>
      </c>
      <c r="B1140" s="8" t="s">
        <v>135</v>
      </c>
      <c r="C1140" s="9" t="s">
        <v>38</v>
      </c>
      <c r="D1140" s="9" t="s">
        <v>1818</v>
      </c>
      <c r="E1140" s="9" t="s">
        <v>44</v>
      </c>
      <c r="F1140" s="8" t="s">
        <v>1819</v>
      </c>
      <c r="G1140" s="10" t="n">
        <v>1000</v>
      </c>
      <c r="H1140" s="10" t="n">
        <v>0</v>
      </c>
      <c r="I1140" s="10" t="n">
        <v>1000</v>
      </c>
      <c r="J1140" s="8" t="s">
        <v>1820</v>
      </c>
      <c r="K1140" s="8" t="s">
        <v>1821</v>
      </c>
    </row>
    <row r="1141" customFormat="false" ht="15" hidden="false" customHeight="false" outlineLevel="0" collapsed="false">
      <c r="A1141" s="8" t="s">
        <v>800</v>
      </c>
      <c r="B1141" s="8" t="s">
        <v>135</v>
      </c>
      <c r="C1141" s="9" t="s">
        <v>38</v>
      </c>
      <c r="D1141" s="9" t="s">
        <v>1822</v>
      </c>
      <c r="E1141" s="9" t="s">
        <v>17</v>
      </c>
      <c r="F1141" s="8" t="s">
        <v>1823</v>
      </c>
      <c r="G1141" s="10" t="n">
        <v>99000</v>
      </c>
      <c r="H1141" s="10" t="n">
        <v>0</v>
      </c>
      <c r="I1141" s="10" t="n">
        <v>99000</v>
      </c>
      <c r="J1141" s="8" t="s">
        <v>142</v>
      </c>
      <c r="K1141" s="8" t="s">
        <v>142</v>
      </c>
    </row>
    <row r="1142" customFormat="false" ht="15" hidden="false" customHeight="false" outlineLevel="0" collapsed="false">
      <c r="A1142" s="8" t="s">
        <v>800</v>
      </c>
      <c r="B1142" s="8" t="s">
        <v>135</v>
      </c>
      <c r="C1142" s="9" t="s">
        <v>38</v>
      </c>
      <c r="D1142" s="9" t="s">
        <v>1822</v>
      </c>
      <c r="E1142" s="9" t="s">
        <v>44</v>
      </c>
      <c r="F1142" s="8" t="s">
        <v>1823</v>
      </c>
      <c r="G1142" s="10" t="n">
        <v>159250</v>
      </c>
      <c r="H1142" s="10" t="n">
        <v>0</v>
      </c>
      <c r="I1142" s="10" t="n">
        <v>159250</v>
      </c>
      <c r="J1142" s="8" t="s">
        <v>142</v>
      </c>
      <c r="K1142" s="8" t="s">
        <v>142</v>
      </c>
    </row>
    <row r="1143" customFormat="false" ht="15" hidden="false" customHeight="false" outlineLevel="0" collapsed="false">
      <c r="A1143" s="8" t="s">
        <v>800</v>
      </c>
      <c r="B1143" s="8" t="s">
        <v>135</v>
      </c>
      <c r="C1143" s="9" t="s">
        <v>38</v>
      </c>
      <c r="D1143" s="9" t="s">
        <v>1824</v>
      </c>
      <c r="E1143" s="9" t="s">
        <v>360</v>
      </c>
      <c r="F1143" s="8" t="s">
        <v>1825</v>
      </c>
      <c r="G1143" s="10" t="n">
        <v>21000</v>
      </c>
      <c r="H1143" s="10" t="n">
        <v>20853.734</v>
      </c>
      <c r="I1143" s="10" t="n">
        <v>146.266</v>
      </c>
      <c r="J1143" s="8" t="s">
        <v>263</v>
      </c>
      <c r="K1143" s="8" t="s">
        <v>566</v>
      </c>
    </row>
    <row r="1144" customFormat="false" ht="24" hidden="false" customHeight="false" outlineLevel="0" collapsed="false">
      <c r="A1144" s="8" t="s">
        <v>800</v>
      </c>
      <c r="B1144" s="8" t="s">
        <v>135</v>
      </c>
      <c r="C1144" s="9" t="s">
        <v>38</v>
      </c>
      <c r="D1144" s="9" t="s">
        <v>1826</v>
      </c>
      <c r="E1144" s="9" t="s">
        <v>360</v>
      </c>
      <c r="F1144" s="8" t="s">
        <v>1827</v>
      </c>
      <c r="G1144" s="10" t="n">
        <v>8000</v>
      </c>
      <c r="H1144" s="10" t="n">
        <v>7721.029</v>
      </c>
      <c r="I1144" s="10" t="n">
        <v>278.971</v>
      </c>
      <c r="J1144" s="8" t="s">
        <v>1828</v>
      </c>
      <c r="K1144" s="8" t="s">
        <v>1829</v>
      </c>
    </row>
    <row r="1145" customFormat="false" ht="24" hidden="false" customHeight="false" outlineLevel="0" collapsed="false">
      <c r="A1145" s="8" t="s">
        <v>800</v>
      </c>
      <c r="B1145" s="8" t="s">
        <v>135</v>
      </c>
      <c r="C1145" s="9" t="s">
        <v>38</v>
      </c>
      <c r="D1145" s="9" t="s">
        <v>1830</v>
      </c>
      <c r="E1145" s="9" t="s">
        <v>17</v>
      </c>
      <c r="F1145" s="8" t="s">
        <v>1831</v>
      </c>
      <c r="G1145" s="10" t="n">
        <v>21000</v>
      </c>
      <c r="H1145" s="10" t="n">
        <v>0</v>
      </c>
      <c r="I1145" s="10" t="n">
        <v>21000</v>
      </c>
      <c r="J1145" s="8" t="s">
        <v>1832</v>
      </c>
      <c r="K1145" s="8" t="s">
        <v>1833</v>
      </c>
    </row>
    <row r="1146" customFormat="false" ht="24" hidden="false" customHeight="false" outlineLevel="0" collapsed="false">
      <c r="A1146" s="8" t="s">
        <v>800</v>
      </c>
      <c r="B1146" s="8" t="s">
        <v>135</v>
      </c>
      <c r="C1146" s="9" t="s">
        <v>38</v>
      </c>
      <c r="D1146" s="9" t="s">
        <v>1830</v>
      </c>
      <c r="E1146" s="9" t="s">
        <v>360</v>
      </c>
      <c r="F1146" s="8" t="s">
        <v>1831</v>
      </c>
      <c r="G1146" s="10" t="n">
        <v>88000</v>
      </c>
      <c r="H1146" s="10" t="n">
        <v>79739.438</v>
      </c>
      <c r="I1146" s="10" t="n">
        <v>8260.56200000001</v>
      </c>
      <c r="J1146" s="8" t="s">
        <v>1832</v>
      </c>
      <c r="K1146" s="8" t="s">
        <v>1833</v>
      </c>
    </row>
    <row r="1147" customFormat="false" ht="24" hidden="false" customHeight="false" outlineLevel="0" collapsed="false">
      <c r="A1147" s="8" t="s">
        <v>800</v>
      </c>
      <c r="B1147" s="8" t="s">
        <v>135</v>
      </c>
      <c r="C1147" s="9" t="s">
        <v>38</v>
      </c>
      <c r="D1147" s="9" t="s">
        <v>1830</v>
      </c>
      <c r="E1147" s="9" t="s">
        <v>44</v>
      </c>
      <c r="F1147" s="8" t="s">
        <v>1831</v>
      </c>
      <c r="G1147" s="10" t="n">
        <v>308100</v>
      </c>
      <c r="H1147" s="10" t="n">
        <v>308094.606</v>
      </c>
      <c r="I1147" s="10" t="n">
        <v>5.39399999997113</v>
      </c>
      <c r="J1147" s="8" t="s">
        <v>1832</v>
      </c>
      <c r="K1147" s="8" t="s">
        <v>1833</v>
      </c>
    </row>
    <row r="1148" customFormat="false" ht="24" hidden="false" customHeight="false" outlineLevel="0" collapsed="false">
      <c r="A1148" s="8" t="s">
        <v>800</v>
      </c>
      <c r="B1148" s="8" t="s">
        <v>135</v>
      </c>
      <c r="C1148" s="9" t="s">
        <v>38</v>
      </c>
      <c r="D1148" s="9" t="s">
        <v>1834</v>
      </c>
      <c r="E1148" s="9" t="s">
        <v>360</v>
      </c>
      <c r="F1148" s="8" t="s">
        <v>1835</v>
      </c>
      <c r="G1148" s="10" t="n">
        <v>1470000</v>
      </c>
      <c r="H1148" s="10" t="n">
        <v>1427448.513</v>
      </c>
      <c r="I1148" s="10" t="n">
        <v>42551.487</v>
      </c>
      <c r="J1148" s="8" t="s">
        <v>263</v>
      </c>
      <c r="K1148" s="8" t="s">
        <v>1836</v>
      </c>
    </row>
    <row r="1149" customFormat="false" ht="24" hidden="false" customHeight="false" outlineLevel="0" collapsed="false">
      <c r="A1149" s="8" t="s">
        <v>800</v>
      </c>
      <c r="B1149" s="8" t="s">
        <v>135</v>
      </c>
      <c r="C1149" s="9" t="s">
        <v>38</v>
      </c>
      <c r="D1149" s="9" t="s">
        <v>1837</v>
      </c>
      <c r="E1149" s="9" t="s">
        <v>17</v>
      </c>
      <c r="F1149" s="8" t="s">
        <v>1838</v>
      </c>
      <c r="G1149" s="10" t="n">
        <v>135898</v>
      </c>
      <c r="H1149" s="10" t="n">
        <v>135883.274</v>
      </c>
      <c r="I1149" s="10" t="n">
        <v>14.7259999999951</v>
      </c>
      <c r="J1149" s="8" t="s">
        <v>263</v>
      </c>
      <c r="K1149" s="8" t="s">
        <v>1839</v>
      </c>
    </row>
    <row r="1150" customFormat="false" ht="24" hidden="false" customHeight="false" outlineLevel="0" collapsed="false">
      <c r="A1150" s="8" t="s">
        <v>800</v>
      </c>
      <c r="B1150" s="8" t="s">
        <v>135</v>
      </c>
      <c r="C1150" s="9" t="s">
        <v>38</v>
      </c>
      <c r="D1150" s="9" t="s">
        <v>1837</v>
      </c>
      <c r="E1150" s="9" t="s">
        <v>360</v>
      </c>
      <c r="F1150" s="8" t="s">
        <v>1838</v>
      </c>
      <c r="G1150" s="10" t="n">
        <v>110000</v>
      </c>
      <c r="H1150" s="10" t="n">
        <v>97112.197</v>
      </c>
      <c r="I1150" s="10" t="n">
        <v>12887.803</v>
      </c>
      <c r="J1150" s="8" t="s">
        <v>263</v>
      </c>
      <c r="K1150" s="8" t="s">
        <v>1839</v>
      </c>
    </row>
    <row r="1151" customFormat="false" ht="24" hidden="false" customHeight="false" outlineLevel="0" collapsed="false">
      <c r="A1151" s="8" t="s">
        <v>800</v>
      </c>
      <c r="B1151" s="8" t="s">
        <v>135</v>
      </c>
      <c r="C1151" s="9" t="s">
        <v>38</v>
      </c>
      <c r="D1151" s="9" t="s">
        <v>1837</v>
      </c>
      <c r="E1151" s="9" t="s">
        <v>44</v>
      </c>
      <c r="F1151" s="8" t="s">
        <v>1838</v>
      </c>
      <c r="G1151" s="10" t="n">
        <v>3658062</v>
      </c>
      <c r="H1151" s="10" t="n">
        <v>3658052.096</v>
      </c>
      <c r="I1151" s="10" t="n">
        <v>9.90400000009686</v>
      </c>
      <c r="J1151" s="8" t="s">
        <v>263</v>
      </c>
      <c r="K1151" s="8" t="s">
        <v>1839</v>
      </c>
    </row>
    <row r="1152" customFormat="false" ht="24" hidden="false" customHeight="false" outlineLevel="0" collapsed="false">
      <c r="A1152" s="8" t="s">
        <v>800</v>
      </c>
      <c r="B1152" s="8" t="s">
        <v>135</v>
      </c>
      <c r="C1152" s="9" t="s">
        <v>38</v>
      </c>
      <c r="D1152" s="9" t="s">
        <v>1840</v>
      </c>
      <c r="E1152" s="9" t="s">
        <v>360</v>
      </c>
      <c r="F1152" s="8" t="s">
        <v>1841</v>
      </c>
      <c r="G1152" s="10" t="n">
        <v>1000</v>
      </c>
      <c r="H1152" s="10" t="n">
        <v>0</v>
      </c>
      <c r="I1152" s="10" t="n">
        <v>1000</v>
      </c>
      <c r="J1152" s="8" t="s">
        <v>259</v>
      </c>
      <c r="K1152" s="8" t="s">
        <v>259</v>
      </c>
    </row>
    <row r="1153" customFormat="false" ht="24" hidden="false" customHeight="false" outlineLevel="0" collapsed="false">
      <c r="A1153" s="8" t="s">
        <v>800</v>
      </c>
      <c r="B1153" s="8" t="s">
        <v>135</v>
      </c>
      <c r="C1153" s="9" t="s">
        <v>38</v>
      </c>
      <c r="D1153" s="9" t="s">
        <v>1842</v>
      </c>
      <c r="E1153" s="9" t="s">
        <v>17</v>
      </c>
      <c r="F1153" s="8" t="s">
        <v>1843</v>
      </c>
      <c r="G1153" s="10" t="n">
        <v>74789</v>
      </c>
      <c r="H1153" s="10" t="n">
        <v>74788.272</v>
      </c>
      <c r="I1153" s="10" t="n">
        <v>0.728000000002794</v>
      </c>
      <c r="J1153" s="8" t="s">
        <v>142</v>
      </c>
      <c r="K1153" s="8" t="s">
        <v>1844</v>
      </c>
    </row>
    <row r="1154" customFormat="false" ht="24" hidden="false" customHeight="false" outlineLevel="0" collapsed="false">
      <c r="A1154" s="8" t="s">
        <v>800</v>
      </c>
      <c r="B1154" s="8" t="s">
        <v>135</v>
      </c>
      <c r="C1154" s="9" t="s">
        <v>38</v>
      </c>
      <c r="D1154" s="9" t="s">
        <v>1842</v>
      </c>
      <c r="E1154" s="9" t="s">
        <v>360</v>
      </c>
      <c r="F1154" s="8" t="s">
        <v>1843</v>
      </c>
      <c r="G1154" s="10" t="n">
        <v>220061</v>
      </c>
      <c r="H1154" s="10" t="n">
        <v>205869.848</v>
      </c>
      <c r="I1154" s="10" t="n">
        <v>14191.152</v>
      </c>
      <c r="J1154" s="8" t="s">
        <v>142</v>
      </c>
      <c r="K1154" s="8" t="s">
        <v>1844</v>
      </c>
    </row>
    <row r="1155" customFormat="false" ht="24" hidden="false" customHeight="false" outlineLevel="0" collapsed="false">
      <c r="A1155" s="8" t="s">
        <v>800</v>
      </c>
      <c r="B1155" s="8" t="s">
        <v>135</v>
      </c>
      <c r="C1155" s="9" t="s">
        <v>38</v>
      </c>
      <c r="D1155" s="9" t="s">
        <v>1845</v>
      </c>
      <c r="E1155" s="9" t="s">
        <v>17</v>
      </c>
      <c r="F1155" s="8" t="s">
        <v>1846</v>
      </c>
      <c r="G1155" s="10" t="n">
        <v>368000</v>
      </c>
      <c r="H1155" s="10" t="n">
        <v>368000</v>
      </c>
      <c r="I1155" s="10" t="n">
        <v>0</v>
      </c>
      <c r="J1155" s="8" t="s">
        <v>259</v>
      </c>
      <c r="K1155" s="8" t="s">
        <v>1847</v>
      </c>
    </row>
    <row r="1156" customFormat="false" ht="24" hidden="false" customHeight="false" outlineLevel="0" collapsed="false">
      <c r="A1156" s="8" t="s">
        <v>800</v>
      </c>
      <c r="B1156" s="8" t="s">
        <v>135</v>
      </c>
      <c r="C1156" s="9" t="s">
        <v>38</v>
      </c>
      <c r="D1156" s="9" t="s">
        <v>1845</v>
      </c>
      <c r="E1156" s="9" t="s">
        <v>360</v>
      </c>
      <c r="F1156" s="8" t="s">
        <v>1846</v>
      </c>
      <c r="G1156" s="10" t="n">
        <v>135000</v>
      </c>
      <c r="H1156" s="10" t="n">
        <v>116290.168</v>
      </c>
      <c r="I1156" s="10" t="n">
        <v>18709.832</v>
      </c>
      <c r="J1156" s="8" t="s">
        <v>259</v>
      </c>
      <c r="K1156" s="8" t="s">
        <v>1847</v>
      </c>
    </row>
    <row r="1157" customFormat="false" ht="24" hidden="false" customHeight="false" outlineLevel="0" collapsed="false">
      <c r="A1157" s="8" t="s">
        <v>800</v>
      </c>
      <c r="B1157" s="8" t="s">
        <v>135</v>
      </c>
      <c r="C1157" s="9" t="s">
        <v>38</v>
      </c>
      <c r="D1157" s="9" t="s">
        <v>1845</v>
      </c>
      <c r="E1157" s="9" t="s">
        <v>44</v>
      </c>
      <c r="F1157" s="8" t="s">
        <v>1846</v>
      </c>
      <c r="G1157" s="10" t="n">
        <v>3000000</v>
      </c>
      <c r="H1157" s="10" t="n">
        <v>3000000</v>
      </c>
      <c r="I1157" s="10" t="n">
        <v>0</v>
      </c>
      <c r="J1157" s="8" t="s">
        <v>259</v>
      </c>
      <c r="K1157" s="8" t="s">
        <v>1847</v>
      </c>
    </row>
    <row r="1158" customFormat="false" ht="24" hidden="false" customHeight="false" outlineLevel="0" collapsed="false">
      <c r="A1158" s="8" t="s">
        <v>800</v>
      </c>
      <c r="B1158" s="8" t="s">
        <v>135</v>
      </c>
      <c r="C1158" s="9" t="s">
        <v>38</v>
      </c>
      <c r="D1158" s="9" t="s">
        <v>1848</v>
      </c>
      <c r="E1158" s="9" t="s">
        <v>17</v>
      </c>
      <c r="F1158" s="8" t="s">
        <v>1849</v>
      </c>
      <c r="G1158" s="10" t="n">
        <v>1640</v>
      </c>
      <c r="H1158" s="10" t="n">
        <v>1631.161</v>
      </c>
      <c r="I1158" s="10" t="n">
        <v>8.83899999999994</v>
      </c>
      <c r="J1158" s="8" t="s">
        <v>259</v>
      </c>
      <c r="K1158" s="8" t="s">
        <v>1850</v>
      </c>
    </row>
    <row r="1159" customFormat="false" ht="24" hidden="false" customHeight="false" outlineLevel="0" collapsed="false">
      <c r="A1159" s="8" t="s">
        <v>800</v>
      </c>
      <c r="B1159" s="8" t="s">
        <v>135</v>
      </c>
      <c r="C1159" s="9" t="s">
        <v>38</v>
      </c>
      <c r="D1159" s="9" t="s">
        <v>1848</v>
      </c>
      <c r="E1159" s="9" t="s">
        <v>360</v>
      </c>
      <c r="F1159" s="8" t="s">
        <v>1849</v>
      </c>
      <c r="G1159" s="10" t="n">
        <v>300000</v>
      </c>
      <c r="H1159" s="10" t="n">
        <v>299519.337</v>
      </c>
      <c r="I1159" s="10" t="n">
        <v>480.663</v>
      </c>
      <c r="J1159" s="8" t="s">
        <v>259</v>
      </c>
      <c r="K1159" s="8" t="s">
        <v>1850</v>
      </c>
    </row>
    <row r="1160" customFormat="false" ht="24" hidden="false" customHeight="false" outlineLevel="0" collapsed="false">
      <c r="A1160" s="8" t="s">
        <v>800</v>
      </c>
      <c r="B1160" s="8" t="s">
        <v>135</v>
      </c>
      <c r="C1160" s="9" t="s">
        <v>38</v>
      </c>
      <c r="D1160" s="9" t="s">
        <v>1848</v>
      </c>
      <c r="E1160" s="9" t="s">
        <v>44</v>
      </c>
      <c r="F1160" s="8" t="s">
        <v>1849</v>
      </c>
      <c r="G1160" s="10" t="n">
        <v>10</v>
      </c>
      <c r="H1160" s="10" t="n">
        <v>0</v>
      </c>
      <c r="I1160" s="10" t="n">
        <v>10</v>
      </c>
      <c r="J1160" s="8" t="s">
        <v>259</v>
      </c>
      <c r="K1160" s="8" t="s">
        <v>1850</v>
      </c>
    </row>
    <row r="1161" customFormat="false" ht="24" hidden="false" customHeight="false" outlineLevel="0" collapsed="false">
      <c r="A1161" s="8" t="s">
        <v>800</v>
      </c>
      <c r="B1161" s="8" t="s">
        <v>135</v>
      </c>
      <c r="C1161" s="9" t="s">
        <v>38</v>
      </c>
      <c r="D1161" s="9" t="s">
        <v>1851</v>
      </c>
      <c r="E1161" s="9" t="s">
        <v>360</v>
      </c>
      <c r="F1161" s="8" t="s">
        <v>1852</v>
      </c>
      <c r="G1161" s="10" t="n">
        <v>23000</v>
      </c>
      <c r="H1161" s="10" t="n">
        <v>21195.528</v>
      </c>
      <c r="I1161" s="10" t="n">
        <v>1804.472</v>
      </c>
      <c r="J1161" s="8" t="s">
        <v>1828</v>
      </c>
      <c r="K1161" s="8" t="s">
        <v>1829</v>
      </c>
    </row>
    <row r="1162" customFormat="false" ht="24" hidden="false" customHeight="false" outlineLevel="0" collapsed="false">
      <c r="A1162" s="8" t="s">
        <v>800</v>
      </c>
      <c r="B1162" s="8" t="s">
        <v>135</v>
      </c>
      <c r="C1162" s="9" t="s">
        <v>38</v>
      </c>
      <c r="D1162" s="9" t="s">
        <v>1853</v>
      </c>
      <c r="E1162" s="9" t="s">
        <v>360</v>
      </c>
      <c r="F1162" s="8" t="s">
        <v>1854</v>
      </c>
      <c r="G1162" s="10" t="n">
        <v>1000</v>
      </c>
      <c r="H1162" s="10" t="n">
        <v>0</v>
      </c>
      <c r="I1162" s="10" t="n">
        <v>1000</v>
      </c>
      <c r="J1162" s="8" t="s">
        <v>142</v>
      </c>
      <c r="K1162" s="8" t="s">
        <v>597</v>
      </c>
    </row>
    <row r="1163" customFormat="false" ht="24" hidden="false" customHeight="false" outlineLevel="0" collapsed="false">
      <c r="A1163" s="8" t="s">
        <v>800</v>
      </c>
      <c r="B1163" s="8" t="s">
        <v>135</v>
      </c>
      <c r="C1163" s="9" t="s">
        <v>38</v>
      </c>
      <c r="D1163" s="9" t="s">
        <v>1855</v>
      </c>
      <c r="E1163" s="9" t="s">
        <v>360</v>
      </c>
      <c r="F1163" s="8" t="s">
        <v>1856</v>
      </c>
      <c r="G1163" s="10" t="n">
        <v>45000</v>
      </c>
      <c r="H1163" s="10" t="n">
        <v>42516.915</v>
      </c>
      <c r="I1163" s="10" t="n">
        <v>2483.085</v>
      </c>
      <c r="J1163" s="8" t="s">
        <v>142</v>
      </c>
      <c r="K1163" s="8" t="s">
        <v>597</v>
      </c>
    </row>
    <row r="1164" customFormat="false" ht="15" hidden="false" customHeight="false" outlineLevel="0" collapsed="false">
      <c r="A1164" s="8" t="s">
        <v>800</v>
      </c>
      <c r="B1164" s="8" t="s">
        <v>135</v>
      </c>
      <c r="C1164" s="9" t="s">
        <v>38</v>
      </c>
      <c r="D1164" s="9" t="s">
        <v>1857</v>
      </c>
      <c r="E1164" s="9" t="s">
        <v>360</v>
      </c>
      <c r="F1164" s="8" t="s">
        <v>1858</v>
      </c>
      <c r="G1164" s="10" t="n">
        <v>2500</v>
      </c>
      <c r="H1164" s="10" t="n">
        <v>2152</v>
      </c>
      <c r="I1164" s="10" t="n">
        <v>348</v>
      </c>
      <c r="J1164" s="8" t="s">
        <v>259</v>
      </c>
      <c r="K1164" s="8" t="s">
        <v>1859</v>
      </c>
    </row>
    <row r="1165" customFormat="false" ht="24" hidden="false" customHeight="false" outlineLevel="0" collapsed="false">
      <c r="A1165" s="8" t="s">
        <v>800</v>
      </c>
      <c r="B1165" s="8" t="s">
        <v>135</v>
      </c>
      <c r="C1165" s="9" t="s">
        <v>38</v>
      </c>
      <c r="D1165" s="9" t="s">
        <v>1860</v>
      </c>
      <c r="E1165" s="9" t="s">
        <v>17</v>
      </c>
      <c r="F1165" s="8" t="s">
        <v>1861</v>
      </c>
      <c r="G1165" s="10" t="n">
        <v>176590</v>
      </c>
      <c r="H1165" s="10" t="n">
        <v>176503.707</v>
      </c>
      <c r="I1165" s="10" t="n">
        <v>86.2930000000051</v>
      </c>
      <c r="J1165" s="8" t="s">
        <v>1820</v>
      </c>
      <c r="K1165" s="8" t="s">
        <v>1820</v>
      </c>
    </row>
    <row r="1166" customFormat="false" ht="24" hidden="false" customHeight="false" outlineLevel="0" collapsed="false">
      <c r="A1166" s="8" t="s">
        <v>800</v>
      </c>
      <c r="B1166" s="8" t="s">
        <v>135</v>
      </c>
      <c r="C1166" s="9" t="s">
        <v>38</v>
      </c>
      <c r="D1166" s="9" t="s">
        <v>1862</v>
      </c>
      <c r="E1166" s="9" t="s">
        <v>29</v>
      </c>
      <c r="F1166" s="8" t="s">
        <v>1863</v>
      </c>
      <c r="G1166" s="10" t="n">
        <v>300</v>
      </c>
      <c r="H1166" s="10" t="n">
        <v>0</v>
      </c>
      <c r="I1166" s="10" t="n">
        <v>300</v>
      </c>
      <c r="J1166" s="8" t="s">
        <v>263</v>
      </c>
      <c r="K1166" s="8" t="s">
        <v>1864</v>
      </c>
    </row>
    <row r="1167" customFormat="false" ht="24" hidden="false" customHeight="false" outlineLevel="0" collapsed="false">
      <c r="A1167" s="8" t="s">
        <v>800</v>
      </c>
      <c r="B1167" s="8" t="s">
        <v>135</v>
      </c>
      <c r="C1167" s="9" t="s">
        <v>38</v>
      </c>
      <c r="D1167" s="9" t="s">
        <v>1862</v>
      </c>
      <c r="E1167" s="9" t="s">
        <v>17</v>
      </c>
      <c r="F1167" s="8" t="s">
        <v>1863</v>
      </c>
      <c r="G1167" s="10" t="n">
        <v>67600</v>
      </c>
      <c r="H1167" s="10" t="n">
        <v>64339.398</v>
      </c>
      <c r="I1167" s="10" t="n">
        <v>3260.602</v>
      </c>
      <c r="J1167" s="8" t="s">
        <v>263</v>
      </c>
      <c r="K1167" s="8" t="s">
        <v>1864</v>
      </c>
    </row>
    <row r="1168" customFormat="false" ht="24" hidden="false" customHeight="false" outlineLevel="0" collapsed="false">
      <c r="A1168" s="8" t="s">
        <v>800</v>
      </c>
      <c r="B1168" s="8" t="s">
        <v>135</v>
      </c>
      <c r="C1168" s="9" t="s">
        <v>38</v>
      </c>
      <c r="D1168" s="9" t="s">
        <v>1862</v>
      </c>
      <c r="E1168" s="9" t="s">
        <v>360</v>
      </c>
      <c r="F1168" s="8" t="s">
        <v>1863</v>
      </c>
      <c r="G1168" s="10" t="n">
        <v>1139000</v>
      </c>
      <c r="H1168" s="10" t="n">
        <v>1122189.131</v>
      </c>
      <c r="I1168" s="10" t="n">
        <v>16810.8689999999</v>
      </c>
      <c r="J1168" s="8" t="s">
        <v>263</v>
      </c>
      <c r="K1168" s="8" t="s">
        <v>1864</v>
      </c>
    </row>
    <row r="1169" customFormat="false" ht="24" hidden="false" customHeight="false" outlineLevel="0" collapsed="false">
      <c r="A1169" s="8" t="s">
        <v>800</v>
      </c>
      <c r="B1169" s="8" t="s">
        <v>135</v>
      </c>
      <c r="C1169" s="9" t="s">
        <v>38</v>
      </c>
      <c r="D1169" s="9" t="s">
        <v>1862</v>
      </c>
      <c r="E1169" s="9" t="s">
        <v>44</v>
      </c>
      <c r="F1169" s="8" t="s">
        <v>1863</v>
      </c>
      <c r="G1169" s="10" t="n">
        <v>10</v>
      </c>
      <c r="H1169" s="10" t="n">
        <v>0</v>
      </c>
      <c r="I1169" s="10" t="n">
        <v>10</v>
      </c>
      <c r="J1169" s="8" t="s">
        <v>263</v>
      </c>
      <c r="K1169" s="8" t="s">
        <v>1864</v>
      </c>
    </row>
    <row r="1170" customFormat="false" ht="24" hidden="false" customHeight="false" outlineLevel="0" collapsed="false">
      <c r="A1170" s="8" t="s">
        <v>800</v>
      </c>
      <c r="B1170" s="8" t="s">
        <v>135</v>
      </c>
      <c r="C1170" s="9" t="s">
        <v>38</v>
      </c>
      <c r="D1170" s="9" t="s">
        <v>1865</v>
      </c>
      <c r="E1170" s="9" t="s">
        <v>360</v>
      </c>
      <c r="F1170" s="8" t="s">
        <v>1866</v>
      </c>
      <c r="G1170" s="10" t="n">
        <v>401000</v>
      </c>
      <c r="H1170" s="10" t="n">
        <v>399228.888</v>
      </c>
      <c r="I1170" s="10" t="n">
        <v>1771.11200000002</v>
      </c>
      <c r="J1170" s="8" t="s">
        <v>142</v>
      </c>
      <c r="K1170" s="8" t="s">
        <v>142</v>
      </c>
    </row>
    <row r="1171" customFormat="false" ht="24" hidden="false" customHeight="false" outlineLevel="0" collapsed="false">
      <c r="A1171" s="8" t="s">
        <v>800</v>
      </c>
      <c r="B1171" s="8" t="s">
        <v>135</v>
      </c>
      <c r="C1171" s="9" t="s">
        <v>38</v>
      </c>
      <c r="D1171" s="9" t="s">
        <v>1867</v>
      </c>
      <c r="E1171" s="9" t="s">
        <v>17</v>
      </c>
      <c r="F1171" s="8" t="s">
        <v>1868</v>
      </c>
      <c r="G1171" s="10" t="n">
        <v>10</v>
      </c>
      <c r="H1171" s="10" t="n">
        <v>0</v>
      </c>
      <c r="I1171" s="10" t="n">
        <v>10</v>
      </c>
      <c r="J1171" s="8" t="s">
        <v>259</v>
      </c>
      <c r="K1171" s="8" t="s">
        <v>1869</v>
      </c>
    </row>
    <row r="1172" customFormat="false" ht="24" hidden="false" customHeight="false" outlineLevel="0" collapsed="false">
      <c r="A1172" s="8" t="s">
        <v>800</v>
      </c>
      <c r="B1172" s="8" t="s">
        <v>135</v>
      </c>
      <c r="C1172" s="9" t="s">
        <v>38</v>
      </c>
      <c r="D1172" s="9" t="s">
        <v>1867</v>
      </c>
      <c r="E1172" s="9" t="s">
        <v>360</v>
      </c>
      <c r="F1172" s="8" t="s">
        <v>1868</v>
      </c>
      <c r="G1172" s="10" t="n">
        <v>1258000</v>
      </c>
      <c r="H1172" s="10" t="n">
        <v>1241655.515</v>
      </c>
      <c r="I1172" s="10" t="n">
        <v>16344.4850000001</v>
      </c>
      <c r="J1172" s="8" t="s">
        <v>259</v>
      </c>
      <c r="K1172" s="8" t="s">
        <v>1869</v>
      </c>
    </row>
    <row r="1173" customFormat="false" ht="24" hidden="false" customHeight="false" outlineLevel="0" collapsed="false">
      <c r="A1173" s="8" t="s">
        <v>800</v>
      </c>
      <c r="B1173" s="8" t="s">
        <v>135</v>
      </c>
      <c r="C1173" s="9" t="s">
        <v>38</v>
      </c>
      <c r="D1173" s="9" t="s">
        <v>1870</v>
      </c>
      <c r="E1173" s="9" t="s">
        <v>17</v>
      </c>
      <c r="F1173" s="8" t="s">
        <v>1871</v>
      </c>
      <c r="G1173" s="10" t="n">
        <v>3600</v>
      </c>
      <c r="H1173" s="10" t="n">
        <v>3343.644</v>
      </c>
      <c r="I1173" s="10" t="n">
        <v>256.356</v>
      </c>
      <c r="J1173" s="8" t="s">
        <v>259</v>
      </c>
      <c r="K1173" s="8" t="s">
        <v>259</v>
      </c>
    </row>
    <row r="1174" customFormat="false" ht="24" hidden="false" customHeight="false" outlineLevel="0" collapsed="false">
      <c r="A1174" s="8" t="s">
        <v>800</v>
      </c>
      <c r="B1174" s="8" t="s">
        <v>135</v>
      </c>
      <c r="C1174" s="9" t="s">
        <v>38</v>
      </c>
      <c r="D1174" s="9" t="s">
        <v>1870</v>
      </c>
      <c r="E1174" s="9" t="s">
        <v>360</v>
      </c>
      <c r="F1174" s="8" t="s">
        <v>1871</v>
      </c>
      <c r="G1174" s="10" t="n">
        <v>37000</v>
      </c>
      <c r="H1174" s="10" t="n">
        <v>35108.555</v>
      </c>
      <c r="I1174" s="10" t="n">
        <v>1891.445</v>
      </c>
      <c r="J1174" s="8" t="s">
        <v>259</v>
      </c>
      <c r="K1174" s="8" t="s">
        <v>259</v>
      </c>
    </row>
    <row r="1175" customFormat="false" ht="48" hidden="false" customHeight="false" outlineLevel="0" collapsed="false">
      <c r="A1175" s="8" t="s">
        <v>800</v>
      </c>
      <c r="B1175" s="8" t="s">
        <v>135</v>
      </c>
      <c r="C1175" s="9" t="s">
        <v>38</v>
      </c>
      <c r="D1175" s="9" t="s">
        <v>1872</v>
      </c>
      <c r="E1175" s="9" t="s">
        <v>29</v>
      </c>
      <c r="F1175" s="8" t="s">
        <v>1873</v>
      </c>
      <c r="G1175" s="10" t="n">
        <v>77</v>
      </c>
      <c r="H1175" s="10" t="n">
        <v>0</v>
      </c>
      <c r="I1175" s="10" t="n">
        <v>77</v>
      </c>
      <c r="J1175" s="8" t="s">
        <v>1874</v>
      </c>
      <c r="K1175" s="8" t="s">
        <v>1875</v>
      </c>
    </row>
    <row r="1176" customFormat="false" ht="48" hidden="false" customHeight="false" outlineLevel="0" collapsed="false">
      <c r="A1176" s="8" t="s">
        <v>800</v>
      </c>
      <c r="B1176" s="8" t="s">
        <v>135</v>
      </c>
      <c r="C1176" s="9" t="s">
        <v>38</v>
      </c>
      <c r="D1176" s="9" t="s">
        <v>1872</v>
      </c>
      <c r="E1176" s="9" t="s">
        <v>17</v>
      </c>
      <c r="F1176" s="8" t="s">
        <v>1873</v>
      </c>
      <c r="G1176" s="10" t="n">
        <v>143963</v>
      </c>
      <c r="H1176" s="10" t="n">
        <v>143955.089</v>
      </c>
      <c r="I1176" s="10" t="n">
        <v>7.91099999999278</v>
      </c>
      <c r="J1176" s="8" t="s">
        <v>1874</v>
      </c>
      <c r="K1176" s="8" t="s">
        <v>1875</v>
      </c>
    </row>
    <row r="1177" customFormat="false" ht="48" hidden="false" customHeight="false" outlineLevel="0" collapsed="false">
      <c r="A1177" s="8" t="s">
        <v>800</v>
      </c>
      <c r="B1177" s="8" t="s">
        <v>135</v>
      </c>
      <c r="C1177" s="9" t="s">
        <v>38</v>
      </c>
      <c r="D1177" s="9" t="s">
        <v>1872</v>
      </c>
      <c r="E1177" s="9" t="s">
        <v>44</v>
      </c>
      <c r="F1177" s="8" t="s">
        <v>1873</v>
      </c>
      <c r="G1177" s="10" t="n">
        <v>2983380</v>
      </c>
      <c r="H1177" s="10" t="n">
        <v>2983371.501</v>
      </c>
      <c r="I1177" s="10" t="n">
        <v>8.49899999983609</v>
      </c>
      <c r="J1177" s="8" t="s">
        <v>1874</v>
      </c>
      <c r="K1177" s="8" t="s">
        <v>1875</v>
      </c>
    </row>
    <row r="1178" customFormat="false" ht="24" hidden="false" customHeight="false" outlineLevel="0" collapsed="false">
      <c r="A1178" s="8" t="s">
        <v>800</v>
      </c>
      <c r="B1178" s="8" t="s">
        <v>135</v>
      </c>
      <c r="C1178" s="9" t="s">
        <v>38</v>
      </c>
      <c r="D1178" s="9" t="s">
        <v>1876</v>
      </c>
      <c r="E1178" s="9" t="s">
        <v>17</v>
      </c>
      <c r="F1178" s="8" t="s">
        <v>1877</v>
      </c>
      <c r="G1178" s="10" t="n">
        <v>70000</v>
      </c>
      <c r="H1178" s="10" t="n">
        <v>32448.086</v>
      </c>
      <c r="I1178" s="10" t="n">
        <v>37551.914</v>
      </c>
      <c r="J1178" s="8" t="s">
        <v>263</v>
      </c>
      <c r="K1178" s="8" t="s">
        <v>1878</v>
      </c>
    </row>
    <row r="1179" customFormat="false" ht="15" hidden="false" customHeight="false" outlineLevel="0" collapsed="false">
      <c r="A1179" s="8" t="s">
        <v>800</v>
      </c>
      <c r="B1179" s="8" t="s">
        <v>135</v>
      </c>
      <c r="C1179" s="9" t="s">
        <v>38</v>
      </c>
      <c r="D1179" s="9" t="s">
        <v>1879</v>
      </c>
      <c r="E1179" s="9" t="s">
        <v>360</v>
      </c>
      <c r="F1179" s="8" t="s">
        <v>1880</v>
      </c>
      <c r="G1179" s="10" t="n">
        <v>7200</v>
      </c>
      <c r="H1179" s="10" t="n">
        <v>7192.26</v>
      </c>
      <c r="I1179" s="10" t="n">
        <v>7.73999999999978</v>
      </c>
      <c r="J1179" s="8" t="s">
        <v>263</v>
      </c>
      <c r="K1179" s="8" t="s">
        <v>263</v>
      </c>
    </row>
    <row r="1180" customFormat="false" ht="15" hidden="false" customHeight="false" outlineLevel="0" collapsed="false">
      <c r="A1180" s="8" t="s">
        <v>800</v>
      </c>
      <c r="B1180" s="8" t="s">
        <v>135</v>
      </c>
      <c r="C1180" s="9" t="s">
        <v>38</v>
      </c>
      <c r="D1180" s="9" t="s">
        <v>1879</v>
      </c>
      <c r="E1180" s="9" t="s">
        <v>44</v>
      </c>
      <c r="F1180" s="8" t="s">
        <v>1880</v>
      </c>
      <c r="G1180" s="10" t="n">
        <v>26390</v>
      </c>
      <c r="H1180" s="10" t="n">
        <v>0</v>
      </c>
      <c r="I1180" s="10" t="n">
        <v>26390</v>
      </c>
      <c r="J1180" s="8" t="s">
        <v>263</v>
      </c>
      <c r="K1180" s="8" t="s">
        <v>263</v>
      </c>
    </row>
    <row r="1181" customFormat="false" ht="15" hidden="false" customHeight="false" outlineLevel="0" collapsed="false">
      <c r="A1181" s="8" t="s">
        <v>800</v>
      </c>
      <c r="B1181" s="8" t="s">
        <v>135</v>
      </c>
      <c r="C1181" s="9" t="s">
        <v>38</v>
      </c>
      <c r="D1181" s="9" t="s">
        <v>1881</v>
      </c>
      <c r="E1181" s="9" t="s">
        <v>360</v>
      </c>
      <c r="F1181" s="8" t="s">
        <v>1882</v>
      </c>
      <c r="G1181" s="10" t="n">
        <v>20000</v>
      </c>
      <c r="H1181" s="10" t="n">
        <v>5650.944</v>
      </c>
      <c r="I1181" s="10" t="n">
        <v>14349.056</v>
      </c>
      <c r="J1181" s="8" t="s">
        <v>142</v>
      </c>
      <c r="K1181" s="8" t="s">
        <v>142</v>
      </c>
    </row>
    <row r="1182" customFormat="false" ht="24" hidden="false" customHeight="false" outlineLevel="0" collapsed="false">
      <c r="A1182" s="8" t="s">
        <v>800</v>
      </c>
      <c r="B1182" s="8" t="s">
        <v>135</v>
      </c>
      <c r="C1182" s="9" t="s">
        <v>38</v>
      </c>
      <c r="D1182" s="9" t="s">
        <v>1883</v>
      </c>
      <c r="E1182" s="9" t="s">
        <v>17</v>
      </c>
      <c r="F1182" s="8" t="s">
        <v>1884</v>
      </c>
      <c r="G1182" s="10" t="n">
        <v>10</v>
      </c>
      <c r="H1182" s="10" t="n">
        <v>0</v>
      </c>
      <c r="I1182" s="10" t="n">
        <v>10</v>
      </c>
      <c r="J1182" s="8" t="s">
        <v>142</v>
      </c>
      <c r="K1182" s="8" t="s">
        <v>597</v>
      </c>
    </row>
    <row r="1183" customFormat="false" ht="24" hidden="false" customHeight="false" outlineLevel="0" collapsed="false">
      <c r="A1183" s="8" t="s">
        <v>800</v>
      </c>
      <c r="B1183" s="8" t="s">
        <v>135</v>
      </c>
      <c r="C1183" s="9" t="s">
        <v>38</v>
      </c>
      <c r="D1183" s="9" t="s">
        <v>1883</v>
      </c>
      <c r="E1183" s="9" t="s">
        <v>360</v>
      </c>
      <c r="F1183" s="8" t="s">
        <v>1884</v>
      </c>
      <c r="G1183" s="10" t="n">
        <v>22132</v>
      </c>
      <c r="H1183" s="10" t="n">
        <v>20423.399</v>
      </c>
      <c r="I1183" s="10" t="n">
        <v>1708.601</v>
      </c>
      <c r="J1183" s="8" t="s">
        <v>142</v>
      </c>
      <c r="K1183" s="8" t="s">
        <v>597</v>
      </c>
    </row>
    <row r="1184" customFormat="false" ht="24" hidden="false" customHeight="false" outlineLevel="0" collapsed="false">
      <c r="A1184" s="8" t="s">
        <v>800</v>
      </c>
      <c r="B1184" s="8" t="s">
        <v>135</v>
      </c>
      <c r="C1184" s="9" t="s">
        <v>38</v>
      </c>
      <c r="D1184" s="9" t="s">
        <v>1883</v>
      </c>
      <c r="E1184" s="9" t="s">
        <v>44</v>
      </c>
      <c r="F1184" s="8" t="s">
        <v>1884</v>
      </c>
      <c r="G1184" s="10" t="n">
        <v>10</v>
      </c>
      <c r="H1184" s="10" t="n">
        <v>0</v>
      </c>
      <c r="I1184" s="10" t="n">
        <v>10</v>
      </c>
      <c r="J1184" s="8" t="s">
        <v>142</v>
      </c>
      <c r="K1184" s="8" t="s">
        <v>597</v>
      </c>
    </row>
    <row r="1185" customFormat="false" ht="24" hidden="false" customHeight="false" outlineLevel="0" collapsed="false">
      <c r="A1185" s="8" t="s">
        <v>800</v>
      </c>
      <c r="B1185" s="8" t="s">
        <v>135</v>
      </c>
      <c r="C1185" s="9" t="s">
        <v>38</v>
      </c>
      <c r="D1185" s="9" t="s">
        <v>1885</v>
      </c>
      <c r="E1185" s="9" t="s">
        <v>360</v>
      </c>
      <c r="F1185" s="8" t="s">
        <v>1886</v>
      </c>
      <c r="G1185" s="10" t="n">
        <v>3000</v>
      </c>
      <c r="H1185" s="10" t="n">
        <v>2747.466</v>
      </c>
      <c r="I1185" s="10" t="n">
        <v>252.534</v>
      </c>
      <c r="J1185" s="8" t="s">
        <v>259</v>
      </c>
      <c r="K1185" s="8" t="s">
        <v>1887</v>
      </c>
    </row>
    <row r="1186" customFormat="false" ht="24" hidden="false" customHeight="false" outlineLevel="0" collapsed="false">
      <c r="A1186" s="8" t="s">
        <v>800</v>
      </c>
      <c r="B1186" s="8" t="s">
        <v>135</v>
      </c>
      <c r="C1186" s="9" t="s">
        <v>38</v>
      </c>
      <c r="D1186" s="9" t="s">
        <v>1885</v>
      </c>
      <c r="E1186" s="9" t="s">
        <v>44</v>
      </c>
      <c r="F1186" s="8" t="s">
        <v>1886</v>
      </c>
      <c r="G1186" s="10" t="n">
        <v>6527430</v>
      </c>
      <c r="H1186" s="10" t="n">
        <v>6489942.065</v>
      </c>
      <c r="I1186" s="10" t="n">
        <v>37487.9349999996</v>
      </c>
      <c r="J1186" s="8" t="s">
        <v>259</v>
      </c>
      <c r="K1186" s="8" t="s">
        <v>1887</v>
      </c>
    </row>
    <row r="1187" customFormat="false" ht="15" hidden="false" customHeight="false" outlineLevel="0" collapsed="false">
      <c r="A1187" s="8" t="s">
        <v>800</v>
      </c>
      <c r="B1187" s="8" t="s">
        <v>135</v>
      </c>
      <c r="C1187" s="9" t="s">
        <v>38</v>
      </c>
      <c r="D1187" s="9" t="s">
        <v>1888</v>
      </c>
      <c r="E1187" s="9" t="s">
        <v>360</v>
      </c>
      <c r="F1187" s="8" t="s">
        <v>1889</v>
      </c>
      <c r="G1187" s="10" t="n">
        <v>13900</v>
      </c>
      <c r="H1187" s="10" t="n">
        <v>13428.575</v>
      </c>
      <c r="I1187" s="10" t="n">
        <v>471.424999999999</v>
      </c>
      <c r="J1187" s="8" t="s">
        <v>259</v>
      </c>
      <c r="K1187" s="8" t="s">
        <v>259</v>
      </c>
    </row>
    <row r="1188" customFormat="false" ht="15" hidden="false" customHeight="false" outlineLevel="0" collapsed="false">
      <c r="A1188" s="8" t="s">
        <v>800</v>
      </c>
      <c r="B1188" s="8" t="s">
        <v>135</v>
      </c>
      <c r="C1188" s="9" t="s">
        <v>38</v>
      </c>
      <c r="D1188" s="9" t="s">
        <v>1888</v>
      </c>
      <c r="E1188" s="9" t="s">
        <v>44</v>
      </c>
      <c r="F1188" s="8" t="s">
        <v>1889</v>
      </c>
      <c r="G1188" s="10" t="n">
        <v>10</v>
      </c>
      <c r="H1188" s="10" t="n">
        <v>0</v>
      </c>
      <c r="I1188" s="10" t="n">
        <v>10</v>
      </c>
      <c r="J1188" s="8" t="s">
        <v>259</v>
      </c>
      <c r="K1188" s="8" t="s">
        <v>259</v>
      </c>
    </row>
    <row r="1189" customFormat="false" ht="132" hidden="false" customHeight="false" outlineLevel="0" collapsed="false">
      <c r="A1189" s="8" t="s">
        <v>800</v>
      </c>
      <c r="B1189" s="8" t="s">
        <v>135</v>
      </c>
      <c r="C1189" s="9" t="s">
        <v>38</v>
      </c>
      <c r="D1189" s="9" t="s">
        <v>1890</v>
      </c>
      <c r="E1189" s="9" t="s">
        <v>360</v>
      </c>
      <c r="F1189" s="8" t="s">
        <v>1891</v>
      </c>
      <c r="G1189" s="10" t="n">
        <v>1000</v>
      </c>
      <c r="H1189" s="10" t="n">
        <v>628.178</v>
      </c>
      <c r="I1189" s="10" t="n">
        <v>371.822</v>
      </c>
      <c r="J1189" s="8" t="s">
        <v>138</v>
      </c>
      <c r="K1189" s="8" t="s">
        <v>139</v>
      </c>
    </row>
    <row r="1190" customFormat="false" ht="132" hidden="false" customHeight="false" outlineLevel="0" collapsed="false">
      <c r="A1190" s="8" t="s">
        <v>800</v>
      </c>
      <c r="B1190" s="8" t="s">
        <v>135</v>
      </c>
      <c r="C1190" s="9" t="s">
        <v>38</v>
      </c>
      <c r="D1190" s="9" t="s">
        <v>1890</v>
      </c>
      <c r="E1190" s="9" t="s">
        <v>44</v>
      </c>
      <c r="F1190" s="8" t="s">
        <v>1891</v>
      </c>
      <c r="G1190" s="10" t="n">
        <v>19510</v>
      </c>
      <c r="H1190" s="10" t="n">
        <v>0</v>
      </c>
      <c r="I1190" s="10" t="n">
        <v>19510</v>
      </c>
      <c r="J1190" s="8" t="s">
        <v>138</v>
      </c>
      <c r="K1190" s="8" t="s">
        <v>139</v>
      </c>
    </row>
    <row r="1191" customFormat="false" ht="60" hidden="false" customHeight="false" outlineLevel="0" collapsed="false">
      <c r="A1191" s="8" t="s">
        <v>800</v>
      </c>
      <c r="B1191" s="8" t="s">
        <v>135</v>
      </c>
      <c r="C1191" s="9" t="s">
        <v>38</v>
      </c>
      <c r="D1191" s="9" t="s">
        <v>1892</v>
      </c>
      <c r="E1191" s="9" t="s">
        <v>17</v>
      </c>
      <c r="F1191" s="8" t="s">
        <v>1893</v>
      </c>
      <c r="G1191" s="10" t="n">
        <v>55488</v>
      </c>
      <c r="H1191" s="10" t="n">
        <v>55487.73</v>
      </c>
      <c r="I1191" s="10" t="n">
        <v>0.269999999996799</v>
      </c>
      <c r="J1191" s="8" t="s">
        <v>138</v>
      </c>
      <c r="K1191" s="8" t="s">
        <v>1894</v>
      </c>
    </row>
    <row r="1192" customFormat="false" ht="60" hidden="false" customHeight="false" outlineLevel="0" collapsed="false">
      <c r="A1192" s="8" t="s">
        <v>800</v>
      </c>
      <c r="B1192" s="8" t="s">
        <v>135</v>
      </c>
      <c r="C1192" s="9" t="s">
        <v>38</v>
      </c>
      <c r="D1192" s="9" t="s">
        <v>1892</v>
      </c>
      <c r="E1192" s="9" t="s">
        <v>44</v>
      </c>
      <c r="F1192" s="8" t="s">
        <v>1893</v>
      </c>
      <c r="G1192" s="10" t="n">
        <v>1029872</v>
      </c>
      <c r="H1192" s="10" t="n">
        <v>1029821.971</v>
      </c>
      <c r="I1192" s="10" t="n">
        <v>50.0289999999804</v>
      </c>
      <c r="J1192" s="8" t="s">
        <v>138</v>
      </c>
      <c r="K1192" s="8" t="s">
        <v>1894</v>
      </c>
    </row>
    <row r="1193" customFormat="false" ht="24" hidden="false" customHeight="false" outlineLevel="0" collapsed="false">
      <c r="A1193" s="8" t="s">
        <v>800</v>
      </c>
      <c r="B1193" s="8" t="s">
        <v>135</v>
      </c>
      <c r="C1193" s="9" t="s">
        <v>38</v>
      </c>
      <c r="D1193" s="9" t="s">
        <v>1895</v>
      </c>
      <c r="E1193" s="9" t="s">
        <v>17</v>
      </c>
      <c r="F1193" s="8" t="s">
        <v>1896</v>
      </c>
      <c r="G1193" s="10" t="n">
        <v>9540</v>
      </c>
      <c r="H1193" s="10" t="n">
        <v>0</v>
      </c>
      <c r="I1193" s="10" t="n">
        <v>9540</v>
      </c>
      <c r="J1193" s="8" t="s">
        <v>263</v>
      </c>
      <c r="K1193" s="8" t="s">
        <v>1897</v>
      </c>
    </row>
    <row r="1194" customFormat="false" ht="132" hidden="false" customHeight="false" outlineLevel="0" collapsed="false">
      <c r="A1194" s="8" t="s">
        <v>800</v>
      </c>
      <c r="B1194" s="8" t="s">
        <v>135</v>
      </c>
      <c r="C1194" s="9" t="s">
        <v>38</v>
      </c>
      <c r="D1194" s="9" t="s">
        <v>1898</v>
      </c>
      <c r="E1194" s="9" t="s">
        <v>44</v>
      </c>
      <c r="F1194" s="8" t="s">
        <v>1899</v>
      </c>
      <c r="G1194" s="10" t="n">
        <v>3520</v>
      </c>
      <c r="H1194" s="10" t="n">
        <v>3511.918</v>
      </c>
      <c r="I1194" s="10" t="n">
        <v>8.08199999999988</v>
      </c>
      <c r="J1194" s="8" t="s">
        <v>138</v>
      </c>
      <c r="K1194" s="8" t="s">
        <v>139</v>
      </c>
    </row>
    <row r="1195" customFormat="false" ht="24" hidden="false" customHeight="false" outlineLevel="0" collapsed="false">
      <c r="A1195" s="8" t="s">
        <v>800</v>
      </c>
      <c r="B1195" s="8" t="s">
        <v>135</v>
      </c>
      <c r="C1195" s="9" t="s">
        <v>38</v>
      </c>
      <c r="D1195" s="9" t="s">
        <v>1900</v>
      </c>
      <c r="E1195" s="9" t="s">
        <v>29</v>
      </c>
      <c r="F1195" s="8" t="s">
        <v>1901</v>
      </c>
      <c r="G1195" s="10" t="n">
        <v>500</v>
      </c>
      <c r="H1195" s="10" t="n">
        <v>165.087</v>
      </c>
      <c r="I1195" s="10" t="n">
        <v>334.913</v>
      </c>
      <c r="J1195" s="8" t="s">
        <v>142</v>
      </c>
      <c r="K1195" s="8" t="s">
        <v>1902</v>
      </c>
    </row>
    <row r="1196" customFormat="false" ht="24" hidden="false" customHeight="false" outlineLevel="0" collapsed="false">
      <c r="A1196" s="8" t="s">
        <v>800</v>
      </c>
      <c r="B1196" s="8" t="s">
        <v>135</v>
      </c>
      <c r="C1196" s="9" t="s">
        <v>38</v>
      </c>
      <c r="D1196" s="9" t="s">
        <v>1900</v>
      </c>
      <c r="E1196" s="9" t="s">
        <v>17</v>
      </c>
      <c r="F1196" s="8" t="s">
        <v>1901</v>
      </c>
      <c r="G1196" s="10" t="n">
        <v>10</v>
      </c>
      <c r="H1196" s="10" t="n">
        <v>0</v>
      </c>
      <c r="I1196" s="10" t="n">
        <v>10</v>
      </c>
      <c r="J1196" s="8" t="s">
        <v>142</v>
      </c>
      <c r="K1196" s="8" t="s">
        <v>1902</v>
      </c>
    </row>
    <row r="1197" customFormat="false" ht="24" hidden="false" customHeight="false" outlineLevel="0" collapsed="false">
      <c r="A1197" s="8" t="s">
        <v>800</v>
      </c>
      <c r="B1197" s="8" t="s">
        <v>135</v>
      </c>
      <c r="C1197" s="9" t="s">
        <v>38</v>
      </c>
      <c r="D1197" s="9" t="s">
        <v>1900</v>
      </c>
      <c r="E1197" s="9" t="s">
        <v>360</v>
      </c>
      <c r="F1197" s="8" t="s">
        <v>1901</v>
      </c>
      <c r="G1197" s="10" t="n">
        <v>266000</v>
      </c>
      <c r="H1197" s="10" t="n">
        <v>254114.463</v>
      </c>
      <c r="I1197" s="10" t="n">
        <v>11885.537</v>
      </c>
      <c r="J1197" s="8" t="s">
        <v>142</v>
      </c>
      <c r="K1197" s="8" t="s">
        <v>1902</v>
      </c>
    </row>
    <row r="1198" customFormat="false" ht="24" hidden="false" customHeight="false" outlineLevel="0" collapsed="false">
      <c r="A1198" s="8" t="s">
        <v>800</v>
      </c>
      <c r="B1198" s="8" t="s">
        <v>135</v>
      </c>
      <c r="C1198" s="9" t="s">
        <v>38</v>
      </c>
      <c r="D1198" s="9" t="s">
        <v>1900</v>
      </c>
      <c r="E1198" s="9" t="s">
        <v>44</v>
      </c>
      <c r="F1198" s="8" t="s">
        <v>1901</v>
      </c>
      <c r="G1198" s="10" t="n">
        <v>10</v>
      </c>
      <c r="H1198" s="10" t="n">
        <v>0</v>
      </c>
      <c r="I1198" s="10" t="n">
        <v>10</v>
      </c>
      <c r="J1198" s="8" t="s">
        <v>142</v>
      </c>
      <c r="K1198" s="8" t="s">
        <v>1902</v>
      </c>
    </row>
    <row r="1199" customFormat="false" ht="36" hidden="false" customHeight="false" outlineLevel="0" collapsed="false">
      <c r="A1199" s="8" t="s">
        <v>800</v>
      </c>
      <c r="B1199" s="8" t="s">
        <v>135</v>
      </c>
      <c r="C1199" s="9" t="s">
        <v>38</v>
      </c>
      <c r="D1199" s="9" t="s">
        <v>1903</v>
      </c>
      <c r="E1199" s="9" t="s">
        <v>29</v>
      </c>
      <c r="F1199" s="8" t="s">
        <v>1904</v>
      </c>
      <c r="G1199" s="10" t="n">
        <v>447</v>
      </c>
      <c r="H1199" s="10" t="n">
        <v>0</v>
      </c>
      <c r="I1199" s="10" t="n">
        <v>447</v>
      </c>
      <c r="J1199" s="8" t="s">
        <v>1905</v>
      </c>
      <c r="K1199" s="8" t="s">
        <v>1906</v>
      </c>
    </row>
    <row r="1200" customFormat="false" ht="36" hidden="false" customHeight="false" outlineLevel="0" collapsed="false">
      <c r="A1200" s="8" t="s">
        <v>800</v>
      </c>
      <c r="B1200" s="8" t="s">
        <v>135</v>
      </c>
      <c r="C1200" s="9" t="s">
        <v>38</v>
      </c>
      <c r="D1200" s="9" t="s">
        <v>1903</v>
      </c>
      <c r="E1200" s="9" t="s">
        <v>17</v>
      </c>
      <c r="F1200" s="8" t="s">
        <v>1904</v>
      </c>
      <c r="G1200" s="10" t="n">
        <v>832153</v>
      </c>
      <c r="H1200" s="10" t="n">
        <v>832152.162</v>
      </c>
      <c r="I1200" s="10" t="n">
        <v>0.837999999988824</v>
      </c>
      <c r="J1200" s="8" t="s">
        <v>1905</v>
      </c>
      <c r="K1200" s="8" t="s">
        <v>1906</v>
      </c>
    </row>
    <row r="1201" customFormat="false" ht="36" hidden="false" customHeight="false" outlineLevel="0" collapsed="false">
      <c r="A1201" s="8" t="s">
        <v>800</v>
      </c>
      <c r="B1201" s="8" t="s">
        <v>135</v>
      </c>
      <c r="C1201" s="9" t="s">
        <v>38</v>
      </c>
      <c r="D1201" s="9" t="s">
        <v>1903</v>
      </c>
      <c r="E1201" s="9" t="s">
        <v>44</v>
      </c>
      <c r="F1201" s="8" t="s">
        <v>1904</v>
      </c>
      <c r="G1201" s="10" t="n">
        <v>17405140</v>
      </c>
      <c r="H1201" s="10" t="n">
        <v>17397874.064</v>
      </c>
      <c r="I1201" s="10" t="n">
        <v>7265.93600000069</v>
      </c>
      <c r="J1201" s="8" t="s">
        <v>1905</v>
      </c>
      <c r="K1201" s="8" t="s">
        <v>1906</v>
      </c>
    </row>
    <row r="1202" customFormat="false" ht="36" hidden="false" customHeight="false" outlineLevel="0" collapsed="false">
      <c r="A1202" s="8" t="s">
        <v>800</v>
      </c>
      <c r="B1202" s="8" t="s">
        <v>135</v>
      </c>
      <c r="C1202" s="9" t="s">
        <v>38</v>
      </c>
      <c r="D1202" s="9" t="s">
        <v>1907</v>
      </c>
      <c r="E1202" s="9" t="s">
        <v>44</v>
      </c>
      <c r="F1202" s="8" t="s">
        <v>1908</v>
      </c>
      <c r="G1202" s="10" t="n">
        <v>10</v>
      </c>
      <c r="H1202" s="10" t="n">
        <v>0</v>
      </c>
      <c r="I1202" s="10" t="n">
        <v>10</v>
      </c>
      <c r="J1202" s="8" t="s">
        <v>1905</v>
      </c>
      <c r="K1202" s="8" t="s">
        <v>1906</v>
      </c>
    </row>
    <row r="1203" customFormat="false" ht="36" hidden="false" customHeight="false" outlineLevel="0" collapsed="false">
      <c r="A1203" s="8" t="s">
        <v>800</v>
      </c>
      <c r="B1203" s="8" t="s">
        <v>135</v>
      </c>
      <c r="C1203" s="9" t="s">
        <v>38</v>
      </c>
      <c r="D1203" s="9" t="s">
        <v>1909</v>
      </c>
      <c r="E1203" s="9" t="s">
        <v>44</v>
      </c>
      <c r="F1203" s="8" t="s">
        <v>1910</v>
      </c>
      <c r="G1203" s="10" t="n">
        <v>2105680</v>
      </c>
      <c r="H1203" s="10" t="n">
        <v>2089949.823</v>
      </c>
      <c r="I1203" s="10" t="n">
        <v>15730.1769999999</v>
      </c>
      <c r="J1203" s="8" t="s">
        <v>1905</v>
      </c>
      <c r="K1203" s="8" t="s">
        <v>1906</v>
      </c>
    </row>
    <row r="1204" customFormat="false" ht="24" hidden="false" customHeight="false" outlineLevel="0" collapsed="false">
      <c r="A1204" s="8" t="s">
        <v>800</v>
      </c>
      <c r="B1204" s="8" t="s">
        <v>135</v>
      </c>
      <c r="C1204" s="9" t="s">
        <v>38</v>
      </c>
      <c r="D1204" s="9" t="s">
        <v>1911</v>
      </c>
      <c r="E1204" s="9" t="s">
        <v>17</v>
      </c>
      <c r="F1204" s="8" t="s">
        <v>1912</v>
      </c>
      <c r="G1204" s="10" t="n">
        <v>15150</v>
      </c>
      <c r="H1204" s="10" t="n">
        <v>0</v>
      </c>
      <c r="I1204" s="10" t="n">
        <v>15150</v>
      </c>
      <c r="J1204" s="8" t="s">
        <v>138</v>
      </c>
      <c r="K1204" s="8" t="s">
        <v>1913</v>
      </c>
    </row>
    <row r="1205" customFormat="false" ht="24" hidden="false" customHeight="false" outlineLevel="0" collapsed="false">
      <c r="A1205" s="8" t="s">
        <v>800</v>
      </c>
      <c r="B1205" s="8" t="s">
        <v>135</v>
      </c>
      <c r="C1205" s="9" t="s">
        <v>38</v>
      </c>
      <c r="D1205" s="9" t="s">
        <v>1914</v>
      </c>
      <c r="E1205" s="9" t="s">
        <v>360</v>
      </c>
      <c r="F1205" s="8" t="s">
        <v>1915</v>
      </c>
      <c r="G1205" s="10" t="n">
        <v>4000</v>
      </c>
      <c r="H1205" s="10" t="n">
        <v>3833.154</v>
      </c>
      <c r="I1205" s="10" t="n">
        <v>166.846</v>
      </c>
      <c r="J1205" s="8" t="s">
        <v>1820</v>
      </c>
      <c r="K1205" s="8" t="s">
        <v>1916</v>
      </c>
    </row>
    <row r="1206" customFormat="false" ht="24" hidden="false" customHeight="false" outlineLevel="0" collapsed="false">
      <c r="A1206" s="8" t="s">
        <v>800</v>
      </c>
      <c r="B1206" s="8" t="s">
        <v>135</v>
      </c>
      <c r="C1206" s="9" t="s">
        <v>38</v>
      </c>
      <c r="D1206" s="9" t="s">
        <v>1917</v>
      </c>
      <c r="E1206" s="9" t="s">
        <v>360</v>
      </c>
      <c r="F1206" s="8" t="s">
        <v>1918</v>
      </c>
      <c r="G1206" s="10" t="n">
        <v>2700</v>
      </c>
      <c r="H1206" s="10" t="n">
        <v>2086.957</v>
      </c>
      <c r="I1206" s="10" t="n">
        <v>613.043</v>
      </c>
      <c r="J1206" s="8" t="s">
        <v>259</v>
      </c>
      <c r="K1206" s="8" t="s">
        <v>574</v>
      </c>
    </row>
    <row r="1207" customFormat="false" ht="24" hidden="false" customHeight="false" outlineLevel="0" collapsed="false">
      <c r="A1207" s="8" t="s">
        <v>800</v>
      </c>
      <c r="B1207" s="8" t="s">
        <v>135</v>
      </c>
      <c r="C1207" s="9" t="s">
        <v>38</v>
      </c>
      <c r="D1207" s="9" t="s">
        <v>1917</v>
      </c>
      <c r="E1207" s="9" t="s">
        <v>44</v>
      </c>
      <c r="F1207" s="8" t="s">
        <v>1918</v>
      </c>
      <c r="G1207" s="10" t="n">
        <v>10</v>
      </c>
      <c r="H1207" s="10" t="n">
        <v>0</v>
      </c>
      <c r="I1207" s="10" t="n">
        <v>10</v>
      </c>
      <c r="J1207" s="8" t="s">
        <v>259</v>
      </c>
      <c r="K1207" s="8" t="s">
        <v>574</v>
      </c>
    </row>
    <row r="1208" customFormat="false" ht="24" hidden="false" customHeight="false" outlineLevel="0" collapsed="false">
      <c r="A1208" s="8" t="s">
        <v>800</v>
      </c>
      <c r="B1208" s="8" t="s">
        <v>135</v>
      </c>
      <c r="C1208" s="9" t="s">
        <v>38</v>
      </c>
      <c r="D1208" s="9" t="s">
        <v>1919</v>
      </c>
      <c r="E1208" s="9" t="s">
        <v>44</v>
      </c>
      <c r="F1208" s="8" t="s">
        <v>1920</v>
      </c>
      <c r="G1208" s="10" t="n">
        <v>1112340</v>
      </c>
      <c r="H1208" s="10" t="n">
        <v>1112337.954</v>
      </c>
      <c r="I1208" s="10" t="n">
        <v>2.04600000008941</v>
      </c>
      <c r="J1208" s="8" t="s">
        <v>259</v>
      </c>
      <c r="K1208" s="8" t="s">
        <v>1869</v>
      </c>
    </row>
    <row r="1209" customFormat="false" ht="24" hidden="false" customHeight="false" outlineLevel="0" collapsed="false">
      <c r="A1209" s="8" t="s">
        <v>800</v>
      </c>
      <c r="B1209" s="8" t="s">
        <v>135</v>
      </c>
      <c r="C1209" s="9" t="s">
        <v>38</v>
      </c>
      <c r="D1209" s="9" t="s">
        <v>1921</v>
      </c>
      <c r="E1209" s="9" t="s">
        <v>44</v>
      </c>
      <c r="F1209" s="8" t="s">
        <v>1922</v>
      </c>
      <c r="G1209" s="10" t="n">
        <v>20190</v>
      </c>
      <c r="H1209" s="10" t="n">
        <v>6044.376</v>
      </c>
      <c r="I1209" s="10" t="n">
        <v>14145.624</v>
      </c>
      <c r="J1209" s="8" t="s">
        <v>19</v>
      </c>
      <c r="K1209" s="8" t="s">
        <v>20</v>
      </c>
    </row>
    <row r="1210" customFormat="false" ht="24" hidden="false" customHeight="false" outlineLevel="0" collapsed="false">
      <c r="A1210" s="8" t="s">
        <v>800</v>
      </c>
      <c r="B1210" s="8" t="s">
        <v>135</v>
      </c>
      <c r="C1210" s="9" t="s">
        <v>38</v>
      </c>
      <c r="D1210" s="9" t="s">
        <v>1923</v>
      </c>
      <c r="E1210" s="9" t="s">
        <v>17</v>
      </c>
      <c r="F1210" s="8" t="s">
        <v>1924</v>
      </c>
      <c r="G1210" s="10" t="n">
        <v>110120</v>
      </c>
      <c r="H1210" s="10" t="n">
        <v>89816.886</v>
      </c>
      <c r="I1210" s="10" t="n">
        <v>20303.114</v>
      </c>
      <c r="J1210" s="8" t="s">
        <v>19</v>
      </c>
      <c r="K1210" s="8" t="s">
        <v>20</v>
      </c>
    </row>
    <row r="1211" customFormat="false" ht="24" hidden="false" customHeight="false" outlineLevel="0" collapsed="false">
      <c r="A1211" s="8" t="s">
        <v>800</v>
      </c>
      <c r="B1211" s="8" t="s">
        <v>135</v>
      </c>
      <c r="C1211" s="9" t="s">
        <v>38</v>
      </c>
      <c r="D1211" s="9" t="s">
        <v>1923</v>
      </c>
      <c r="E1211" s="9" t="s">
        <v>44</v>
      </c>
      <c r="F1211" s="8" t="s">
        <v>1924</v>
      </c>
      <c r="G1211" s="10" t="n">
        <v>9250</v>
      </c>
      <c r="H1211" s="10" t="n">
        <v>0</v>
      </c>
      <c r="I1211" s="10" t="n">
        <v>9250</v>
      </c>
      <c r="J1211" s="8" t="s">
        <v>19</v>
      </c>
      <c r="K1211" s="8" t="s">
        <v>20</v>
      </c>
    </row>
    <row r="1212" customFormat="false" ht="15" hidden="false" customHeight="false" outlineLevel="0" collapsed="false">
      <c r="A1212" s="8" t="s">
        <v>800</v>
      </c>
      <c r="B1212" s="8" t="s">
        <v>135</v>
      </c>
      <c r="C1212" s="9" t="s">
        <v>38</v>
      </c>
      <c r="D1212" s="9" t="s">
        <v>1925</v>
      </c>
      <c r="E1212" s="9" t="s">
        <v>44</v>
      </c>
      <c r="F1212" s="8" t="s">
        <v>1926</v>
      </c>
      <c r="G1212" s="10" t="n">
        <v>10</v>
      </c>
      <c r="H1212" s="10" t="n">
        <v>0</v>
      </c>
      <c r="I1212" s="10" t="n">
        <v>10</v>
      </c>
      <c r="J1212" s="8" t="s">
        <v>19</v>
      </c>
      <c r="K1212" s="8" t="s">
        <v>20</v>
      </c>
    </row>
    <row r="1213" customFormat="false" ht="132" hidden="false" customHeight="false" outlineLevel="0" collapsed="false">
      <c r="A1213" s="8" t="s">
        <v>800</v>
      </c>
      <c r="B1213" s="8" t="s">
        <v>135</v>
      </c>
      <c r="C1213" s="9" t="s">
        <v>38</v>
      </c>
      <c r="D1213" s="9" t="s">
        <v>1927</v>
      </c>
      <c r="E1213" s="9" t="s">
        <v>29</v>
      </c>
      <c r="F1213" s="8" t="s">
        <v>1928</v>
      </c>
      <c r="G1213" s="10" t="n">
        <v>1145</v>
      </c>
      <c r="H1213" s="10" t="n">
        <v>525.89</v>
      </c>
      <c r="I1213" s="10" t="n">
        <v>619.11</v>
      </c>
      <c r="J1213" s="8" t="s">
        <v>138</v>
      </c>
      <c r="K1213" s="8" t="s">
        <v>139</v>
      </c>
    </row>
    <row r="1214" customFormat="false" ht="132" hidden="false" customHeight="false" outlineLevel="0" collapsed="false">
      <c r="A1214" s="8" t="s">
        <v>800</v>
      </c>
      <c r="B1214" s="8" t="s">
        <v>135</v>
      </c>
      <c r="C1214" s="9" t="s">
        <v>38</v>
      </c>
      <c r="D1214" s="9" t="s">
        <v>1927</v>
      </c>
      <c r="E1214" s="9" t="s">
        <v>17</v>
      </c>
      <c r="F1214" s="8" t="s">
        <v>1928</v>
      </c>
      <c r="G1214" s="10" t="n">
        <v>410045</v>
      </c>
      <c r="H1214" s="10" t="n">
        <v>410034.398</v>
      </c>
      <c r="I1214" s="10" t="n">
        <v>10.6020000000135</v>
      </c>
      <c r="J1214" s="8" t="s">
        <v>138</v>
      </c>
      <c r="K1214" s="8" t="s">
        <v>139</v>
      </c>
    </row>
    <row r="1215" customFormat="false" ht="132" hidden="false" customHeight="false" outlineLevel="0" collapsed="false">
      <c r="A1215" s="8" t="s">
        <v>800</v>
      </c>
      <c r="B1215" s="8" t="s">
        <v>135</v>
      </c>
      <c r="C1215" s="9" t="s">
        <v>38</v>
      </c>
      <c r="D1215" s="9" t="s">
        <v>1927</v>
      </c>
      <c r="E1215" s="9" t="s">
        <v>44</v>
      </c>
      <c r="F1215" s="8" t="s">
        <v>1928</v>
      </c>
      <c r="G1215" s="10" t="n">
        <v>19653940</v>
      </c>
      <c r="H1215" s="10" t="n">
        <v>19653919.997</v>
      </c>
      <c r="I1215" s="10" t="n">
        <v>20.0029999986291</v>
      </c>
      <c r="J1215" s="8" t="s">
        <v>138</v>
      </c>
      <c r="K1215" s="8" t="s">
        <v>139</v>
      </c>
    </row>
    <row r="1216" customFormat="false" ht="24" hidden="false" customHeight="false" outlineLevel="0" collapsed="false">
      <c r="A1216" s="8" t="s">
        <v>800</v>
      </c>
      <c r="B1216" s="8" t="s">
        <v>135</v>
      </c>
      <c r="C1216" s="9" t="s">
        <v>38</v>
      </c>
      <c r="D1216" s="9" t="s">
        <v>1929</v>
      </c>
      <c r="E1216" s="9" t="s">
        <v>29</v>
      </c>
      <c r="F1216" s="8" t="s">
        <v>1930</v>
      </c>
      <c r="G1216" s="10" t="n">
        <v>92</v>
      </c>
      <c r="H1216" s="10" t="n">
        <v>0</v>
      </c>
      <c r="I1216" s="10" t="n">
        <v>92</v>
      </c>
      <c r="J1216" s="8" t="s">
        <v>1931</v>
      </c>
      <c r="K1216" s="8" t="s">
        <v>1932</v>
      </c>
    </row>
    <row r="1217" customFormat="false" ht="24" hidden="false" customHeight="false" outlineLevel="0" collapsed="false">
      <c r="A1217" s="8" t="s">
        <v>800</v>
      </c>
      <c r="B1217" s="8" t="s">
        <v>135</v>
      </c>
      <c r="C1217" s="9" t="s">
        <v>38</v>
      </c>
      <c r="D1217" s="9" t="s">
        <v>1929</v>
      </c>
      <c r="E1217" s="9" t="s">
        <v>17</v>
      </c>
      <c r="F1217" s="8" t="s">
        <v>1930</v>
      </c>
      <c r="G1217" s="10" t="n">
        <v>104908</v>
      </c>
      <c r="H1217" s="10" t="n">
        <v>41512</v>
      </c>
      <c r="I1217" s="10" t="n">
        <v>63396</v>
      </c>
      <c r="J1217" s="8" t="s">
        <v>1931</v>
      </c>
      <c r="K1217" s="8" t="s">
        <v>1932</v>
      </c>
    </row>
    <row r="1218" customFormat="false" ht="15" hidden="false" customHeight="false" outlineLevel="0" collapsed="false">
      <c r="A1218" s="8" t="s">
        <v>800</v>
      </c>
      <c r="B1218" s="8" t="s">
        <v>135</v>
      </c>
      <c r="C1218" s="9" t="s">
        <v>38</v>
      </c>
      <c r="D1218" s="9" t="s">
        <v>1933</v>
      </c>
      <c r="E1218" s="9" t="s">
        <v>17</v>
      </c>
      <c r="F1218" s="8" t="s">
        <v>1934</v>
      </c>
      <c r="G1218" s="10" t="n">
        <v>121360</v>
      </c>
      <c r="H1218" s="10" t="n">
        <v>116211.965</v>
      </c>
      <c r="I1218" s="10" t="n">
        <v>5148.035</v>
      </c>
      <c r="J1218" s="8" t="s">
        <v>142</v>
      </c>
      <c r="K1218" s="8" t="s">
        <v>142</v>
      </c>
    </row>
    <row r="1219" customFormat="false" ht="24" hidden="false" customHeight="false" outlineLevel="0" collapsed="false">
      <c r="A1219" s="8" t="s">
        <v>800</v>
      </c>
      <c r="B1219" s="8" t="s">
        <v>135</v>
      </c>
      <c r="C1219" s="9" t="s">
        <v>38</v>
      </c>
      <c r="D1219" s="9" t="s">
        <v>1935</v>
      </c>
      <c r="E1219" s="9" t="s">
        <v>44</v>
      </c>
      <c r="F1219" s="8" t="s">
        <v>1936</v>
      </c>
      <c r="G1219" s="10" t="n">
        <v>1259990</v>
      </c>
      <c r="H1219" s="10" t="n">
        <v>1213783.819</v>
      </c>
      <c r="I1219" s="10" t="n">
        <v>46206.1810000001</v>
      </c>
      <c r="J1219" s="8" t="s">
        <v>19</v>
      </c>
      <c r="K1219" s="8" t="s">
        <v>20</v>
      </c>
    </row>
    <row r="1220" customFormat="false" ht="132" hidden="false" customHeight="false" outlineLevel="0" collapsed="false">
      <c r="A1220" s="8" t="s">
        <v>800</v>
      </c>
      <c r="B1220" s="8" t="s">
        <v>135</v>
      </c>
      <c r="C1220" s="9" t="s">
        <v>38</v>
      </c>
      <c r="D1220" s="9" t="s">
        <v>1937</v>
      </c>
      <c r="E1220" s="9" t="s">
        <v>29</v>
      </c>
      <c r="F1220" s="8" t="s">
        <v>1938</v>
      </c>
      <c r="G1220" s="10" t="n">
        <v>170</v>
      </c>
      <c r="H1220" s="10" t="n">
        <v>164.25</v>
      </c>
      <c r="I1220" s="10" t="n">
        <v>5.75</v>
      </c>
      <c r="J1220" s="8" t="s">
        <v>138</v>
      </c>
      <c r="K1220" s="8" t="s">
        <v>139</v>
      </c>
    </row>
    <row r="1221" customFormat="false" ht="132" hidden="false" customHeight="false" outlineLevel="0" collapsed="false">
      <c r="A1221" s="8" t="s">
        <v>800</v>
      </c>
      <c r="B1221" s="8" t="s">
        <v>135</v>
      </c>
      <c r="C1221" s="9" t="s">
        <v>38</v>
      </c>
      <c r="D1221" s="9" t="s">
        <v>1937</v>
      </c>
      <c r="E1221" s="9" t="s">
        <v>17</v>
      </c>
      <c r="F1221" s="8" t="s">
        <v>1938</v>
      </c>
      <c r="G1221" s="10" t="n">
        <v>10</v>
      </c>
      <c r="H1221" s="10" t="n">
        <v>0</v>
      </c>
      <c r="I1221" s="10" t="n">
        <v>10</v>
      </c>
      <c r="J1221" s="8" t="s">
        <v>138</v>
      </c>
      <c r="K1221" s="8" t="s">
        <v>139</v>
      </c>
    </row>
    <row r="1222" customFormat="false" ht="132" hidden="false" customHeight="false" outlineLevel="0" collapsed="false">
      <c r="A1222" s="8" t="s">
        <v>800</v>
      </c>
      <c r="B1222" s="8" t="s">
        <v>135</v>
      </c>
      <c r="C1222" s="9" t="s">
        <v>38</v>
      </c>
      <c r="D1222" s="9" t="s">
        <v>1937</v>
      </c>
      <c r="E1222" s="9" t="s">
        <v>44</v>
      </c>
      <c r="F1222" s="8" t="s">
        <v>1938</v>
      </c>
      <c r="G1222" s="10" t="n">
        <v>10</v>
      </c>
      <c r="H1222" s="10" t="n">
        <v>0</v>
      </c>
      <c r="I1222" s="10" t="n">
        <v>10</v>
      </c>
      <c r="J1222" s="8" t="s">
        <v>138</v>
      </c>
      <c r="K1222" s="8" t="s">
        <v>139</v>
      </c>
    </row>
    <row r="1223" customFormat="false" ht="24" hidden="false" customHeight="false" outlineLevel="0" collapsed="false">
      <c r="A1223" s="8" t="s">
        <v>800</v>
      </c>
      <c r="B1223" s="8" t="s">
        <v>135</v>
      </c>
      <c r="C1223" s="9" t="s">
        <v>38</v>
      </c>
      <c r="D1223" s="9" t="s">
        <v>1939</v>
      </c>
      <c r="E1223" s="9" t="s">
        <v>44</v>
      </c>
      <c r="F1223" s="8" t="s">
        <v>1940</v>
      </c>
      <c r="G1223" s="10" t="n">
        <v>1830750</v>
      </c>
      <c r="H1223" s="10" t="n">
        <v>1830742.718</v>
      </c>
      <c r="I1223" s="10" t="n">
        <v>7.2819999998901</v>
      </c>
      <c r="J1223" s="8" t="s">
        <v>19</v>
      </c>
      <c r="K1223" s="8" t="s">
        <v>20</v>
      </c>
    </row>
    <row r="1224" customFormat="false" ht="15" hidden="false" customHeight="false" outlineLevel="0" collapsed="false">
      <c r="A1224" s="8" t="s">
        <v>800</v>
      </c>
      <c r="B1224" s="8" t="s">
        <v>135</v>
      </c>
      <c r="C1224" s="9" t="s">
        <v>38</v>
      </c>
      <c r="D1224" s="9" t="s">
        <v>1941</v>
      </c>
      <c r="E1224" s="9" t="s">
        <v>29</v>
      </c>
      <c r="F1224" s="8" t="s">
        <v>1942</v>
      </c>
      <c r="G1224" s="10" t="n">
        <v>81</v>
      </c>
      <c r="H1224" s="10" t="n">
        <v>80.216</v>
      </c>
      <c r="I1224" s="10" t="n">
        <v>0.784000000000006</v>
      </c>
      <c r="J1224" s="8" t="s">
        <v>19</v>
      </c>
      <c r="K1224" s="8" t="s">
        <v>20</v>
      </c>
    </row>
    <row r="1225" customFormat="false" ht="15" hidden="false" customHeight="false" outlineLevel="0" collapsed="false">
      <c r="A1225" s="8" t="s">
        <v>800</v>
      </c>
      <c r="B1225" s="8" t="s">
        <v>135</v>
      </c>
      <c r="C1225" s="9" t="s">
        <v>38</v>
      </c>
      <c r="D1225" s="9" t="s">
        <v>1941</v>
      </c>
      <c r="E1225" s="9" t="s">
        <v>17</v>
      </c>
      <c r="F1225" s="8" t="s">
        <v>1942</v>
      </c>
      <c r="G1225" s="10" t="n">
        <v>116959</v>
      </c>
      <c r="H1225" s="10" t="n">
        <v>116457.922</v>
      </c>
      <c r="I1225" s="10" t="n">
        <v>501.077999999994</v>
      </c>
      <c r="J1225" s="8" t="s">
        <v>19</v>
      </c>
      <c r="K1225" s="8" t="s">
        <v>20</v>
      </c>
    </row>
    <row r="1226" customFormat="false" ht="15" hidden="false" customHeight="false" outlineLevel="0" collapsed="false">
      <c r="A1226" s="8" t="s">
        <v>800</v>
      </c>
      <c r="B1226" s="8" t="s">
        <v>135</v>
      </c>
      <c r="C1226" s="9" t="s">
        <v>38</v>
      </c>
      <c r="D1226" s="9" t="s">
        <v>1941</v>
      </c>
      <c r="E1226" s="9" t="s">
        <v>44</v>
      </c>
      <c r="F1226" s="8" t="s">
        <v>1942</v>
      </c>
      <c r="G1226" s="10" t="n">
        <v>6614870</v>
      </c>
      <c r="H1226" s="10" t="n">
        <v>6614863.078</v>
      </c>
      <c r="I1226" s="10" t="n">
        <v>6.92200000025332</v>
      </c>
      <c r="J1226" s="8" t="s">
        <v>19</v>
      </c>
      <c r="K1226" s="8" t="s">
        <v>20</v>
      </c>
    </row>
    <row r="1227" customFormat="false" ht="24" hidden="false" customHeight="false" outlineLevel="0" collapsed="false">
      <c r="A1227" s="8" t="s">
        <v>800</v>
      </c>
      <c r="B1227" s="8" t="s">
        <v>135</v>
      </c>
      <c r="C1227" s="9" t="s">
        <v>38</v>
      </c>
      <c r="D1227" s="9" t="s">
        <v>1943</v>
      </c>
      <c r="E1227" s="9" t="s">
        <v>44</v>
      </c>
      <c r="F1227" s="8" t="s">
        <v>1944</v>
      </c>
      <c r="G1227" s="10" t="n">
        <v>10916000</v>
      </c>
      <c r="H1227" s="10" t="n">
        <v>10877780.539</v>
      </c>
      <c r="I1227" s="10" t="n">
        <v>38219.4609999992</v>
      </c>
      <c r="J1227" s="8" t="s">
        <v>19</v>
      </c>
      <c r="K1227" s="8" t="s">
        <v>20</v>
      </c>
    </row>
    <row r="1228" customFormat="false" ht="24" hidden="false" customHeight="false" outlineLevel="0" collapsed="false">
      <c r="A1228" s="8" t="s">
        <v>800</v>
      </c>
      <c r="B1228" s="8" t="s">
        <v>135</v>
      </c>
      <c r="C1228" s="9" t="s">
        <v>38</v>
      </c>
      <c r="D1228" s="9" t="s">
        <v>1945</v>
      </c>
      <c r="E1228" s="9" t="s">
        <v>44</v>
      </c>
      <c r="F1228" s="8" t="s">
        <v>1946</v>
      </c>
      <c r="G1228" s="10" t="n">
        <v>999780</v>
      </c>
      <c r="H1228" s="10" t="n">
        <v>999767.56</v>
      </c>
      <c r="I1228" s="10" t="n">
        <v>12.4399999999441</v>
      </c>
      <c r="J1228" s="8" t="s">
        <v>19</v>
      </c>
      <c r="K1228" s="8" t="s">
        <v>20</v>
      </c>
    </row>
    <row r="1229" customFormat="false" ht="24" hidden="false" customHeight="false" outlineLevel="0" collapsed="false">
      <c r="A1229" s="8" t="s">
        <v>800</v>
      </c>
      <c r="B1229" s="8" t="s">
        <v>135</v>
      </c>
      <c r="C1229" s="9" t="s">
        <v>38</v>
      </c>
      <c r="D1229" s="9" t="s">
        <v>1947</v>
      </c>
      <c r="E1229" s="9" t="s">
        <v>44</v>
      </c>
      <c r="F1229" s="8" t="s">
        <v>1948</v>
      </c>
      <c r="G1229" s="10" t="n">
        <v>706670</v>
      </c>
      <c r="H1229" s="10" t="n">
        <v>698809.09</v>
      </c>
      <c r="I1229" s="10" t="n">
        <v>7860.91000000003</v>
      </c>
      <c r="J1229" s="8" t="s">
        <v>19</v>
      </c>
      <c r="K1229" s="8" t="s">
        <v>20</v>
      </c>
    </row>
    <row r="1230" customFormat="false" ht="24" hidden="false" customHeight="false" outlineLevel="0" collapsed="false">
      <c r="A1230" s="8" t="s">
        <v>800</v>
      </c>
      <c r="B1230" s="8" t="s">
        <v>135</v>
      </c>
      <c r="C1230" s="9" t="s">
        <v>38</v>
      </c>
      <c r="D1230" s="9" t="s">
        <v>1949</v>
      </c>
      <c r="E1230" s="9" t="s">
        <v>29</v>
      </c>
      <c r="F1230" s="8" t="s">
        <v>1950</v>
      </c>
      <c r="G1230" s="10" t="n">
        <v>85</v>
      </c>
      <c r="H1230" s="10" t="n">
        <v>84.035</v>
      </c>
      <c r="I1230" s="10" t="n">
        <v>0.965000000000003</v>
      </c>
      <c r="J1230" s="8" t="s">
        <v>1828</v>
      </c>
      <c r="K1230" s="8" t="s">
        <v>1951</v>
      </c>
    </row>
    <row r="1231" customFormat="false" ht="24" hidden="false" customHeight="false" outlineLevel="0" collapsed="false">
      <c r="A1231" s="8" t="s">
        <v>800</v>
      </c>
      <c r="B1231" s="8" t="s">
        <v>135</v>
      </c>
      <c r="C1231" s="9" t="s">
        <v>38</v>
      </c>
      <c r="D1231" s="9" t="s">
        <v>1949</v>
      </c>
      <c r="E1231" s="9" t="s">
        <v>17</v>
      </c>
      <c r="F1231" s="8" t="s">
        <v>1950</v>
      </c>
      <c r="G1231" s="10" t="n">
        <v>245665</v>
      </c>
      <c r="H1231" s="10" t="n">
        <v>244999.541</v>
      </c>
      <c r="I1231" s="10" t="n">
        <v>665.459000000003</v>
      </c>
      <c r="J1231" s="8" t="s">
        <v>1828</v>
      </c>
      <c r="K1231" s="8" t="s">
        <v>1951</v>
      </c>
    </row>
    <row r="1232" customFormat="false" ht="24" hidden="false" customHeight="false" outlineLevel="0" collapsed="false">
      <c r="A1232" s="8" t="s">
        <v>800</v>
      </c>
      <c r="B1232" s="8" t="s">
        <v>135</v>
      </c>
      <c r="C1232" s="9" t="s">
        <v>38</v>
      </c>
      <c r="D1232" s="9" t="s">
        <v>1952</v>
      </c>
      <c r="E1232" s="9" t="s">
        <v>29</v>
      </c>
      <c r="F1232" s="8" t="s">
        <v>1953</v>
      </c>
      <c r="G1232" s="10" t="n">
        <v>77</v>
      </c>
      <c r="H1232" s="10" t="n">
        <v>76.396</v>
      </c>
      <c r="I1232" s="10" t="n">
        <v>0.603999999999999</v>
      </c>
      <c r="J1232" s="8" t="s">
        <v>259</v>
      </c>
      <c r="K1232" s="8" t="s">
        <v>587</v>
      </c>
    </row>
    <row r="1233" customFormat="false" ht="24" hidden="false" customHeight="false" outlineLevel="0" collapsed="false">
      <c r="A1233" s="8" t="s">
        <v>800</v>
      </c>
      <c r="B1233" s="8" t="s">
        <v>135</v>
      </c>
      <c r="C1233" s="9" t="s">
        <v>38</v>
      </c>
      <c r="D1233" s="9" t="s">
        <v>1952</v>
      </c>
      <c r="E1233" s="9" t="s">
        <v>17</v>
      </c>
      <c r="F1233" s="8" t="s">
        <v>1953</v>
      </c>
      <c r="G1233" s="10" t="n">
        <v>151343</v>
      </c>
      <c r="H1233" s="10" t="n">
        <v>150801.715</v>
      </c>
      <c r="I1233" s="10" t="n">
        <v>541.285000000004</v>
      </c>
      <c r="J1233" s="8" t="s">
        <v>259</v>
      </c>
      <c r="K1233" s="8" t="s">
        <v>587</v>
      </c>
    </row>
    <row r="1234" customFormat="false" ht="15" hidden="false" customHeight="false" outlineLevel="0" collapsed="false">
      <c r="A1234" s="8" t="s">
        <v>800</v>
      </c>
      <c r="B1234" s="8" t="s">
        <v>135</v>
      </c>
      <c r="C1234" s="9" t="s">
        <v>38</v>
      </c>
      <c r="D1234" s="9" t="s">
        <v>1954</v>
      </c>
      <c r="E1234" s="9" t="s">
        <v>44</v>
      </c>
      <c r="F1234" s="8" t="s">
        <v>1955</v>
      </c>
      <c r="G1234" s="10" t="n">
        <v>3962371</v>
      </c>
      <c r="H1234" s="10" t="n">
        <v>3961674.349</v>
      </c>
      <c r="I1234" s="10" t="n">
        <v>696.651000000071</v>
      </c>
      <c r="J1234" s="8" t="s">
        <v>19</v>
      </c>
      <c r="K1234" s="8" t="s">
        <v>20</v>
      </c>
    </row>
    <row r="1235" customFormat="false" ht="24" hidden="false" customHeight="false" outlineLevel="0" collapsed="false">
      <c r="A1235" s="8" t="s">
        <v>800</v>
      </c>
      <c r="B1235" s="8" t="s">
        <v>135</v>
      </c>
      <c r="C1235" s="9" t="s">
        <v>38</v>
      </c>
      <c r="D1235" s="9" t="s">
        <v>1956</v>
      </c>
      <c r="E1235" s="9" t="s">
        <v>44</v>
      </c>
      <c r="F1235" s="8" t="s">
        <v>1957</v>
      </c>
      <c r="G1235" s="10" t="n">
        <v>1397250</v>
      </c>
      <c r="H1235" s="10" t="n">
        <v>1397214.424</v>
      </c>
      <c r="I1235" s="10" t="n">
        <v>35.5759999998845</v>
      </c>
      <c r="J1235" s="8" t="s">
        <v>19</v>
      </c>
      <c r="K1235" s="8" t="s">
        <v>20</v>
      </c>
    </row>
    <row r="1236" customFormat="false" ht="24" hidden="false" customHeight="false" outlineLevel="0" collapsed="false">
      <c r="A1236" s="8" t="s">
        <v>800</v>
      </c>
      <c r="B1236" s="8" t="s">
        <v>135</v>
      </c>
      <c r="C1236" s="9" t="s">
        <v>38</v>
      </c>
      <c r="D1236" s="9" t="s">
        <v>1958</v>
      </c>
      <c r="E1236" s="9" t="s">
        <v>44</v>
      </c>
      <c r="F1236" s="8" t="s">
        <v>1959</v>
      </c>
      <c r="G1236" s="10" t="n">
        <v>20</v>
      </c>
      <c r="H1236" s="10" t="n">
        <v>0</v>
      </c>
      <c r="I1236" s="10" t="n">
        <v>20</v>
      </c>
      <c r="J1236" s="8" t="s">
        <v>19</v>
      </c>
      <c r="K1236" s="8" t="s">
        <v>20</v>
      </c>
    </row>
    <row r="1237" customFormat="false" ht="24" hidden="false" customHeight="false" outlineLevel="0" collapsed="false">
      <c r="A1237" s="8" t="s">
        <v>800</v>
      </c>
      <c r="B1237" s="8" t="s">
        <v>135</v>
      </c>
      <c r="C1237" s="9" t="s">
        <v>38</v>
      </c>
      <c r="D1237" s="9" t="s">
        <v>1960</v>
      </c>
      <c r="E1237" s="9" t="s">
        <v>29</v>
      </c>
      <c r="F1237" s="8" t="s">
        <v>1961</v>
      </c>
      <c r="G1237" s="10" t="n">
        <v>100</v>
      </c>
      <c r="H1237" s="10" t="n">
        <v>80.042</v>
      </c>
      <c r="I1237" s="10" t="n">
        <v>19.958</v>
      </c>
      <c r="J1237" s="8" t="s">
        <v>259</v>
      </c>
      <c r="K1237" s="8" t="s">
        <v>587</v>
      </c>
    </row>
    <row r="1238" customFormat="false" ht="24" hidden="false" customHeight="false" outlineLevel="0" collapsed="false">
      <c r="A1238" s="8" t="s">
        <v>800</v>
      </c>
      <c r="B1238" s="8" t="s">
        <v>135</v>
      </c>
      <c r="C1238" s="9" t="s">
        <v>38</v>
      </c>
      <c r="D1238" s="9" t="s">
        <v>1960</v>
      </c>
      <c r="E1238" s="9" t="s">
        <v>17</v>
      </c>
      <c r="F1238" s="8" t="s">
        <v>1961</v>
      </c>
      <c r="G1238" s="10" t="n">
        <v>10</v>
      </c>
      <c r="H1238" s="10" t="n">
        <v>0</v>
      </c>
      <c r="I1238" s="10" t="n">
        <v>10</v>
      </c>
      <c r="J1238" s="8" t="s">
        <v>259</v>
      </c>
      <c r="K1238" s="8" t="s">
        <v>587</v>
      </c>
    </row>
    <row r="1239" customFormat="false" ht="24" hidden="false" customHeight="false" outlineLevel="0" collapsed="false">
      <c r="A1239" s="8" t="s">
        <v>800</v>
      </c>
      <c r="B1239" s="8" t="s">
        <v>135</v>
      </c>
      <c r="C1239" s="9" t="s">
        <v>38</v>
      </c>
      <c r="D1239" s="9" t="s">
        <v>1962</v>
      </c>
      <c r="E1239" s="9" t="s">
        <v>360</v>
      </c>
      <c r="F1239" s="8" t="s">
        <v>1963</v>
      </c>
      <c r="G1239" s="10" t="n">
        <v>79000</v>
      </c>
      <c r="H1239" s="10" t="n">
        <v>73264.654</v>
      </c>
      <c r="I1239" s="10" t="n">
        <v>5735.34600000001</v>
      </c>
      <c r="J1239" s="8" t="s">
        <v>19</v>
      </c>
      <c r="K1239" s="8" t="s">
        <v>20</v>
      </c>
    </row>
    <row r="1240" customFormat="false" ht="24" hidden="false" customHeight="false" outlineLevel="0" collapsed="false">
      <c r="A1240" s="8" t="s">
        <v>800</v>
      </c>
      <c r="B1240" s="8" t="s">
        <v>135</v>
      </c>
      <c r="C1240" s="9" t="s">
        <v>38</v>
      </c>
      <c r="D1240" s="9" t="s">
        <v>1962</v>
      </c>
      <c r="E1240" s="9" t="s">
        <v>44</v>
      </c>
      <c r="F1240" s="8" t="s">
        <v>1963</v>
      </c>
      <c r="G1240" s="10" t="n">
        <v>66224930</v>
      </c>
      <c r="H1240" s="10" t="n">
        <v>66223961.617</v>
      </c>
      <c r="I1240" s="10" t="n">
        <v>968.383000001311</v>
      </c>
      <c r="J1240" s="8" t="s">
        <v>19</v>
      </c>
      <c r="K1240" s="8" t="s">
        <v>20</v>
      </c>
    </row>
    <row r="1241" customFormat="false" ht="24" hidden="false" customHeight="false" outlineLevel="0" collapsed="false">
      <c r="A1241" s="8" t="s">
        <v>800</v>
      </c>
      <c r="B1241" s="8" t="s">
        <v>135</v>
      </c>
      <c r="C1241" s="9" t="s">
        <v>38</v>
      </c>
      <c r="D1241" s="9" t="s">
        <v>1964</v>
      </c>
      <c r="E1241" s="9" t="s">
        <v>29</v>
      </c>
      <c r="F1241" s="8" t="s">
        <v>1965</v>
      </c>
      <c r="G1241" s="10" t="n">
        <v>200</v>
      </c>
      <c r="H1241" s="10" t="n">
        <v>80.042</v>
      </c>
      <c r="I1241" s="10" t="n">
        <v>119.958</v>
      </c>
      <c r="J1241" s="8" t="s">
        <v>259</v>
      </c>
      <c r="K1241" s="8" t="s">
        <v>259</v>
      </c>
    </row>
    <row r="1242" customFormat="false" ht="24" hidden="false" customHeight="false" outlineLevel="0" collapsed="false">
      <c r="A1242" s="8" t="s">
        <v>800</v>
      </c>
      <c r="B1242" s="8" t="s">
        <v>135</v>
      </c>
      <c r="C1242" s="9" t="s">
        <v>38</v>
      </c>
      <c r="D1242" s="9" t="s">
        <v>1964</v>
      </c>
      <c r="E1242" s="9" t="s">
        <v>17</v>
      </c>
      <c r="F1242" s="8" t="s">
        <v>1965</v>
      </c>
      <c r="G1242" s="10" t="n">
        <v>10</v>
      </c>
      <c r="H1242" s="10" t="n">
        <v>0</v>
      </c>
      <c r="I1242" s="10" t="n">
        <v>10</v>
      </c>
      <c r="J1242" s="8" t="s">
        <v>259</v>
      </c>
      <c r="K1242" s="8" t="s">
        <v>259</v>
      </c>
    </row>
    <row r="1243" customFormat="false" ht="24" hidden="false" customHeight="false" outlineLevel="0" collapsed="false">
      <c r="A1243" s="8" t="s">
        <v>800</v>
      </c>
      <c r="B1243" s="8" t="s">
        <v>135</v>
      </c>
      <c r="C1243" s="9" t="s">
        <v>38</v>
      </c>
      <c r="D1243" s="9" t="s">
        <v>1966</v>
      </c>
      <c r="E1243" s="9" t="s">
        <v>17</v>
      </c>
      <c r="F1243" s="8" t="s">
        <v>1967</v>
      </c>
      <c r="G1243" s="10" t="n">
        <v>10</v>
      </c>
      <c r="H1243" s="10" t="n">
        <v>0</v>
      </c>
      <c r="I1243" s="10" t="n">
        <v>10</v>
      </c>
      <c r="J1243" s="8" t="s">
        <v>142</v>
      </c>
      <c r="K1243" s="8" t="s">
        <v>597</v>
      </c>
    </row>
    <row r="1244" customFormat="false" ht="24" hidden="false" customHeight="false" outlineLevel="0" collapsed="false">
      <c r="A1244" s="8" t="s">
        <v>800</v>
      </c>
      <c r="B1244" s="8" t="s">
        <v>143</v>
      </c>
      <c r="C1244" s="9" t="s">
        <v>38</v>
      </c>
      <c r="D1244" s="9" t="s">
        <v>1968</v>
      </c>
      <c r="E1244" s="9" t="s">
        <v>17</v>
      </c>
      <c r="F1244" s="8" t="s">
        <v>1969</v>
      </c>
      <c r="G1244" s="10" t="n">
        <v>201130</v>
      </c>
      <c r="H1244" s="10" t="n">
        <v>201107.485</v>
      </c>
      <c r="I1244" s="10" t="n">
        <v>22.515000000014</v>
      </c>
      <c r="J1244" s="8" t="s">
        <v>146</v>
      </c>
      <c r="K1244" s="8" t="s">
        <v>1970</v>
      </c>
    </row>
    <row r="1245" customFormat="false" ht="24" hidden="false" customHeight="false" outlineLevel="0" collapsed="false">
      <c r="A1245" s="8" t="s">
        <v>800</v>
      </c>
      <c r="B1245" s="8" t="s">
        <v>143</v>
      </c>
      <c r="C1245" s="9" t="s">
        <v>38</v>
      </c>
      <c r="D1245" s="9" t="s">
        <v>1968</v>
      </c>
      <c r="E1245" s="9" t="s">
        <v>360</v>
      </c>
      <c r="F1245" s="8" t="s">
        <v>1969</v>
      </c>
      <c r="G1245" s="10" t="n">
        <v>714000</v>
      </c>
      <c r="H1245" s="10" t="n">
        <v>710673.623</v>
      </c>
      <c r="I1245" s="10" t="n">
        <v>3326.37699999998</v>
      </c>
      <c r="J1245" s="8" t="s">
        <v>146</v>
      </c>
      <c r="K1245" s="8" t="s">
        <v>1970</v>
      </c>
    </row>
    <row r="1246" customFormat="false" ht="24" hidden="false" customHeight="false" outlineLevel="0" collapsed="false">
      <c r="A1246" s="8" t="s">
        <v>800</v>
      </c>
      <c r="B1246" s="8" t="s">
        <v>143</v>
      </c>
      <c r="C1246" s="9" t="s">
        <v>38</v>
      </c>
      <c r="D1246" s="9" t="s">
        <v>1968</v>
      </c>
      <c r="E1246" s="9" t="s">
        <v>44</v>
      </c>
      <c r="F1246" s="8" t="s">
        <v>1969</v>
      </c>
      <c r="G1246" s="10" t="n">
        <v>1039860</v>
      </c>
      <c r="H1246" s="10" t="n">
        <v>1039849.423</v>
      </c>
      <c r="I1246" s="10" t="n">
        <v>10.5770000000484</v>
      </c>
      <c r="J1246" s="8" t="s">
        <v>146</v>
      </c>
      <c r="K1246" s="8" t="s">
        <v>1970</v>
      </c>
    </row>
    <row r="1247" customFormat="false" ht="36" hidden="false" customHeight="false" outlineLevel="0" collapsed="false">
      <c r="A1247" s="8" t="s">
        <v>800</v>
      </c>
      <c r="B1247" s="8" t="s">
        <v>143</v>
      </c>
      <c r="C1247" s="9" t="s">
        <v>38</v>
      </c>
      <c r="D1247" s="9" t="s">
        <v>1971</v>
      </c>
      <c r="E1247" s="9" t="s">
        <v>29</v>
      </c>
      <c r="F1247" s="8" t="s">
        <v>1972</v>
      </c>
      <c r="G1247" s="10" t="n">
        <v>500</v>
      </c>
      <c r="H1247" s="10" t="n">
        <v>90.72</v>
      </c>
      <c r="I1247" s="10" t="n">
        <v>409.28</v>
      </c>
      <c r="J1247" s="8" t="s">
        <v>146</v>
      </c>
      <c r="K1247" s="8" t="s">
        <v>1973</v>
      </c>
    </row>
    <row r="1248" customFormat="false" ht="36" hidden="false" customHeight="false" outlineLevel="0" collapsed="false">
      <c r="A1248" s="8" t="s">
        <v>800</v>
      </c>
      <c r="B1248" s="8" t="s">
        <v>143</v>
      </c>
      <c r="C1248" s="9" t="s">
        <v>38</v>
      </c>
      <c r="D1248" s="9" t="s">
        <v>1971</v>
      </c>
      <c r="E1248" s="9" t="s">
        <v>17</v>
      </c>
      <c r="F1248" s="8" t="s">
        <v>1972</v>
      </c>
      <c r="G1248" s="10" t="n">
        <v>5760</v>
      </c>
      <c r="H1248" s="10" t="n">
        <v>5751.089</v>
      </c>
      <c r="I1248" s="10" t="n">
        <v>8.91100000000006</v>
      </c>
      <c r="J1248" s="8" t="s">
        <v>146</v>
      </c>
      <c r="K1248" s="8" t="s">
        <v>1973</v>
      </c>
    </row>
    <row r="1249" customFormat="false" ht="36" hidden="false" customHeight="false" outlineLevel="0" collapsed="false">
      <c r="A1249" s="8" t="s">
        <v>800</v>
      </c>
      <c r="B1249" s="8" t="s">
        <v>143</v>
      </c>
      <c r="C1249" s="9" t="s">
        <v>38</v>
      </c>
      <c r="D1249" s="9" t="s">
        <v>1971</v>
      </c>
      <c r="E1249" s="9" t="s">
        <v>360</v>
      </c>
      <c r="F1249" s="8" t="s">
        <v>1972</v>
      </c>
      <c r="G1249" s="10" t="n">
        <v>440000</v>
      </c>
      <c r="H1249" s="10" t="n">
        <v>424434.246</v>
      </c>
      <c r="I1249" s="10" t="n">
        <v>15565.754</v>
      </c>
      <c r="J1249" s="8" t="s">
        <v>146</v>
      </c>
      <c r="K1249" s="8" t="s">
        <v>1973</v>
      </c>
    </row>
    <row r="1250" customFormat="false" ht="36" hidden="false" customHeight="false" outlineLevel="0" collapsed="false">
      <c r="A1250" s="8" t="s">
        <v>800</v>
      </c>
      <c r="B1250" s="8" t="s">
        <v>143</v>
      </c>
      <c r="C1250" s="9" t="s">
        <v>38</v>
      </c>
      <c r="D1250" s="9" t="s">
        <v>1971</v>
      </c>
      <c r="E1250" s="9" t="s">
        <v>44</v>
      </c>
      <c r="F1250" s="8" t="s">
        <v>1972</v>
      </c>
      <c r="G1250" s="10" t="n">
        <v>836060</v>
      </c>
      <c r="H1250" s="10" t="n">
        <v>836058.211</v>
      </c>
      <c r="I1250" s="10" t="n">
        <v>1.78899999998976</v>
      </c>
      <c r="J1250" s="8" t="s">
        <v>146</v>
      </c>
      <c r="K1250" s="8" t="s">
        <v>1973</v>
      </c>
    </row>
    <row r="1251" customFormat="false" ht="24" hidden="false" customHeight="false" outlineLevel="0" collapsed="false">
      <c r="A1251" s="8" t="s">
        <v>800</v>
      </c>
      <c r="B1251" s="8" t="s">
        <v>143</v>
      </c>
      <c r="C1251" s="9" t="s">
        <v>38</v>
      </c>
      <c r="D1251" s="9" t="s">
        <v>1974</v>
      </c>
      <c r="E1251" s="9" t="s">
        <v>17</v>
      </c>
      <c r="F1251" s="8" t="s">
        <v>1975</v>
      </c>
      <c r="G1251" s="10" t="n">
        <v>316100</v>
      </c>
      <c r="H1251" s="10" t="n">
        <v>254917.138</v>
      </c>
      <c r="I1251" s="10" t="n">
        <v>61182.862</v>
      </c>
      <c r="J1251" s="8" t="s">
        <v>1976</v>
      </c>
      <c r="K1251" s="8" t="s">
        <v>1977</v>
      </c>
    </row>
    <row r="1252" customFormat="false" ht="24" hidden="false" customHeight="false" outlineLevel="0" collapsed="false">
      <c r="A1252" s="8" t="s">
        <v>800</v>
      </c>
      <c r="B1252" s="8" t="s">
        <v>143</v>
      </c>
      <c r="C1252" s="9" t="s">
        <v>38</v>
      </c>
      <c r="D1252" s="9" t="s">
        <v>1978</v>
      </c>
      <c r="E1252" s="9" t="s">
        <v>360</v>
      </c>
      <c r="F1252" s="8" t="s">
        <v>1979</v>
      </c>
      <c r="G1252" s="10" t="n">
        <v>500000</v>
      </c>
      <c r="H1252" s="10" t="n">
        <v>495291.323</v>
      </c>
      <c r="I1252" s="10" t="n">
        <v>4708.67700000003</v>
      </c>
      <c r="J1252" s="8" t="s">
        <v>1976</v>
      </c>
      <c r="K1252" s="8" t="s">
        <v>1980</v>
      </c>
    </row>
    <row r="1253" customFormat="false" ht="24" hidden="false" customHeight="false" outlineLevel="0" collapsed="false">
      <c r="A1253" s="8" t="s">
        <v>800</v>
      </c>
      <c r="B1253" s="8" t="s">
        <v>143</v>
      </c>
      <c r="C1253" s="9" t="s">
        <v>38</v>
      </c>
      <c r="D1253" s="9" t="s">
        <v>1981</v>
      </c>
      <c r="E1253" s="9" t="s">
        <v>17</v>
      </c>
      <c r="F1253" s="8" t="s">
        <v>1982</v>
      </c>
      <c r="G1253" s="10" t="n">
        <v>61770</v>
      </c>
      <c r="H1253" s="10" t="n">
        <v>61412.76</v>
      </c>
      <c r="I1253" s="10" t="n">
        <v>357.239999999998</v>
      </c>
      <c r="J1253" s="8" t="s">
        <v>1976</v>
      </c>
      <c r="K1253" s="8" t="s">
        <v>1983</v>
      </c>
    </row>
    <row r="1254" customFormat="false" ht="24" hidden="false" customHeight="false" outlineLevel="0" collapsed="false">
      <c r="A1254" s="8" t="s">
        <v>800</v>
      </c>
      <c r="B1254" s="8" t="s">
        <v>143</v>
      </c>
      <c r="C1254" s="9" t="s">
        <v>38</v>
      </c>
      <c r="D1254" s="9" t="s">
        <v>1984</v>
      </c>
      <c r="E1254" s="9" t="s">
        <v>44</v>
      </c>
      <c r="F1254" s="8" t="s">
        <v>1985</v>
      </c>
      <c r="G1254" s="10" t="n">
        <v>3340</v>
      </c>
      <c r="H1254" s="10" t="n">
        <v>3335.688</v>
      </c>
      <c r="I1254" s="10" t="n">
        <v>4.3119999999999</v>
      </c>
      <c r="J1254" s="8" t="s">
        <v>269</v>
      </c>
      <c r="K1254" s="8" t="s">
        <v>1986</v>
      </c>
    </row>
    <row r="1255" customFormat="false" ht="24" hidden="false" customHeight="false" outlineLevel="0" collapsed="false">
      <c r="A1255" s="8" t="s">
        <v>800</v>
      </c>
      <c r="B1255" s="8" t="s">
        <v>143</v>
      </c>
      <c r="C1255" s="9" t="s">
        <v>38</v>
      </c>
      <c r="D1255" s="9" t="s">
        <v>1987</v>
      </c>
      <c r="E1255" s="9" t="s">
        <v>17</v>
      </c>
      <c r="F1255" s="8" t="s">
        <v>1988</v>
      </c>
      <c r="G1255" s="10" t="n">
        <v>1250</v>
      </c>
      <c r="H1255" s="10" t="n">
        <v>1240.136</v>
      </c>
      <c r="I1255" s="10" t="n">
        <v>9.86400000000003</v>
      </c>
      <c r="J1255" s="8" t="s">
        <v>269</v>
      </c>
      <c r="K1255" s="8" t="s">
        <v>270</v>
      </c>
    </row>
    <row r="1256" customFormat="false" ht="24" hidden="false" customHeight="false" outlineLevel="0" collapsed="false">
      <c r="A1256" s="8" t="s">
        <v>800</v>
      </c>
      <c r="B1256" s="8" t="s">
        <v>143</v>
      </c>
      <c r="C1256" s="9" t="s">
        <v>38</v>
      </c>
      <c r="D1256" s="9" t="s">
        <v>1987</v>
      </c>
      <c r="E1256" s="9" t="s">
        <v>44</v>
      </c>
      <c r="F1256" s="8" t="s">
        <v>1988</v>
      </c>
      <c r="G1256" s="10" t="n">
        <v>39590</v>
      </c>
      <c r="H1256" s="10" t="n">
        <v>39584.921</v>
      </c>
      <c r="I1256" s="10" t="n">
        <v>5.0789999999979</v>
      </c>
      <c r="J1256" s="8" t="s">
        <v>269</v>
      </c>
      <c r="K1256" s="8" t="s">
        <v>270</v>
      </c>
    </row>
    <row r="1257" customFormat="false" ht="24" hidden="false" customHeight="false" outlineLevel="0" collapsed="false">
      <c r="A1257" s="8" t="s">
        <v>800</v>
      </c>
      <c r="B1257" s="8" t="s">
        <v>143</v>
      </c>
      <c r="C1257" s="9" t="s">
        <v>38</v>
      </c>
      <c r="D1257" s="9" t="s">
        <v>1989</v>
      </c>
      <c r="E1257" s="9" t="s">
        <v>360</v>
      </c>
      <c r="F1257" s="8" t="s">
        <v>1990</v>
      </c>
      <c r="G1257" s="10" t="n">
        <v>16300</v>
      </c>
      <c r="H1257" s="10" t="n">
        <v>109.236</v>
      </c>
      <c r="I1257" s="10" t="n">
        <v>16190.764</v>
      </c>
      <c r="J1257" s="8" t="s">
        <v>146</v>
      </c>
      <c r="K1257" s="8" t="s">
        <v>1991</v>
      </c>
    </row>
    <row r="1258" customFormat="false" ht="24" hidden="false" customHeight="false" outlineLevel="0" collapsed="false">
      <c r="A1258" s="8" t="s">
        <v>800</v>
      </c>
      <c r="B1258" s="8" t="s">
        <v>143</v>
      </c>
      <c r="C1258" s="9" t="s">
        <v>38</v>
      </c>
      <c r="D1258" s="9" t="s">
        <v>1989</v>
      </c>
      <c r="E1258" s="9" t="s">
        <v>44</v>
      </c>
      <c r="F1258" s="8" t="s">
        <v>1990</v>
      </c>
      <c r="G1258" s="10" t="n">
        <v>217000</v>
      </c>
      <c r="H1258" s="10" t="n">
        <v>211246.799</v>
      </c>
      <c r="I1258" s="10" t="n">
        <v>5753.201</v>
      </c>
      <c r="J1258" s="8" t="s">
        <v>146</v>
      </c>
      <c r="K1258" s="8" t="s">
        <v>1991</v>
      </c>
    </row>
    <row r="1259" customFormat="false" ht="24" hidden="false" customHeight="false" outlineLevel="0" collapsed="false">
      <c r="A1259" s="8" t="s">
        <v>800</v>
      </c>
      <c r="B1259" s="8" t="s">
        <v>143</v>
      </c>
      <c r="C1259" s="9" t="s">
        <v>38</v>
      </c>
      <c r="D1259" s="9" t="s">
        <v>1992</v>
      </c>
      <c r="E1259" s="9" t="s">
        <v>29</v>
      </c>
      <c r="F1259" s="8" t="s">
        <v>1993</v>
      </c>
      <c r="G1259" s="10" t="n">
        <v>100</v>
      </c>
      <c r="H1259" s="10" t="n">
        <v>90.046</v>
      </c>
      <c r="I1259" s="10" t="n">
        <v>9.95399999999999</v>
      </c>
      <c r="J1259" s="8" t="s">
        <v>146</v>
      </c>
      <c r="K1259" s="8" t="s">
        <v>1994</v>
      </c>
    </row>
    <row r="1260" customFormat="false" ht="24" hidden="false" customHeight="false" outlineLevel="0" collapsed="false">
      <c r="A1260" s="8" t="s">
        <v>800</v>
      </c>
      <c r="B1260" s="8" t="s">
        <v>143</v>
      </c>
      <c r="C1260" s="9" t="s">
        <v>38</v>
      </c>
      <c r="D1260" s="9" t="s">
        <v>1992</v>
      </c>
      <c r="E1260" s="9" t="s">
        <v>17</v>
      </c>
      <c r="F1260" s="8" t="s">
        <v>1993</v>
      </c>
      <c r="G1260" s="10" t="n">
        <v>10</v>
      </c>
      <c r="H1260" s="10" t="n">
        <v>0</v>
      </c>
      <c r="I1260" s="10" t="n">
        <v>10</v>
      </c>
      <c r="J1260" s="8" t="s">
        <v>146</v>
      </c>
      <c r="K1260" s="8" t="s">
        <v>1994</v>
      </c>
    </row>
    <row r="1261" customFormat="false" ht="108" hidden="false" customHeight="false" outlineLevel="0" collapsed="false">
      <c r="A1261" s="8" t="s">
        <v>800</v>
      </c>
      <c r="B1261" s="8" t="s">
        <v>143</v>
      </c>
      <c r="C1261" s="9" t="s">
        <v>38</v>
      </c>
      <c r="D1261" s="9" t="s">
        <v>1995</v>
      </c>
      <c r="E1261" s="9" t="s">
        <v>44</v>
      </c>
      <c r="F1261" s="8" t="s">
        <v>1996</v>
      </c>
      <c r="G1261" s="10" t="n">
        <v>1330</v>
      </c>
      <c r="H1261" s="10" t="n">
        <v>1326.488</v>
      </c>
      <c r="I1261" s="10" t="n">
        <v>3.51199999999994</v>
      </c>
      <c r="J1261" s="8" t="s">
        <v>1997</v>
      </c>
      <c r="K1261" s="8" t="s">
        <v>1998</v>
      </c>
    </row>
    <row r="1262" customFormat="false" ht="108" hidden="false" customHeight="false" outlineLevel="0" collapsed="false">
      <c r="A1262" s="8" t="s">
        <v>800</v>
      </c>
      <c r="B1262" s="8" t="s">
        <v>143</v>
      </c>
      <c r="C1262" s="9" t="s">
        <v>38</v>
      </c>
      <c r="D1262" s="9" t="s">
        <v>1999</v>
      </c>
      <c r="E1262" s="9" t="s">
        <v>17</v>
      </c>
      <c r="F1262" s="8" t="s">
        <v>2000</v>
      </c>
      <c r="G1262" s="10" t="n">
        <v>277580</v>
      </c>
      <c r="H1262" s="10" t="n">
        <v>277570.858</v>
      </c>
      <c r="I1262" s="10" t="n">
        <v>9.14199999999255</v>
      </c>
      <c r="J1262" s="8" t="s">
        <v>1997</v>
      </c>
      <c r="K1262" s="8" t="s">
        <v>1998</v>
      </c>
    </row>
    <row r="1263" customFormat="false" ht="108" hidden="false" customHeight="false" outlineLevel="0" collapsed="false">
      <c r="A1263" s="8" t="s">
        <v>800</v>
      </c>
      <c r="B1263" s="8" t="s">
        <v>143</v>
      </c>
      <c r="C1263" s="9" t="s">
        <v>38</v>
      </c>
      <c r="D1263" s="9" t="s">
        <v>1999</v>
      </c>
      <c r="E1263" s="9" t="s">
        <v>44</v>
      </c>
      <c r="F1263" s="8" t="s">
        <v>2000</v>
      </c>
      <c r="G1263" s="10" t="n">
        <v>1897590</v>
      </c>
      <c r="H1263" s="10" t="n">
        <v>1897587.078</v>
      </c>
      <c r="I1263" s="10" t="n">
        <v>2.92200000002049</v>
      </c>
      <c r="J1263" s="8" t="s">
        <v>1997</v>
      </c>
      <c r="K1263" s="8" t="s">
        <v>1998</v>
      </c>
    </row>
    <row r="1264" customFormat="false" ht="24" hidden="false" customHeight="false" outlineLevel="0" collapsed="false">
      <c r="A1264" s="8" t="s">
        <v>800</v>
      </c>
      <c r="B1264" s="8" t="s">
        <v>143</v>
      </c>
      <c r="C1264" s="9" t="s">
        <v>38</v>
      </c>
      <c r="D1264" s="9" t="s">
        <v>2001</v>
      </c>
      <c r="E1264" s="9" t="s">
        <v>44</v>
      </c>
      <c r="F1264" s="8" t="s">
        <v>2002</v>
      </c>
      <c r="G1264" s="10" t="n">
        <v>410</v>
      </c>
      <c r="H1264" s="10" t="n">
        <v>407.437</v>
      </c>
      <c r="I1264" s="10" t="n">
        <v>2.56299999999999</v>
      </c>
      <c r="J1264" s="8" t="s">
        <v>2003</v>
      </c>
      <c r="K1264" s="8" t="s">
        <v>2004</v>
      </c>
    </row>
    <row r="1265" customFormat="false" ht="108" hidden="false" customHeight="false" outlineLevel="0" collapsed="false">
      <c r="A1265" s="8" t="s">
        <v>800</v>
      </c>
      <c r="B1265" s="8" t="s">
        <v>143</v>
      </c>
      <c r="C1265" s="9" t="s">
        <v>38</v>
      </c>
      <c r="D1265" s="9" t="s">
        <v>2005</v>
      </c>
      <c r="E1265" s="9" t="s">
        <v>17</v>
      </c>
      <c r="F1265" s="8" t="s">
        <v>2006</v>
      </c>
      <c r="G1265" s="10" t="n">
        <v>768760</v>
      </c>
      <c r="H1265" s="10" t="n">
        <v>768757.884</v>
      </c>
      <c r="I1265" s="10" t="n">
        <v>2.11600000003818</v>
      </c>
      <c r="J1265" s="8" t="s">
        <v>1997</v>
      </c>
      <c r="K1265" s="8" t="s">
        <v>2007</v>
      </c>
    </row>
    <row r="1266" customFormat="false" ht="108" hidden="false" customHeight="false" outlineLevel="0" collapsed="false">
      <c r="A1266" s="8" t="s">
        <v>800</v>
      </c>
      <c r="B1266" s="8" t="s">
        <v>143</v>
      </c>
      <c r="C1266" s="9" t="s">
        <v>38</v>
      </c>
      <c r="D1266" s="9" t="s">
        <v>2005</v>
      </c>
      <c r="E1266" s="9" t="s">
        <v>44</v>
      </c>
      <c r="F1266" s="8" t="s">
        <v>2006</v>
      </c>
      <c r="G1266" s="10" t="n">
        <v>6736840</v>
      </c>
      <c r="H1266" s="10" t="n">
        <v>6736839.901</v>
      </c>
      <c r="I1266" s="10" t="n">
        <v>0.0990000003948808</v>
      </c>
      <c r="J1266" s="8" t="s">
        <v>1997</v>
      </c>
      <c r="K1266" s="8" t="s">
        <v>2007</v>
      </c>
    </row>
    <row r="1267" customFormat="false" ht="24" hidden="false" customHeight="false" outlineLevel="0" collapsed="false">
      <c r="A1267" s="8" t="s">
        <v>800</v>
      </c>
      <c r="B1267" s="8" t="s">
        <v>143</v>
      </c>
      <c r="C1267" s="9" t="s">
        <v>38</v>
      </c>
      <c r="D1267" s="9" t="s">
        <v>2008</v>
      </c>
      <c r="E1267" s="9" t="s">
        <v>17</v>
      </c>
      <c r="F1267" s="8" t="s">
        <v>2009</v>
      </c>
      <c r="G1267" s="10" t="n">
        <v>79400</v>
      </c>
      <c r="H1267" s="10" t="n">
        <v>79381.116</v>
      </c>
      <c r="I1267" s="10" t="n">
        <v>18.8840000000055</v>
      </c>
      <c r="J1267" s="8" t="s">
        <v>146</v>
      </c>
      <c r="K1267" s="8" t="s">
        <v>2010</v>
      </c>
    </row>
    <row r="1268" customFormat="false" ht="24" hidden="false" customHeight="false" outlineLevel="0" collapsed="false">
      <c r="A1268" s="8" t="s">
        <v>800</v>
      </c>
      <c r="B1268" s="8" t="s">
        <v>143</v>
      </c>
      <c r="C1268" s="9" t="s">
        <v>38</v>
      </c>
      <c r="D1268" s="9" t="s">
        <v>2011</v>
      </c>
      <c r="E1268" s="9" t="s">
        <v>17</v>
      </c>
      <c r="F1268" s="8" t="s">
        <v>2012</v>
      </c>
      <c r="G1268" s="10" t="n">
        <v>10</v>
      </c>
      <c r="H1268" s="10" t="n">
        <v>0</v>
      </c>
      <c r="I1268" s="10" t="n">
        <v>10</v>
      </c>
      <c r="J1268" s="8" t="s">
        <v>1976</v>
      </c>
      <c r="K1268" s="8" t="s">
        <v>2013</v>
      </c>
    </row>
    <row r="1269" customFormat="false" ht="24" hidden="false" customHeight="false" outlineLevel="0" collapsed="false">
      <c r="A1269" s="8" t="s">
        <v>800</v>
      </c>
      <c r="B1269" s="8" t="s">
        <v>143</v>
      </c>
      <c r="C1269" s="9" t="s">
        <v>38</v>
      </c>
      <c r="D1269" s="9" t="s">
        <v>2014</v>
      </c>
      <c r="E1269" s="9" t="s">
        <v>17</v>
      </c>
      <c r="F1269" s="8" t="s">
        <v>2015</v>
      </c>
      <c r="G1269" s="10" t="n">
        <v>680</v>
      </c>
      <c r="H1269" s="10" t="n">
        <v>680</v>
      </c>
      <c r="I1269" s="10" t="n">
        <v>0</v>
      </c>
      <c r="J1269" s="8" t="s">
        <v>2003</v>
      </c>
      <c r="K1269" s="8" t="s">
        <v>2016</v>
      </c>
    </row>
    <row r="1270" customFormat="false" ht="24" hidden="false" customHeight="false" outlineLevel="0" collapsed="false">
      <c r="A1270" s="8" t="s">
        <v>800</v>
      </c>
      <c r="B1270" s="8" t="s">
        <v>143</v>
      </c>
      <c r="C1270" s="9" t="s">
        <v>38</v>
      </c>
      <c r="D1270" s="9" t="s">
        <v>2014</v>
      </c>
      <c r="E1270" s="9" t="s">
        <v>44</v>
      </c>
      <c r="F1270" s="8" t="s">
        <v>2015</v>
      </c>
      <c r="G1270" s="10" t="n">
        <v>810150</v>
      </c>
      <c r="H1270" s="10" t="n">
        <v>810122.657</v>
      </c>
      <c r="I1270" s="10" t="n">
        <v>27.3429999999935</v>
      </c>
      <c r="J1270" s="8" t="s">
        <v>2003</v>
      </c>
      <c r="K1270" s="8" t="s">
        <v>2016</v>
      </c>
    </row>
    <row r="1271" customFormat="false" ht="24" hidden="false" customHeight="false" outlineLevel="0" collapsed="false">
      <c r="A1271" s="8" t="s">
        <v>800</v>
      </c>
      <c r="B1271" s="8" t="s">
        <v>143</v>
      </c>
      <c r="C1271" s="9" t="s">
        <v>38</v>
      </c>
      <c r="D1271" s="9" t="s">
        <v>2017</v>
      </c>
      <c r="E1271" s="9" t="s">
        <v>17</v>
      </c>
      <c r="F1271" s="8" t="s">
        <v>2018</v>
      </c>
      <c r="G1271" s="10" t="n">
        <v>10</v>
      </c>
      <c r="H1271" s="10" t="n">
        <v>0</v>
      </c>
      <c r="I1271" s="10" t="n">
        <v>10</v>
      </c>
      <c r="J1271" s="8" t="s">
        <v>1976</v>
      </c>
      <c r="K1271" s="8" t="s">
        <v>2019</v>
      </c>
    </row>
    <row r="1272" customFormat="false" ht="24" hidden="false" customHeight="false" outlineLevel="0" collapsed="false">
      <c r="A1272" s="8" t="s">
        <v>800</v>
      </c>
      <c r="B1272" s="8" t="s">
        <v>143</v>
      </c>
      <c r="C1272" s="9" t="s">
        <v>38</v>
      </c>
      <c r="D1272" s="9" t="s">
        <v>2017</v>
      </c>
      <c r="E1272" s="9" t="s">
        <v>360</v>
      </c>
      <c r="F1272" s="8" t="s">
        <v>2018</v>
      </c>
      <c r="G1272" s="10" t="n">
        <v>669000</v>
      </c>
      <c r="H1272" s="10" t="n">
        <v>663751.962</v>
      </c>
      <c r="I1272" s="10" t="n">
        <v>5248.03799999994</v>
      </c>
      <c r="J1272" s="8" t="s">
        <v>1976</v>
      </c>
      <c r="K1272" s="8" t="s">
        <v>2019</v>
      </c>
    </row>
    <row r="1273" customFormat="false" ht="24" hidden="false" customHeight="false" outlineLevel="0" collapsed="false">
      <c r="A1273" s="8" t="s">
        <v>800</v>
      </c>
      <c r="B1273" s="8" t="s">
        <v>143</v>
      </c>
      <c r="C1273" s="9" t="s">
        <v>38</v>
      </c>
      <c r="D1273" s="9" t="s">
        <v>2017</v>
      </c>
      <c r="E1273" s="9" t="s">
        <v>44</v>
      </c>
      <c r="F1273" s="8" t="s">
        <v>2018</v>
      </c>
      <c r="G1273" s="10" t="n">
        <v>10</v>
      </c>
      <c r="H1273" s="10" t="n">
        <v>0</v>
      </c>
      <c r="I1273" s="10" t="n">
        <v>10</v>
      </c>
      <c r="J1273" s="8" t="s">
        <v>1976</v>
      </c>
      <c r="K1273" s="8" t="s">
        <v>2019</v>
      </c>
    </row>
    <row r="1274" customFormat="false" ht="84" hidden="false" customHeight="false" outlineLevel="0" collapsed="false">
      <c r="A1274" s="8" t="s">
        <v>800</v>
      </c>
      <c r="B1274" s="8" t="s">
        <v>143</v>
      </c>
      <c r="C1274" s="9" t="s">
        <v>38</v>
      </c>
      <c r="D1274" s="9" t="s">
        <v>2020</v>
      </c>
      <c r="E1274" s="9" t="s">
        <v>17</v>
      </c>
      <c r="F1274" s="8" t="s">
        <v>2021</v>
      </c>
      <c r="G1274" s="10" t="n">
        <v>523000</v>
      </c>
      <c r="H1274" s="10" t="n">
        <v>522996.556</v>
      </c>
      <c r="I1274" s="10" t="n">
        <v>3.4440000000177</v>
      </c>
      <c r="J1274" s="8" t="s">
        <v>1997</v>
      </c>
      <c r="K1274" s="8" t="s">
        <v>2022</v>
      </c>
    </row>
    <row r="1275" customFormat="false" ht="84" hidden="false" customHeight="false" outlineLevel="0" collapsed="false">
      <c r="A1275" s="8" t="s">
        <v>800</v>
      </c>
      <c r="B1275" s="8" t="s">
        <v>143</v>
      </c>
      <c r="C1275" s="9" t="s">
        <v>38</v>
      </c>
      <c r="D1275" s="9" t="s">
        <v>2020</v>
      </c>
      <c r="E1275" s="9" t="s">
        <v>360</v>
      </c>
      <c r="F1275" s="8" t="s">
        <v>2021</v>
      </c>
      <c r="G1275" s="10" t="n">
        <v>50000</v>
      </c>
      <c r="H1275" s="10" t="n">
        <v>49797.228</v>
      </c>
      <c r="I1275" s="10" t="n">
        <v>202.771999999997</v>
      </c>
      <c r="J1275" s="8" t="s">
        <v>1997</v>
      </c>
      <c r="K1275" s="8" t="s">
        <v>2022</v>
      </c>
    </row>
    <row r="1276" customFormat="false" ht="84" hidden="false" customHeight="false" outlineLevel="0" collapsed="false">
      <c r="A1276" s="8" t="s">
        <v>800</v>
      </c>
      <c r="B1276" s="8" t="s">
        <v>143</v>
      </c>
      <c r="C1276" s="9" t="s">
        <v>38</v>
      </c>
      <c r="D1276" s="9" t="s">
        <v>2020</v>
      </c>
      <c r="E1276" s="9" t="s">
        <v>44</v>
      </c>
      <c r="F1276" s="8" t="s">
        <v>2021</v>
      </c>
      <c r="G1276" s="10" t="n">
        <v>6924000</v>
      </c>
      <c r="H1276" s="10" t="n">
        <v>6923998.127</v>
      </c>
      <c r="I1276" s="10" t="n">
        <v>1.87299999967217</v>
      </c>
      <c r="J1276" s="8" t="s">
        <v>1997</v>
      </c>
      <c r="K1276" s="8" t="s">
        <v>2022</v>
      </c>
    </row>
    <row r="1277" customFormat="false" ht="24" hidden="false" customHeight="false" outlineLevel="0" collapsed="false">
      <c r="A1277" s="8" t="s">
        <v>800</v>
      </c>
      <c r="B1277" s="8" t="s">
        <v>143</v>
      </c>
      <c r="C1277" s="9" t="s">
        <v>38</v>
      </c>
      <c r="D1277" s="9" t="s">
        <v>2023</v>
      </c>
      <c r="E1277" s="9" t="s">
        <v>29</v>
      </c>
      <c r="F1277" s="8" t="s">
        <v>2024</v>
      </c>
      <c r="G1277" s="10" t="n">
        <v>90</v>
      </c>
      <c r="H1277" s="10" t="n">
        <v>85.944</v>
      </c>
      <c r="I1277" s="10" t="n">
        <v>4.056</v>
      </c>
      <c r="J1277" s="8" t="s">
        <v>616</v>
      </c>
      <c r="K1277" s="8" t="s">
        <v>2025</v>
      </c>
    </row>
    <row r="1278" customFormat="false" ht="24" hidden="false" customHeight="false" outlineLevel="0" collapsed="false">
      <c r="A1278" s="8" t="s">
        <v>800</v>
      </c>
      <c r="B1278" s="8" t="s">
        <v>143</v>
      </c>
      <c r="C1278" s="9" t="s">
        <v>38</v>
      </c>
      <c r="D1278" s="9" t="s">
        <v>2023</v>
      </c>
      <c r="E1278" s="9" t="s">
        <v>44</v>
      </c>
      <c r="F1278" s="8" t="s">
        <v>2024</v>
      </c>
      <c r="G1278" s="10" t="n">
        <v>1914300</v>
      </c>
      <c r="H1278" s="10" t="n">
        <v>1914296.201</v>
      </c>
      <c r="I1278" s="10" t="n">
        <v>3.79900000011548</v>
      </c>
      <c r="J1278" s="8" t="s">
        <v>616</v>
      </c>
      <c r="K1278" s="8" t="s">
        <v>2025</v>
      </c>
    </row>
    <row r="1279" customFormat="false" ht="24" hidden="false" customHeight="false" outlineLevel="0" collapsed="false">
      <c r="A1279" s="8" t="s">
        <v>800</v>
      </c>
      <c r="B1279" s="8" t="s">
        <v>143</v>
      </c>
      <c r="C1279" s="9" t="s">
        <v>38</v>
      </c>
      <c r="D1279" s="9" t="s">
        <v>2026</v>
      </c>
      <c r="E1279" s="9" t="s">
        <v>44</v>
      </c>
      <c r="F1279" s="8" t="s">
        <v>2027</v>
      </c>
      <c r="G1279" s="10" t="n">
        <v>218970</v>
      </c>
      <c r="H1279" s="10" t="n">
        <v>218962.953</v>
      </c>
      <c r="I1279" s="10" t="n">
        <v>7.04699999999139</v>
      </c>
      <c r="J1279" s="8" t="s">
        <v>19</v>
      </c>
      <c r="K1279" s="8" t="s">
        <v>20</v>
      </c>
    </row>
    <row r="1280" customFormat="false" ht="108" hidden="false" customHeight="false" outlineLevel="0" collapsed="false">
      <c r="A1280" s="8" t="s">
        <v>800</v>
      </c>
      <c r="B1280" s="8" t="s">
        <v>143</v>
      </c>
      <c r="C1280" s="9" t="s">
        <v>38</v>
      </c>
      <c r="D1280" s="9" t="s">
        <v>2028</v>
      </c>
      <c r="E1280" s="9" t="s">
        <v>17</v>
      </c>
      <c r="F1280" s="8" t="s">
        <v>2029</v>
      </c>
      <c r="G1280" s="10" t="n">
        <v>258930</v>
      </c>
      <c r="H1280" s="10" t="n">
        <v>258900.258</v>
      </c>
      <c r="I1280" s="10" t="n">
        <v>29.7419999999984</v>
      </c>
      <c r="J1280" s="8" t="s">
        <v>1997</v>
      </c>
      <c r="K1280" s="8" t="s">
        <v>2007</v>
      </c>
    </row>
    <row r="1281" customFormat="false" ht="108" hidden="false" customHeight="false" outlineLevel="0" collapsed="false">
      <c r="A1281" s="8" t="s">
        <v>800</v>
      </c>
      <c r="B1281" s="8" t="s">
        <v>143</v>
      </c>
      <c r="C1281" s="9" t="s">
        <v>38</v>
      </c>
      <c r="D1281" s="9" t="s">
        <v>2028</v>
      </c>
      <c r="E1281" s="9" t="s">
        <v>44</v>
      </c>
      <c r="F1281" s="8" t="s">
        <v>2029</v>
      </c>
      <c r="G1281" s="10" t="n">
        <v>2144580</v>
      </c>
      <c r="H1281" s="10" t="n">
        <v>2144574.368</v>
      </c>
      <c r="I1281" s="10" t="n">
        <v>5.63200000021607</v>
      </c>
      <c r="J1281" s="8" t="s">
        <v>1997</v>
      </c>
      <c r="K1281" s="8" t="s">
        <v>2007</v>
      </c>
    </row>
    <row r="1282" customFormat="false" ht="24" hidden="false" customHeight="false" outlineLevel="0" collapsed="false">
      <c r="A1282" s="8" t="s">
        <v>800</v>
      </c>
      <c r="B1282" s="8" t="s">
        <v>143</v>
      </c>
      <c r="C1282" s="9" t="s">
        <v>38</v>
      </c>
      <c r="D1282" s="9" t="s">
        <v>2030</v>
      </c>
      <c r="E1282" s="9" t="s">
        <v>17</v>
      </c>
      <c r="F1282" s="8" t="s">
        <v>2031</v>
      </c>
      <c r="G1282" s="10" t="n">
        <v>12500</v>
      </c>
      <c r="H1282" s="10" t="n">
        <v>12500</v>
      </c>
      <c r="I1282" s="10" t="n">
        <v>0</v>
      </c>
      <c r="J1282" s="8" t="s">
        <v>1976</v>
      </c>
      <c r="K1282" s="8" t="s">
        <v>2013</v>
      </c>
    </row>
    <row r="1283" customFormat="false" ht="24" hidden="false" customHeight="false" outlineLevel="0" collapsed="false">
      <c r="A1283" s="8" t="s">
        <v>800</v>
      </c>
      <c r="B1283" s="8" t="s">
        <v>143</v>
      </c>
      <c r="C1283" s="9" t="s">
        <v>38</v>
      </c>
      <c r="D1283" s="9" t="s">
        <v>2032</v>
      </c>
      <c r="E1283" s="9" t="s">
        <v>17</v>
      </c>
      <c r="F1283" s="8" t="s">
        <v>2033</v>
      </c>
      <c r="G1283" s="10" t="n">
        <v>10</v>
      </c>
      <c r="H1283" s="10" t="n">
        <v>0</v>
      </c>
      <c r="I1283" s="10" t="n">
        <v>10</v>
      </c>
      <c r="J1283" s="8" t="s">
        <v>1976</v>
      </c>
      <c r="K1283" s="8" t="s">
        <v>1983</v>
      </c>
    </row>
    <row r="1284" customFormat="false" ht="24" hidden="false" customHeight="false" outlineLevel="0" collapsed="false">
      <c r="A1284" s="8" t="s">
        <v>800</v>
      </c>
      <c r="B1284" s="8" t="s">
        <v>143</v>
      </c>
      <c r="C1284" s="9" t="s">
        <v>38</v>
      </c>
      <c r="D1284" s="9" t="s">
        <v>2034</v>
      </c>
      <c r="E1284" s="9" t="s">
        <v>17</v>
      </c>
      <c r="F1284" s="8" t="s">
        <v>2035</v>
      </c>
      <c r="G1284" s="10" t="n">
        <v>64150</v>
      </c>
      <c r="H1284" s="10" t="n">
        <v>63720.843</v>
      </c>
      <c r="I1284" s="10" t="n">
        <v>429.156999999999</v>
      </c>
      <c r="J1284" s="8" t="s">
        <v>146</v>
      </c>
      <c r="K1284" s="8" t="s">
        <v>2036</v>
      </c>
    </row>
    <row r="1285" customFormat="false" ht="24" hidden="false" customHeight="false" outlineLevel="0" collapsed="false">
      <c r="A1285" s="8" t="s">
        <v>800</v>
      </c>
      <c r="B1285" s="8" t="s">
        <v>143</v>
      </c>
      <c r="C1285" s="9" t="s">
        <v>38</v>
      </c>
      <c r="D1285" s="9" t="s">
        <v>2037</v>
      </c>
      <c r="E1285" s="9" t="s">
        <v>44</v>
      </c>
      <c r="F1285" s="8" t="s">
        <v>2038</v>
      </c>
      <c r="G1285" s="10" t="n">
        <v>14000</v>
      </c>
      <c r="H1285" s="10" t="n">
        <v>13914.006</v>
      </c>
      <c r="I1285" s="10" t="n">
        <v>85.9940000000006</v>
      </c>
      <c r="J1285" s="8" t="s">
        <v>19</v>
      </c>
      <c r="K1285" s="8" t="s">
        <v>20</v>
      </c>
    </row>
    <row r="1286" customFormat="false" ht="24" hidden="false" customHeight="false" outlineLevel="0" collapsed="false">
      <c r="A1286" s="8" t="s">
        <v>800</v>
      </c>
      <c r="B1286" s="8" t="s">
        <v>143</v>
      </c>
      <c r="C1286" s="9" t="s">
        <v>38</v>
      </c>
      <c r="D1286" s="9" t="s">
        <v>2039</v>
      </c>
      <c r="E1286" s="9" t="s">
        <v>17</v>
      </c>
      <c r="F1286" s="8" t="s">
        <v>2040</v>
      </c>
      <c r="G1286" s="10" t="n">
        <v>703040</v>
      </c>
      <c r="H1286" s="10" t="n">
        <v>703040</v>
      </c>
      <c r="I1286" s="10" t="n">
        <v>0</v>
      </c>
      <c r="J1286" s="8" t="s">
        <v>19</v>
      </c>
      <c r="K1286" s="8" t="s">
        <v>20</v>
      </c>
    </row>
    <row r="1287" customFormat="false" ht="24" hidden="false" customHeight="false" outlineLevel="0" collapsed="false">
      <c r="A1287" s="8" t="s">
        <v>800</v>
      </c>
      <c r="B1287" s="8" t="s">
        <v>143</v>
      </c>
      <c r="C1287" s="9" t="s">
        <v>38</v>
      </c>
      <c r="D1287" s="9" t="s">
        <v>2039</v>
      </c>
      <c r="E1287" s="9" t="s">
        <v>44</v>
      </c>
      <c r="F1287" s="8" t="s">
        <v>2040</v>
      </c>
      <c r="G1287" s="10" t="n">
        <v>1227860</v>
      </c>
      <c r="H1287" s="10" t="n">
        <v>1227852.684</v>
      </c>
      <c r="I1287" s="10" t="n">
        <v>7.31600000010803</v>
      </c>
      <c r="J1287" s="8" t="s">
        <v>19</v>
      </c>
      <c r="K1287" s="8" t="s">
        <v>20</v>
      </c>
    </row>
    <row r="1288" customFormat="false" ht="24" hidden="false" customHeight="false" outlineLevel="0" collapsed="false">
      <c r="A1288" s="8" t="s">
        <v>800</v>
      </c>
      <c r="B1288" s="8" t="s">
        <v>143</v>
      </c>
      <c r="C1288" s="9" t="s">
        <v>38</v>
      </c>
      <c r="D1288" s="9" t="s">
        <v>2041</v>
      </c>
      <c r="E1288" s="9" t="s">
        <v>29</v>
      </c>
      <c r="F1288" s="8" t="s">
        <v>2042</v>
      </c>
      <c r="G1288" s="10" t="n">
        <v>90</v>
      </c>
      <c r="H1288" s="10" t="n">
        <v>81.17</v>
      </c>
      <c r="I1288" s="10" t="n">
        <v>8.83</v>
      </c>
      <c r="J1288" s="8" t="s">
        <v>146</v>
      </c>
      <c r="K1288" s="8" t="s">
        <v>1994</v>
      </c>
    </row>
    <row r="1289" customFormat="false" ht="24" hidden="false" customHeight="false" outlineLevel="0" collapsed="false">
      <c r="A1289" s="8" t="s">
        <v>800</v>
      </c>
      <c r="B1289" s="8" t="s">
        <v>143</v>
      </c>
      <c r="C1289" s="9" t="s">
        <v>38</v>
      </c>
      <c r="D1289" s="9" t="s">
        <v>2041</v>
      </c>
      <c r="E1289" s="9" t="s">
        <v>17</v>
      </c>
      <c r="F1289" s="8" t="s">
        <v>2042</v>
      </c>
      <c r="G1289" s="10" t="n">
        <v>159100</v>
      </c>
      <c r="H1289" s="10" t="n">
        <v>159099.97</v>
      </c>
      <c r="I1289" s="10" t="n">
        <v>0.0299999999988358</v>
      </c>
      <c r="J1289" s="8" t="s">
        <v>146</v>
      </c>
      <c r="K1289" s="8" t="s">
        <v>1994</v>
      </c>
    </row>
    <row r="1290" customFormat="false" ht="24" hidden="false" customHeight="false" outlineLevel="0" collapsed="false">
      <c r="A1290" s="8" t="s">
        <v>800</v>
      </c>
      <c r="B1290" s="8" t="s">
        <v>143</v>
      </c>
      <c r="C1290" s="9" t="s">
        <v>38</v>
      </c>
      <c r="D1290" s="9" t="s">
        <v>2043</v>
      </c>
      <c r="E1290" s="9" t="s">
        <v>44</v>
      </c>
      <c r="F1290" s="8" t="s">
        <v>2044</v>
      </c>
      <c r="G1290" s="10" t="n">
        <v>2760</v>
      </c>
      <c r="H1290" s="10" t="n">
        <v>2742.714</v>
      </c>
      <c r="I1290" s="10" t="n">
        <v>17.2860000000001</v>
      </c>
      <c r="J1290" s="8" t="s">
        <v>19</v>
      </c>
      <c r="K1290" s="8" t="s">
        <v>20</v>
      </c>
    </row>
    <row r="1291" customFormat="false" ht="15" hidden="false" customHeight="false" outlineLevel="0" collapsed="false">
      <c r="A1291" s="8" t="s">
        <v>800</v>
      </c>
      <c r="B1291" s="8" t="s">
        <v>143</v>
      </c>
      <c r="C1291" s="9" t="s">
        <v>38</v>
      </c>
      <c r="D1291" s="9" t="s">
        <v>2045</v>
      </c>
      <c r="E1291" s="9" t="s">
        <v>17</v>
      </c>
      <c r="F1291" s="8" t="s">
        <v>2046</v>
      </c>
      <c r="G1291" s="10" t="n">
        <v>1474460</v>
      </c>
      <c r="H1291" s="10" t="n">
        <v>1474459.999</v>
      </c>
      <c r="I1291" s="10" t="n">
        <v>0.00099999993108213</v>
      </c>
      <c r="J1291" s="8" t="s">
        <v>19</v>
      </c>
      <c r="K1291" s="8" t="s">
        <v>20</v>
      </c>
    </row>
    <row r="1292" customFormat="false" ht="15" hidden="false" customHeight="false" outlineLevel="0" collapsed="false">
      <c r="A1292" s="8" t="s">
        <v>800</v>
      </c>
      <c r="B1292" s="8" t="s">
        <v>143</v>
      </c>
      <c r="C1292" s="9" t="s">
        <v>38</v>
      </c>
      <c r="D1292" s="9" t="s">
        <v>2045</v>
      </c>
      <c r="E1292" s="9" t="s">
        <v>44</v>
      </c>
      <c r="F1292" s="8" t="s">
        <v>2046</v>
      </c>
      <c r="G1292" s="10" t="n">
        <v>1182040</v>
      </c>
      <c r="H1292" s="10" t="n">
        <v>1182034.573</v>
      </c>
      <c r="I1292" s="10" t="n">
        <v>5.42699999990873</v>
      </c>
      <c r="J1292" s="8" t="s">
        <v>19</v>
      </c>
      <c r="K1292" s="8" t="s">
        <v>20</v>
      </c>
    </row>
    <row r="1293" customFormat="false" ht="15" hidden="false" customHeight="false" outlineLevel="0" collapsed="false">
      <c r="A1293" s="8" t="s">
        <v>800</v>
      </c>
      <c r="B1293" s="8" t="s">
        <v>143</v>
      </c>
      <c r="C1293" s="9" t="s">
        <v>38</v>
      </c>
      <c r="D1293" s="9" t="s">
        <v>2047</v>
      </c>
      <c r="E1293" s="9" t="s">
        <v>29</v>
      </c>
      <c r="F1293" s="8" t="s">
        <v>2048</v>
      </c>
      <c r="G1293" s="10" t="n">
        <v>2000</v>
      </c>
      <c r="H1293" s="10" t="n">
        <v>1996.045</v>
      </c>
      <c r="I1293" s="10" t="n">
        <v>3.95499999999993</v>
      </c>
      <c r="J1293" s="8" t="s">
        <v>19</v>
      </c>
      <c r="K1293" s="8" t="s">
        <v>20</v>
      </c>
    </row>
    <row r="1294" customFormat="false" ht="15" hidden="false" customHeight="false" outlineLevel="0" collapsed="false">
      <c r="A1294" s="8" t="s">
        <v>800</v>
      </c>
      <c r="B1294" s="8" t="s">
        <v>143</v>
      </c>
      <c r="C1294" s="9" t="s">
        <v>38</v>
      </c>
      <c r="D1294" s="9" t="s">
        <v>2047</v>
      </c>
      <c r="E1294" s="9" t="s">
        <v>17</v>
      </c>
      <c r="F1294" s="8" t="s">
        <v>2048</v>
      </c>
      <c r="G1294" s="10" t="n">
        <v>245290</v>
      </c>
      <c r="H1294" s="10" t="n">
        <v>245290</v>
      </c>
      <c r="I1294" s="10" t="n">
        <v>0</v>
      </c>
      <c r="J1294" s="8" t="s">
        <v>19</v>
      </c>
      <c r="K1294" s="8" t="s">
        <v>20</v>
      </c>
    </row>
    <row r="1295" customFormat="false" ht="15" hidden="false" customHeight="false" outlineLevel="0" collapsed="false">
      <c r="A1295" s="8" t="s">
        <v>800</v>
      </c>
      <c r="B1295" s="8" t="s">
        <v>143</v>
      </c>
      <c r="C1295" s="9" t="s">
        <v>38</v>
      </c>
      <c r="D1295" s="9" t="s">
        <v>2047</v>
      </c>
      <c r="E1295" s="9" t="s">
        <v>44</v>
      </c>
      <c r="F1295" s="8" t="s">
        <v>2048</v>
      </c>
      <c r="G1295" s="10" t="n">
        <v>4709733</v>
      </c>
      <c r="H1295" s="10" t="n">
        <v>4709726.484</v>
      </c>
      <c r="I1295" s="10" t="n">
        <v>6.51599999982864</v>
      </c>
      <c r="J1295" s="8" t="s">
        <v>19</v>
      </c>
      <c r="K1295" s="8" t="s">
        <v>20</v>
      </c>
    </row>
    <row r="1296" customFormat="false" ht="24" hidden="false" customHeight="false" outlineLevel="0" collapsed="false">
      <c r="A1296" s="8" t="s">
        <v>800</v>
      </c>
      <c r="B1296" s="8" t="s">
        <v>143</v>
      </c>
      <c r="C1296" s="9" t="s">
        <v>38</v>
      </c>
      <c r="D1296" s="9" t="s">
        <v>2049</v>
      </c>
      <c r="E1296" s="9" t="s">
        <v>17</v>
      </c>
      <c r="F1296" s="8" t="s">
        <v>2050</v>
      </c>
      <c r="G1296" s="10" t="n">
        <v>273090</v>
      </c>
      <c r="H1296" s="10" t="n">
        <v>273090</v>
      </c>
      <c r="I1296" s="10" t="n">
        <v>0</v>
      </c>
      <c r="J1296" s="8" t="s">
        <v>19</v>
      </c>
      <c r="K1296" s="8" t="s">
        <v>20</v>
      </c>
    </row>
    <row r="1297" customFormat="false" ht="24" hidden="false" customHeight="false" outlineLevel="0" collapsed="false">
      <c r="A1297" s="8" t="s">
        <v>800</v>
      </c>
      <c r="B1297" s="8" t="s">
        <v>143</v>
      </c>
      <c r="C1297" s="9" t="s">
        <v>38</v>
      </c>
      <c r="D1297" s="9" t="s">
        <v>2049</v>
      </c>
      <c r="E1297" s="9" t="s">
        <v>44</v>
      </c>
      <c r="F1297" s="8" t="s">
        <v>2050</v>
      </c>
      <c r="G1297" s="10" t="n">
        <v>5433390</v>
      </c>
      <c r="H1297" s="10" t="n">
        <v>5433350.607</v>
      </c>
      <c r="I1297" s="10" t="n">
        <v>39.3930000001565</v>
      </c>
      <c r="J1297" s="8" t="s">
        <v>19</v>
      </c>
      <c r="K1297" s="8" t="s">
        <v>20</v>
      </c>
    </row>
    <row r="1298" customFormat="false" ht="24" hidden="false" customHeight="false" outlineLevel="0" collapsed="false">
      <c r="A1298" s="8" t="s">
        <v>800</v>
      </c>
      <c r="B1298" s="8" t="s">
        <v>143</v>
      </c>
      <c r="C1298" s="9" t="s">
        <v>38</v>
      </c>
      <c r="D1298" s="9" t="s">
        <v>2051</v>
      </c>
      <c r="E1298" s="9" t="s">
        <v>44</v>
      </c>
      <c r="F1298" s="8" t="s">
        <v>2052</v>
      </c>
      <c r="G1298" s="10" t="n">
        <v>760190</v>
      </c>
      <c r="H1298" s="10" t="n">
        <v>760068.042</v>
      </c>
      <c r="I1298" s="10" t="n">
        <v>121.957999999984</v>
      </c>
      <c r="J1298" s="8" t="s">
        <v>19</v>
      </c>
      <c r="K1298" s="8" t="s">
        <v>20</v>
      </c>
    </row>
    <row r="1299" customFormat="false" ht="24" hidden="false" customHeight="false" outlineLevel="0" collapsed="false">
      <c r="A1299" s="8" t="s">
        <v>800</v>
      </c>
      <c r="B1299" s="8" t="s">
        <v>143</v>
      </c>
      <c r="C1299" s="9" t="s">
        <v>38</v>
      </c>
      <c r="D1299" s="9" t="s">
        <v>2053</v>
      </c>
      <c r="E1299" s="9" t="s">
        <v>44</v>
      </c>
      <c r="F1299" s="8" t="s">
        <v>2054</v>
      </c>
      <c r="G1299" s="10" t="n">
        <v>227610</v>
      </c>
      <c r="H1299" s="10" t="n">
        <v>227601.237</v>
      </c>
      <c r="I1299" s="10" t="n">
        <v>8.76300000000629</v>
      </c>
      <c r="J1299" s="8" t="s">
        <v>19</v>
      </c>
      <c r="K1299" s="8" t="s">
        <v>20</v>
      </c>
    </row>
    <row r="1300" customFormat="false" ht="24" hidden="false" customHeight="false" outlineLevel="0" collapsed="false">
      <c r="A1300" s="8" t="s">
        <v>800</v>
      </c>
      <c r="B1300" s="8" t="s">
        <v>143</v>
      </c>
      <c r="C1300" s="9" t="s">
        <v>38</v>
      </c>
      <c r="D1300" s="9" t="s">
        <v>2055</v>
      </c>
      <c r="E1300" s="9" t="s">
        <v>29</v>
      </c>
      <c r="F1300" s="8" t="s">
        <v>2056</v>
      </c>
      <c r="G1300" s="10" t="n">
        <v>110</v>
      </c>
      <c r="H1300" s="10" t="n">
        <v>85.045</v>
      </c>
      <c r="I1300" s="10" t="n">
        <v>24.955</v>
      </c>
      <c r="J1300" s="8" t="s">
        <v>146</v>
      </c>
      <c r="K1300" s="8" t="s">
        <v>1994</v>
      </c>
    </row>
    <row r="1301" customFormat="false" ht="24" hidden="false" customHeight="false" outlineLevel="0" collapsed="false">
      <c r="A1301" s="8" t="s">
        <v>800</v>
      </c>
      <c r="B1301" s="8" t="s">
        <v>143</v>
      </c>
      <c r="C1301" s="9" t="s">
        <v>38</v>
      </c>
      <c r="D1301" s="9" t="s">
        <v>2055</v>
      </c>
      <c r="E1301" s="9" t="s">
        <v>17</v>
      </c>
      <c r="F1301" s="8" t="s">
        <v>2056</v>
      </c>
      <c r="G1301" s="10" t="n">
        <v>10</v>
      </c>
      <c r="H1301" s="10" t="n">
        <v>0</v>
      </c>
      <c r="I1301" s="10" t="n">
        <v>10</v>
      </c>
      <c r="J1301" s="8" t="s">
        <v>146</v>
      </c>
      <c r="K1301" s="8" t="s">
        <v>1994</v>
      </c>
    </row>
    <row r="1302" customFormat="false" ht="24" hidden="false" customHeight="false" outlineLevel="0" collapsed="false">
      <c r="A1302" s="8" t="s">
        <v>800</v>
      </c>
      <c r="B1302" s="8" t="s">
        <v>143</v>
      </c>
      <c r="C1302" s="9" t="s">
        <v>38</v>
      </c>
      <c r="D1302" s="9" t="s">
        <v>2057</v>
      </c>
      <c r="E1302" s="9" t="s">
        <v>29</v>
      </c>
      <c r="F1302" s="8" t="s">
        <v>2058</v>
      </c>
      <c r="G1302" s="10" t="n">
        <v>900</v>
      </c>
      <c r="H1302" s="10" t="n">
        <v>890.46</v>
      </c>
      <c r="I1302" s="10" t="n">
        <v>9.53999999999996</v>
      </c>
      <c r="J1302" s="8" t="s">
        <v>19</v>
      </c>
      <c r="K1302" s="8" t="s">
        <v>20</v>
      </c>
    </row>
    <row r="1303" customFormat="false" ht="24" hidden="false" customHeight="false" outlineLevel="0" collapsed="false">
      <c r="A1303" s="8" t="s">
        <v>800</v>
      </c>
      <c r="B1303" s="8" t="s">
        <v>143</v>
      </c>
      <c r="C1303" s="9" t="s">
        <v>38</v>
      </c>
      <c r="D1303" s="9" t="s">
        <v>2057</v>
      </c>
      <c r="E1303" s="9" t="s">
        <v>17</v>
      </c>
      <c r="F1303" s="8" t="s">
        <v>2058</v>
      </c>
      <c r="G1303" s="10" t="n">
        <v>30</v>
      </c>
      <c r="H1303" s="10" t="n">
        <v>0</v>
      </c>
      <c r="I1303" s="10" t="n">
        <v>30</v>
      </c>
      <c r="J1303" s="8" t="s">
        <v>19</v>
      </c>
      <c r="K1303" s="8" t="s">
        <v>20</v>
      </c>
    </row>
    <row r="1304" customFormat="false" ht="24" hidden="false" customHeight="false" outlineLevel="0" collapsed="false">
      <c r="A1304" s="8" t="s">
        <v>800</v>
      </c>
      <c r="B1304" s="8" t="s">
        <v>143</v>
      </c>
      <c r="C1304" s="9" t="s">
        <v>38</v>
      </c>
      <c r="D1304" s="9" t="s">
        <v>2057</v>
      </c>
      <c r="E1304" s="9" t="s">
        <v>44</v>
      </c>
      <c r="F1304" s="8" t="s">
        <v>2058</v>
      </c>
      <c r="G1304" s="10" t="n">
        <v>95</v>
      </c>
      <c r="H1304" s="10" t="n">
        <v>0</v>
      </c>
      <c r="I1304" s="10" t="n">
        <v>95</v>
      </c>
      <c r="J1304" s="8" t="s">
        <v>19</v>
      </c>
      <c r="K1304" s="8" t="s">
        <v>20</v>
      </c>
    </row>
    <row r="1305" customFormat="false" ht="24" hidden="false" customHeight="false" outlineLevel="0" collapsed="false">
      <c r="A1305" s="8" t="s">
        <v>800</v>
      </c>
      <c r="B1305" s="8" t="s">
        <v>143</v>
      </c>
      <c r="C1305" s="9" t="s">
        <v>38</v>
      </c>
      <c r="D1305" s="9" t="s">
        <v>2059</v>
      </c>
      <c r="E1305" s="9" t="s">
        <v>29</v>
      </c>
      <c r="F1305" s="8" t="s">
        <v>2060</v>
      </c>
      <c r="G1305" s="10" t="n">
        <v>200</v>
      </c>
      <c r="H1305" s="10" t="n">
        <v>100.052</v>
      </c>
      <c r="I1305" s="10" t="n">
        <v>99.948</v>
      </c>
      <c r="J1305" s="8" t="s">
        <v>146</v>
      </c>
      <c r="K1305" s="8" t="s">
        <v>150</v>
      </c>
    </row>
    <row r="1306" customFormat="false" ht="24" hidden="false" customHeight="false" outlineLevel="0" collapsed="false">
      <c r="A1306" s="8" t="s">
        <v>800</v>
      </c>
      <c r="B1306" s="8" t="s">
        <v>143</v>
      </c>
      <c r="C1306" s="9" t="s">
        <v>38</v>
      </c>
      <c r="D1306" s="9" t="s">
        <v>2059</v>
      </c>
      <c r="E1306" s="9" t="s">
        <v>17</v>
      </c>
      <c r="F1306" s="8" t="s">
        <v>2060</v>
      </c>
      <c r="G1306" s="10" t="n">
        <v>10</v>
      </c>
      <c r="H1306" s="10" t="n">
        <v>0</v>
      </c>
      <c r="I1306" s="10" t="n">
        <v>10</v>
      </c>
      <c r="J1306" s="8" t="s">
        <v>146</v>
      </c>
      <c r="K1306" s="8" t="s">
        <v>150</v>
      </c>
    </row>
    <row r="1307" customFormat="false" ht="108" hidden="false" customHeight="false" outlineLevel="0" collapsed="false">
      <c r="A1307" s="8" t="s">
        <v>800</v>
      </c>
      <c r="B1307" s="8" t="s">
        <v>143</v>
      </c>
      <c r="C1307" s="9" t="s">
        <v>38</v>
      </c>
      <c r="D1307" s="9" t="s">
        <v>2061</v>
      </c>
      <c r="E1307" s="9" t="s">
        <v>29</v>
      </c>
      <c r="F1307" s="8" t="s">
        <v>2062</v>
      </c>
      <c r="G1307" s="10" t="n">
        <v>600</v>
      </c>
      <c r="H1307" s="10" t="n">
        <v>540.276</v>
      </c>
      <c r="I1307" s="10" t="n">
        <v>59.724</v>
      </c>
      <c r="J1307" s="8" t="s">
        <v>1997</v>
      </c>
      <c r="K1307" s="8" t="s">
        <v>1998</v>
      </c>
    </row>
    <row r="1308" customFormat="false" ht="108" hidden="false" customHeight="false" outlineLevel="0" collapsed="false">
      <c r="A1308" s="8" t="s">
        <v>800</v>
      </c>
      <c r="B1308" s="8" t="s">
        <v>143</v>
      </c>
      <c r="C1308" s="9" t="s">
        <v>38</v>
      </c>
      <c r="D1308" s="9" t="s">
        <v>2061</v>
      </c>
      <c r="E1308" s="9" t="s">
        <v>17</v>
      </c>
      <c r="F1308" s="8" t="s">
        <v>2062</v>
      </c>
      <c r="G1308" s="10" t="n">
        <v>30</v>
      </c>
      <c r="H1308" s="10" t="n">
        <v>0</v>
      </c>
      <c r="I1308" s="10" t="n">
        <v>30</v>
      </c>
      <c r="J1308" s="8" t="s">
        <v>1997</v>
      </c>
      <c r="K1308" s="8" t="s">
        <v>1998</v>
      </c>
    </row>
    <row r="1309" customFormat="false" ht="108" hidden="false" customHeight="false" outlineLevel="0" collapsed="false">
      <c r="A1309" s="8" t="s">
        <v>800</v>
      </c>
      <c r="B1309" s="8" t="s">
        <v>143</v>
      </c>
      <c r="C1309" s="9" t="s">
        <v>38</v>
      </c>
      <c r="D1309" s="9" t="s">
        <v>2061</v>
      </c>
      <c r="E1309" s="9" t="s">
        <v>44</v>
      </c>
      <c r="F1309" s="8" t="s">
        <v>2062</v>
      </c>
      <c r="G1309" s="10" t="n">
        <v>30</v>
      </c>
      <c r="H1309" s="10" t="n">
        <v>0</v>
      </c>
      <c r="I1309" s="10" t="n">
        <v>30</v>
      </c>
      <c r="J1309" s="8" t="s">
        <v>1997</v>
      </c>
      <c r="K1309" s="8" t="s">
        <v>1998</v>
      </c>
    </row>
    <row r="1310" customFormat="false" ht="24" hidden="false" customHeight="false" outlineLevel="0" collapsed="false">
      <c r="A1310" s="8" t="s">
        <v>800</v>
      </c>
      <c r="B1310" s="8" t="s">
        <v>143</v>
      </c>
      <c r="C1310" s="9" t="s">
        <v>38</v>
      </c>
      <c r="D1310" s="9" t="s">
        <v>2063</v>
      </c>
      <c r="E1310" s="9" t="s">
        <v>29</v>
      </c>
      <c r="F1310" s="8" t="s">
        <v>2064</v>
      </c>
      <c r="G1310" s="10" t="n">
        <v>150</v>
      </c>
      <c r="H1310" s="10" t="n">
        <v>100.052</v>
      </c>
      <c r="I1310" s="10" t="n">
        <v>49.948</v>
      </c>
      <c r="J1310" s="8" t="s">
        <v>146</v>
      </c>
      <c r="K1310" s="8" t="s">
        <v>2065</v>
      </c>
    </row>
    <row r="1311" customFormat="false" ht="24" hidden="false" customHeight="false" outlineLevel="0" collapsed="false">
      <c r="A1311" s="8" t="s">
        <v>800</v>
      </c>
      <c r="B1311" s="8" t="s">
        <v>143</v>
      </c>
      <c r="C1311" s="9" t="s">
        <v>38</v>
      </c>
      <c r="D1311" s="9" t="s">
        <v>2063</v>
      </c>
      <c r="E1311" s="9" t="s">
        <v>17</v>
      </c>
      <c r="F1311" s="8" t="s">
        <v>2064</v>
      </c>
      <c r="G1311" s="10" t="n">
        <v>10</v>
      </c>
      <c r="H1311" s="10" t="n">
        <v>0</v>
      </c>
      <c r="I1311" s="10" t="n">
        <v>10</v>
      </c>
      <c r="J1311" s="8" t="s">
        <v>146</v>
      </c>
      <c r="K1311" s="8" t="s">
        <v>2065</v>
      </c>
    </row>
    <row r="1312" customFormat="false" ht="24" hidden="false" customHeight="false" outlineLevel="0" collapsed="false">
      <c r="A1312" s="8" t="s">
        <v>800</v>
      </c>
      <c r="B1312" s="8" t="s">
        <v>143</v>
      </c>
      <c r="C1312" s="9" t="s">
        <v>38</v>
      </c>
      <c r="D1312" s="9" t="s">
        <v>2066</v>
      </c>
      <c r="E1312" s="9" t="s">
        <v>29</v>
      </c>
      <c r="F1312" s="8" t="s">
        <v>2067</v>
      </c>
      <c r="G1312" s="10" t="n">
        <v>890</v>
      </c>
      <c r="H1312" s="10" t="n">
        <v>885.461</v>
      </c>
      <c r="I1312" s="10" t="n">
        <v>4.53899999999999</v>
      </c>
      <c r="J1312" s="8" t="s">
        <v>19</v>
      </c>
      <c r="K1312" s="8" t="s">
        <v>20</v>
      </c>
    </row>
    <row r="1313" customFormat="false" ht="24" hidden="false" customHeight="false" outlineLevel="0" collapsed="false">
      <c r="A1313" s="8" t="s">
        <v>800</v>
      </c>
      <c r="B1313" s="8" t="s">
        <v>143</v>
      </c>
      <c r="C1313" s="9" t="s">
        <v>38</v>
      </c>
      <c r="D1313" s="9" t="s">
        <v>2066</v>
      </c>
      <c r="E1313" s="9" t="s">
        <v>17</v>
      </c>
      <c r="F1313" s="8" t="s">
        <v>2067</v>
      </c>
      <c r="G1313" s="10" t="n">
        <v>77515</v>
      </c>
      <c r="H1313" s="10" t="n">
        <v>77513.22</v>
      </c>
      <c r="I1313" s="10" t="n">
        <v>1.77999999999884</v>
      </c>
      <c r="J1313" s="8" t="s">
        <v>19</v>
      </c>
      <c r="K1313" s="8" t="s">
        <v>20</v>
      </c>
    </row>
    <row r="1314" customFormat="false" ht="24" hidden="false" customHeight="false" outlineLevel="0" collapsed="false">
      <c r="A1314" s="8" t="s">
        <v>800</v>
      </c>
      <c r="B1314" s="8" t="s">
        <v>143</v>
      </c>
      <c r="C1314" s="9" t="s">
        <v>38</v>
      </c>
      <c r="D1314" s="9" t="s">
        <v>2066</v>
      </c>
      <c r="E1314" s="9" t="s">
        <v>44</v>
      </c>
      <c r="F1314" s="8" t="s">
        <v>2067</v>
      </c>
      <c r="G1314" s="10" t="n">
        <v>4497525</v>
      </c>
      <c r="H1314" s="10" t="n">
        <v>4497519.456</v>
      </c>
      <c r="I1314" s="10" t="n">
        <v>5.54399999976158</v>
      </c>
      <c r="J1314" s="8" t="s">
        <v>19</v>
      </c>
      <c r="K1314" s="8" t="s">
        <v>20</v>
      </c>
    </row>
    <row r="1315" customFormat="false" ht="24" hidden="false" customHeight="false" outlineLevel="0" collapsed="false">
      <c r="A1315" s="8" t="s">
        <v>800</v>
      </c>
      <c r="B1315" s="8" t="s">
        <v>143</v>
      </c>
      <c r="C1315" s="9" t="s">
        <v>38</v>
      </c>
      <c r="D1315" s="9" t="s">
        <v>2068</v>
      </c>
      <c r="E1315" s="9" t="s">
        <v>29</v>
      </c>
      <c r="F1315" s="8" t="s">
        <v>2069</v>
      </c>
      <c r="G1315" s="10" t="n">
        <v>190</v>
      </c>
      <c r="H1315" s="10" t="n">
        <v>180.993</v>
      </c>
      <c r="I1315" s="10" t="n">
        <v>9.00700000000001</v>
      </c>
      <c r="J1315" s="8" t="s">
        <v>19</v>
      </c>
      <c r="K1315" s="8" t="s">
        <v>20</v>
      </c>
    </row>
    <row r="1316" customFormat="false" ht="24" hidden="false" customHeight="false" outlineLevel="0" collapsed="false">
      <c r="A1316" s="8" t="s">
        <v>800</v>
      </c>
      <c r="B1316" s="8" t="s">
        <v>143</v>
      </c>
      <c r="C1316" s="9" t="s">
        <v>38</v>
      </c>
      <c r="D1316" s="9" t="s">
        <v>2068</v>
      </c>
      <c r="E1316" s="9" t="s">
        <v>17</v>
      </c>
      <c r="F1316" s="8" t="s">
        <v>2069</v>
      </c>
      <c r="G1316" s="10" t="n">
        <v>74340</v>
      </c>
      <c r="H1316" s="10" t="n">
        <v>74340</v>
      </c>
      <c r="I1316" s="10" t="n">
        <v>0</v>
      </c>
      <c r="J1316" s="8" t="s">
        <v>19</v>
      </c>
      <c r="K1316" s="8" t="s">
        <v>20</v>
      </c>
    </row>
    <row r="1317" customFormat="false" ht="24" hidden="false" customHeight="false" outlineLevel="0" collapsed="false">
      <c r="A1317" s="8" t="s">
        <v>800</v>
      </c>
      <c r="B1317" s="8" t="s">
        <v>143</v>
      </c>
      <c r="C1317" s="9" t="s">
        <v>38</v>
      </c>
      <c r="D1317" s="9" t="s">
        <v>2068</v>
      </c>
      <c r="E1317" s="9" t="s">
        <v>44</v>
      </c>
      <c r="F1317" s="8" t="s">
        <v>2069</v>
      </c>
      <c r="G1317" s="10" t="n">
        <v>3301210</v>
      </c>
      <c r="H1317" s="10" t="n">
        <v>3301129.536</v>
      </c>
      <c r="I1317" s="10" t="n">
        <v>80.4640000001527</v>
      </c>
      <c r="J1317" s="8" t="s">
        <v>19</v>
      </c>
      <c r="K1317" s="8" t="s">
        <v>20</v>
      </c>
    </row>
    <row r="1318" customFormat="false" ht="108" hidden="false" customHeight="false" outlineLevel="0" collapsed="false">
      <c r="A1318" s="8" t="s">
        <v>800</v>
      </c>
      <c r="B1318" s="8" t="s">
        <v>143</v>
      </c>
      <c r="C1318" s="9" t="s">
        <v>38</v>
      </c>
      <c r="D1318" s="9" t="s">
        <v>2070</v>
      </c>
      <c r="E1318" s="9" t="s">
        <v>17</v>
      </c>
      <c r="F1318" s="8" t="s">
        <v>2071</v>
      </c>
      <c r="G1318" s="10" t="n">
        <v>329203</v>
      </c>
      <c r="H1318" s="10" t="n">
        <v>329196.089</v>
      </c>
      <c r="I1318" s="10" t="n">
        <v>6.91100000002189</v>
      </c>
      <c r="J1318" s="8" t="s">
        <v>1997</v>
      </c>
      <c r="K1318" s="8" t="s">
        <v>1998</v>
      </c>
    </row>
    <row r="1319" customFormat="false" ht="108" hidden="false" customHeight="false" outlineLevel="0" collapsed="false">
      <c r="A1319" s="8" t="s">
        <v>800</v>
      </c>
      <c r="B1319" s="8" t="s">
        <v>143</v>
      </c>
      <c r="C1319" s="9" t="s">
        <v>38</v>
      </c>
      <c r="D1319" s="9" t="s">
        <v>2070</v>
      </c>
      <c r="E1319" s="9" t="s">
        <v>360</v>
      </c>
      <c r="F1319" s="8" t="s">
        <v>2071</v>
      </c>
      <c r="G1319" s="10" t="n">
        <v>129000</v>
      </c>
      <c r="H1319" s="10" t="n">
        <v>126136.297</v>
      </c>
      <c r="I1319" s="10" t="n">
        <v>2863.70299999999</v>
      </c>
      <c r="J1319" s="8" t="s">
        <v>1997</v>
      </c>
      <c r="K1319" s="8" t="s">
        <v>1998</v>
      </c>
    </row>
    <row r="1320" customFormat="false" ht="108" hidden="false" customHeight="false" outlineLevel="0" collapsed="false">
      <c r="A1320" s="8" t="s">
        <v>800</v>
      </c>
      <c r="B1320" s="8" t="s">
        <v>143</v>
      </c>
      <c r="C1320" s="9" t="s">
        <v>38</v>
      </c>
      <c r="D1320" s="9" t="s">
        <v>2070</v>
      </c>
      <c r="E1320" s="9" t="s">
        <v>44</v>
      </c>
      <c r="F1320" s="8" t="s">
        <v>2071</v>
      </c>
      <c r="G1320" s="10" t="n">
        <v>14058387</v>
      </c>
      <c r="H1320" s="10" t="n">
        <v>14058378.274</v>
      </c>
      <c r="I1320" s="10" t="n">
        <v>8.72599999979138</v>
      </c>
      <c r="J1320" s="8" t="s">
        <v>1997</v>
      </c>
      <c r="K1320" s="8" t="s">
        <v>1998</v>
      </c>
    </row>
    <row r="1321" customFormat="false" ht="24" hidden="false" customHeight="false" outlineLevel="0" collapsed="false">
      <c r="A1321" s="8" t="s">
        <v>800</v>
      </c>
      <c r="B1321" s="8" t="s">
        <v>143</v>
      </c>
      <c r="C1321" s="9" t="s">
        <v>38</v>
      </c>
      <c r="D1321" s="9" t="s">
        <v>2072</v>
      </c>
      <c r="E1321" s="9" t="s">
        <v>17</v>
      </c>
      <c r="F1321" s="8" t="s">
        <v>2073</v>
      </c>
      <c r="G1321" s="10" t="n">
        <v>332380</v>
      </c>
      <c r="H1321" s="10" t="n">
        <v>332379.478</v>
      </c>
      <c r="I1321" s="10" t="n">
        <v>0.521999999997206</v>
      </c>
      <c r="J1321" s="8" t="s">
        <v>19</v>
      </c>
      <c r="K1321" s="8" t="s">
        <v>20</v>
      </c>
    </row>
    <row r="1322" customFormat="false" ht="24" hidden="false" customHeight="false" outlineLevel="0" collapsed="false">
      <c r="A1322" s="8" t="s">
        <v>800</v>
      </c>
      <c r="B1322" s="8" t="s">
        <v>143</v>
      </c>
      <c r="C1322" s="9" t="s">
        <v>38</v>
      </c>
      <c r="D1322" s="9" t="s">
        <v>2072</v>
      </c>
      <c r="E1322" s="9" t="s">
        <v>360</v>
      </c>
      <c r="F1322" s="8" t="s">
        <v>2073</v>
      </c>
      <c r="G1322" s="10" t="n">
        <v>236500</v>
      </c>
      <c r="H1322" s="10" t="n">
        <v>232885.003</v>
      </c>
      <c r="I1322" s="10" t="n">
        <v>3614.997</v>
      </c>
      <c r="J1322" s="8" t="s">
        <v>19</v>
      </c>
      <c r="K1322" s="8" t="s">
        <v>20</v>
      </c>
    </row>
    <row r="1323" customFormat="false" ht="24" hidden="false" customHeight="false" outlineLevel="0" collapsed="false">
      <c r="A1323" s="8" t="s">
        <v>800</v>
      </c>
      <c r="B1323" s="8" t="s">
        <v>143</v>
      </c>
      <c r="C1323" s="9" t="s">
        <v>38</v>
      </c>
      <c r="D1323" s="9" t="s">
        <v>2072</v>
      </c>
      <c r="E1323" s="9" t="s">
        <v>44</v>
      </c>
      <c r="F1323" s="8" t="s">
        <v>2073</v>
      </c>
      <c r="G1323" s="10" t="n">
        <v>5306840</v>
      </c>
      <c r="H1323" s="10" t="n">
        <v>5306837.265</v>
      </c>
      <c r="I1323" s="10" t="n">
        <v>2.73500000033528</v>
      </c>
      <c r="J1323" s="8" t="s">
        <v>19</v>
      </c>
      <c r="K1323" s="8" t="s">
        <v>20</v>
      </c>
    </row>
    <row r="1324" customFormat="false" ht="24" hidden="false" customHeight="false" outlineLevel="0" collapsed="false">
      <c r="A1324" s="8" t="s">
        <v>800</v>
      </c>
      <c r="B1324" s="8" t="s">
        <v>143</v>
      </c>
      <c r="C1324" s="9" t="s">
        <v>38</v>
      </c>
      <c r="D1324" s="9" t="s">
        <v>2074</v>
      </c>
      <c r="E1324" s="9" t="s">
        <v>44</v>
      </c>
      <c r="F1324" s="8" t="s">
        <v>2075</v>
      </c>
      <c r="G1324" s="10" t="n">
        <v>10</v>
      </c>
      <c r="H1324" s="10" t="n">
        <v>0</v>
      </c>
      <c r="I1324" s="10" t="n">
        <v>10</v>
      </c>
      <c r="J1324" s="8" t="s">
        <v>19</v>
      </c>
      <c r="K1324" s="8" t="s">
        <v>20</v>
      </c>
    </row>
    <row r="1325" customFormat="false" ht="15" hidden="false" customHeight="false" outlineLevel="0" collapsed="false">
      <c r="A1325" s="8" t="s">
        <v>800</v>
      </c>
      <c r="B1325" s="8" t="s">
        <v>154</v>
      </c>
      <c r="C1325" s="9" t="s">
        <v>38</v>
      </c>
      <c r="D1325" s="9" t="s">
        <v>2076</v>
      </c>
      <c r="E1325" s="9" t="s">
        <v>17</v>
      </c>
      <c r="F1325" s="8" t="s">
        <v>2077</v>
      </c>
      <c r="G1325" s="10" t="n">
        <v>135560</v>
      </c>
      <c r="H1325" s="10" t="n">
        <v>135062.825</v>
      </c>
      <c r="I1325" s="10" t="n">
        <v>497.174999999988</v>
      </c>
      <c r="J1325" s="8" t="s">
        <v>161</v>
      </c>
      <c r="K1325" s="8" t="s">
        <v>2078</v>
      </c>
    </row>
    <row r="1326" customFormat="false" ht="15" hidden="false" customHeight="false" outlineLevel="0" collapsed="false">
      <c r="A1326" s="8" t="s">
        <v>800</v>
      </c>
      <c r="B1326" s="8" t="s">
        <v>154</v>
      </c>
      <c r="C1326" s="9" t="s">
        <v>38</v>
      </c>
      <c r="D1326" s="9" t="s">
        <v>2076</v>
      </c>
      <c r="E1326" s="9" t="s">
        <v>44</v>
      </c>
      <c r="F1326" s="8" t="s">
        <v>2077</v>
      </c>
      <c r="G1326" s="10" t="n">
        <v>960750</v>
      </c>
      <c r="H1326" s="10" t="n">
        <v>960749.625</v>
      </c>
      <c r="I1326" s="10" t="n">
        <v>0.375</v>
      </c>
      <c r="J1326" s="8" t="s">
        <v>161</v>
      </c>
      <c r="K1326" s="8" t="s">
        <v>2078</v>
      </c>
    </row>
    <row r="1327" customFormat="false" ht="24" hidden="false" customHeight="false" outlineLevel="0" collapsed="false">
      <c r="A1327" s="8" t="s">
        <v>800</v>
      </c>
      <c r="B1327" s="8" t="s">
        <v>154</v>
      </c>
      <c r="C1327" s="9" t="s">
        <v>38</v>
      </c>
      <c r="D1327" s="9" t="s">
        <v>2079</v>
      </c>
      <c r="E1327" s="9" t="s">
        <v>360</v>
      </c>
      <c r="F1327" s="8" t="s">
        <v>2080</v>
      </c>
      <c r="G1327" s="10" t="n">
        <v>500000</v>
      </c>
      <c r="H1327" s="10" t="n">
        <v>487409.67</v>
      </c>
      <c r="I1327" s="10" t="n">
        <v>12590.33</v>
      </c>
      <c r="J1327" s="8" t="s">
        <v>161</v>
      </c>
      <c r="K1327" s="8" t="s">
        <v>2081</v>
      </c>
    </row>
    <row r="1328" customFormat="false" ht="24" hidden="false" customHeight="false" outlineLevel="0" collapsed="false">
      <c r="A1328" s="8" t="s">
        <v>800</v>
      </c>
      <c r="B1328" s="8" t="s">
        <v>154</v>
      </c>
      <c r="C1328" s="9" t="s">
        <v>38</v>
      </c>
      <c r="D1328" s="9" t="s">
        <v>2082</v>
      </c>
      <c r="E1328" s="9" t="s">
        <v>17</v>
      </c>
      <c r="F1328" s="8" t="s">
        <v>2083</v>
      </c>
      <c r="G1328" s="10" t="n">
        <v>260530</v>
      </c>
      <c r="H1328" s="10" t="n">
        <v>260522.336</v>
      </c>
      <c r="I1328" s="10" t="n">
        <v>7.66399999998976</v>
      </c>
      <c r="J1328" s="8" t="s">
        <v>165</v>
      </c>
      <c r="K1328" s="8" t="s">
        <v>2084</v>
      </c>
    </row>
    <row r="1329" customFormat="false" ht="24" hidden="false" customHeight="false" outlineLevel="0" collapsed="false">
      <c r="A1329" s="8" t="s">
        <v>800</v>
      </c>
      <c r="B1329" s="8" t="s">
        <v>154</v>
      </c>
      <c r="C1329" s="9" t="s">
        <v>38</v>
      </c>
      <c r="D1329" s="9" t="s">
        <v>2082</v>
      </c>
      <c r="E1329" s="9" t="s">
        <v>360</v>
      </c>
      <c r="F1329" s="8" t="s">
        <v>2083</v>
      </c>
      <c r="G1329" s="10" t="n">
        <v>853500</v>
      </c>
      <c r="H1329" s="10" t="n">
        <v>828882.21</v>
      </c>
      <c r="I1329" s="10" t="n">
        <v>24617.79</v>
      </c>
      <c r="J1329" s="8" t="s">
        <v>165</v>
      </c>
      <c r="K1329" s="8" t="s">
        <v>2084</v>
      </c>
    </row>
    <row r="1330" customFormat="false" ht="24" hidden="false" customHeight="false" outlineLevel="0" collapsed="false">
      <c r="A1330" s="8" t="s">
        <v>800</v>
      </c>
      <c r="B1330" s="8" t="s">
        <v>154</v>
      </c>
      <c r="C1330" s="9" t="s">
        <v>38</v>
      </c>
      <c r="D1330" s="9" t="s">
        <v>2085</v>
      </c>
      <c r="E1330" s="9" t="s">
        <v>17</v>
      </c>
      <c r="F1330" s="8" t="s">
        <v>2086</v>
      </c>
      <c r="G1330" s="10" t="n">
        <v>110000</v>
      </c>
      <c r="H1330" s="10" t="n">
        <v>109671.128</v>
      </c>
      <c r="I1330" s="10" t="n">
        <v>328.872000000003</v>
      </c>
      <c r="J1330" s="8" t="s">
        <v>2087</v>
      </c>
      <c r="K1330" s="8" t="s">
        <v>2088</v>
      </c>
    </row>
    <row r="1331" customFormat="false" ht="24" hidden="false" customHeight="false" outlineLevel="0" collapsed="false">
      <c r="A1331" s="8" t="s">
        <v>800</v>
      </c>
      <c r="B1331" s="8" t="s">
        <v>154</v>
      </c>
      <c r="C1331" s="9" t="s">
        <v>38</v>
      </c>
      <c r="D1331" s="9" t="s">
        <v>2085</v>
      </c>
      <c r="E1331" s="9" t="s">
        <v>360</v>
      </c>
      <c r="F1331" s="8" t="s">
        <v>2086</v>
      </c>
      <c r="G1331" s="10" t="n">
        <v>280000</v>
      </c>
      <c r="H1331" s="10" t="n">
        <v>278627.93</v>
      </c>
      <c r="I1331" s="10" t="n">
        <v>1372.07000000001</v>
      </c>
      <c r="J1331" s="8" t="s">
        <v>2087</v>
      </c>
      <c r="K1331" s="8" t="s">
        <v>2088</v>
      </c>
    </row>
    <row r="1332" customFormat="false" ht="24" hidden="false" customHeight="false" outlineLevel="0" collapsed="false">
      <c r="A1332" s="8" t="s">
        <v>800</v>
      </c>
      <c r="B1332" s="8" t="s">
        <v>154</v>
      </c>
      <c r="C1332" s="9" t="s">
        <v>38</v>
      </c>
      <c r="D1332" s="9" t="s">
        <v>2085</v>
      </c>
      <c r="E1332" s="9" t="s">
        <v>44</v>
      </c>
      <c r="F1332" s="8" t="s">
        <v>2086</v>
      </c>
      <c r="G1332" s="10" t="n">
        <v>674790</v>
      </c>
      <c r="H1332" s="10" t="n">
        <v>674784.839</v>
      </c>
      <c r="I1332" s="10" t="n">
        <v>5.16099999996368</v>
      </c>
      <c r="J1332" s="8" t="s">
        <v>2087</v>
      </c>
      <c r="K1332" s="8" t="s">
        <v>2088</v>
      </c>
    </row>
    <row r="1333" customFormat="false" ht="24" hidden="false" customHeight="false" outlineLevel="0" collapsed="false">
      <c r="A1333" s="8" t="s">
        <v>800</v>
      </c>
      <c r="B1333" s="8" t="s">
        <v>154</v>
      </c>
      <c r="C1333" s="9" t="s">
        <v>38</v>
      </c>
      <c r="D1333" s="9" t="s">
        <v>2089</v>
      </c>
      <c r="E1333" s="9" t="s">
        <v>17</v>
      </c>
      <c r="F1333" s="8" t="s">
        <v>2090</v>
      </c>
      <c r="G1333" s="10" t="n">
        <v>369200</v>
      </c>
      <c r="H1333" s="10" t="n">
        <v>366411.176</v>
      </c>
      <c r="I1333" s="10" t="n">
        <v>2788.82400000002</v>
      </c>
      <c r="J1333" s="8" t="s">
        <v>165</v>
      </c>
      <c r="K1333" s="8" t="s">
        <v>2091</v>
      </c>
    </row>
    <row r="1334" customFormat="false" ht="24" hidden="false" customHeight="false" outlineLevel="0" collapsed="false">
      <c r="A1334" s="8" t="s">
        <v>800</v>
      </c>
      <c r="B1334" s="8" t="s">
        <v>154</v>
      </c>
      <c r="C1334" s="9" t="s">
        <v>38</v>
      </c>
      <c r="D1334" s="9" t="s">
        <v>2092</v>
      </c>
      <c r="E1334" s="9" t="s">
        <v>360</v>
      </c>
      <c r="F1334" s="8" t="s">
        <v>2093</v>
      </c>
      <c r="G1334" s="10" t="n">
        <v>161000</v>
      </c>
      <c r="H1334" s="10" t="n">
        <v>143606</v>
      </c>
      <c r="I1334" s="10" t="n">
        <v>17394</v>
      </c>
      <c r="J1334" s="8" t="s">
        <v>157</v>
      </c>
      <c r="K1334" s="8" t="s">
        <v>2094</v>
      </c>
    </row>
    <row r="1335" customFormat="false" ht="24" hidden="false" customHeight="false" outlineLevel="0" collapsed="false">
      <c r="A1335" s="8" t="s">
        <v>800</v>
      </c>
      <c r="B1335" s="8" t="s">
        <v>154</v>
      </c>
      <c r="C1335" s="9" t="s">
        <v>38</v>
      </c>
      <c r="D1335" s="9" t="s">
        <v>2095</v>
      </c>
      <c r="E1335" s="9" t="s">
        <v>17</v>
      </c>
      <c r="F1335" s="8" t="s">
        <v>2096</v>
      </c>
      <c r="G1335" s="10" t="n">
        <v>1930</v>
      </c>
      <c r="H1335" s="10" t="n">
        <v>1925.145</v>
      </c>
      <c r="I1335" s="10" t="n">
        <v>4.85500000000002</v>
      </c>
      <c r="J1335" s="8" t="s">
        <v>161</v>
      </c>
      <c r="K1335" s="8" t="s">
        <v>647</v>
      </c>
    </row>
    <row r="1336" customFormat="false" ht="24" hidden="false" customHeight="false" outlineLevel="0" collapsed="false">
      <c r="A1336" s="8" t="s">
        <v>800</v>
      </c>
      <c r="B1336" s="8" t="s">
        <v>154</v>
      </c>
      <c r="C1336" s="9" t="s">
        <v>38</v>
      </c>
      <c r="D1336" s="9" t="s">
        <v>2095</v>
      </c>
      <c r="E1336" s="9" t="s">
        <v>360</v>
      </c>
      <c r="F1336" s="8" t="s">
        <v>2096</v>
      </c>
      <c r="G1336" s="10" t="n">
        <v>3700</v>
      </c>
      <c r="H1336" s="10" t="n">
        <v>63.683</v>
      </c>
      <c r="I1336" s="10" t="n">
        <v>3636.317</v>
      </c>
      <c r="J1336" s="8" t="s">
        <v>161</v>
      </c>
      <c r="K1336" s="8" t="s">
        <v>647</v>
      </c>
    </row>
    <row r="1337" customFormat="false" ht="24" hidden="false" customHeight="false" outlineLevel="0" collapsed="false">
      <c r="A1337" s="8" t="s">
        <v>800</v>
      </c>
      <c r="B1337" s="8" t="s">
        <v>154</v>
      </c>
      <c r="C1337" s="9" t="s">
        <v>38</v>
      </c>
      <c r="D1337" s="9" t="s">
        <v>2095</v>
      </c>
      <c r="E1337" s="9" t="s">
        <v>44</v>
      </c>
      <c r="F1337" s="8" t="s">
        <v>2096</v>
      </c>
      <c r="G1337" s="10" t="n">
        <v>15670</v>
      </c>
      <c r="H1337" s="10" t="n">
        <v>15630.306</v>
      </c>
      <c r="I1337" s="10" t="n">
        <v>39.6939999999995</v>
      </c>
      <c r="J1337" s="8" t="s">
        <v>161</v>
      </c>
      <c r="K1337" s="8" t="s">
        <v>647</v>
      </c>
    </row>
    <row r="1338" customFormat="false" ht="24" hidden="false" customHeight="false" outlineLevel="0" collapsed="false">
      <c r="A1338" s="8" t="s">
        <v>800</v>
      </c>
      <c r="B1338" s="8" t="s">
        <v>154</v>
      </c>
      <c r="C1338" s="9" t="s">
        <v>38</v>
      </c>
      <c r="D1338" s="9" t="s">
        <v>2097</v>
      </c>
      <c r="E1338" s="9" t="s">
        <v>360</v>
      </c>
      <c r="F1338" s="8" t="s">
        <v>2098</v>
      </c>
      <c r="G1338" s="10" t="n">
        <v>672000</v>
      </c>
      <c r="H1338" s="10" t="n">
        <v>670950.977</v>
      </c>
      <c r="I1338" s="10" t="n">
        <v>1049.02300000004</v>
      </c>
      <c r="J1338" s="8" t="s">
        <v>165</v>
      </c>
      <c r="K1338" s="8" t="s">
        <v>2099</v>
      </c>
    </row>
    <row r="1339" customFormat="false" ht="24" hidden="false" customHeight="false" outlineLevel="0" collapsed="false">
      <c r="A1339" s="8" t="s">
        <v>800</v>
      </c>
      <c r="B1339" s="8" t="s">
        <v>154</v>
      </c>
      <c r="C1339" s="9" t="s">
        <v>38</v>
      </c>
      <c r="D1339" s="9" t="s">
        <v>2097</v>
      </c>
      <c r="E1339" s="9" t="s">
        <v>44</v>
      </c>
      <c r="F1339" s="8" t="s">
        <v>2098</v>
      </c>
      <c r="G1339" s="10" t="n">
        <v>2790</v>
      </c>
      <c r="H1339" s="10" t="n">
        <v>2664.746</v>
      </c>
      <c r="I1339" s="10" t="n">
        <v>125.254</v>
      </c>
      <c r="J1339" s="8" t="s">
        <v>165</v>
      </c>
      <c r="K1339" s="8" t="s">
        <v>2099</v>
      </c>
    </row>
    <row r="1340" customFormat="false" ht="24" hidden="false" customHeight="false" outlineLevel="0" collapsed="false">
      <c r="A1340" s="8" t="s">
        <v>800</v>
      </c>
      <c r="B1340" s="8" t="s">
        <v>154</v>
      </c>
      <c r="C1340" s="9" t="s">
        <v>38</v>
      </c>
      <c r="D1340" s="9" t="s">
        <v>2100</v>
      </c>
      <c r="E1340" s="9" t="s">
        <v>360</v>
      </c>
      <c r="F1340" s="8" t="s">
        <v>2101</v>
      </c>
      <c r="G1340" s="10" t="n">
        <v>1000</v>
      </c>
      <c r="H1340" s="10" t="n">
        <v>0</v>
      </c>
      <c r="I1340" s="10" t="n">
        <v>1000</v>
      </c>
      <c r="J1340" s="8" t="s">
        <v>19</v>
      </c>
      <c r="K1340" s="8" t="s">
        <v>20</v>
      </c>
    </row>
    <row r="1341" customFormat="false" ht="24" hidden="false" customHeight="false" outlineLevel="0" collapsed="false">
      <c r="A1341" s="8" t="s">
        <v>800</v>
      </c>
      <c r="B1341" s="8" t="s">
        <v>154</v>
      </c>
      <c r="C1341" s="9" t="s">
        <v>38</v>
      </c>
      <c r="D1341" s="9" t="s">
        <v>2102</v>
      </c>
      <c r="E1341" s="9" t="s">
        <v>17</v>
      </c>
      <c r="F1341" s="8" t="s">
        <v>2103</v>
      </c>
      <c r="G1341" s="10" t="n">
        <v>31430</v>
      </c>
      <c r="H1341" s="10" t="n">
        <v>30615.395</v>
      </c>
      <c r="I1341" s="10" t="n">
        <v>814.605</v>
      </c>
      <c r="J1341" s="8" t="s">
        <v>2104</v>
      </c>
      <c r="K1341" s="8" t="s">
        <v>2105</v>
      </c>
    </row>
    <row r="1342" customFormat="false" ht="24" hidden="false" customHeight="false" outlineLevel="0" collapsed="false">
      <c r="A1342" s="8" t="s">
        <v>800</v>
      </c>
      <c r="B1342" s="8" t="s">
        <v>154</v>
      </c>
      <c r="C1342" s="9" t="s">
        <v>38</v>
      </c>
      <c r="D1342" s="9" t="s">
        <v>2102</v>
      </c>
      <c r="E1342" s="9" t="s">
        <v>44</v>
      </c>
      <c r="F1342" s="8" t="s">
        <v>2103</v>
      </c>
      <c r="G1342" s="10" t="n">
        <v>1853380</v>
      </c>
      <c r="H1342" s="10" t="n">
        <v>1853352.326</v>
      </c>
      <c r="I1342" s="10" t="n">
        <v>27.6740000001155</v>
      </c>
      <c r="J1342" s="8" t="s">
        <v>2104</v>
      </c>
      <c r="K1342" s="8" t="s">
        <v>2105</v>
      </c>
    </row>
    <row r="1343" customFormat="false" ht="24" hidden="false" customHeight="false" outlineLevel="0" collapsed="false">
      <c r="A1343" s="8" t="s">
        <v>800</v>
      </c>
      <c r="B1343" s="8" t="s">
        <v>154</v>
      </c>
      <c r="C1343" s="9" t="s">
        <v>38</v>
      </c>
      <c r="D1343" s="9" t="s">
        <v>2106</v>
      </c>
      <c r="E1343" s="9" t="s">
        <v>17</v>
      </c>
      <c r="F1343" s="8" t="s">
        <v>2107</v>
      </c>
      <c r="G1343" s="10" t="n">
        <v>208324</v>
      </c>
      <c r="H1343" s="10" t="n">
        <v>208323.437</v>
      </c>
      <c r="I1343" s="10" t="n">
        <v>0.562999999994645</v>
      </c>
      <c r="J1343" s="8" t="s">
        <v>161</v>
      </c>
      <c r="K1343" s="8" t="s">
        <v>2108</v>
      </c>
    </row>
    <row r="1344" customFormat="false" ht="24" hidden="false" customHeight="false" outlineLevel="0" collapsed="false">
      <c r="A1344" s="8" t="s">
        <v>800</v>
      </c>
      <c r="B1344" s="8" t="s">
        <v>154</v>
      </c>
      <c r="C1344" s="9" t="s">
        <v>38</v>
      </c>
      <c r="D1344" s="9" t="s">
        <v>2106</v>
      </c>
      <c r="E1344" s="9" t="s">
        <v>360</v>
      </c>
      <c r="F1344" s="8" t="s">
        <v>2107</v>
      </c>
      <c r="G1344" s="10" t="n">
        <v>2000</v>
      </c>
      <c r="H1344" s="10" t="n">
        <v>31.842</v>
      </c>
      <c r="I1344" s="10" t="n">
        <v>1968.158</v>
      </c>
      <c r="J1344" s="8" t="s">
        <v>161</v>
      </c>
      <c r="K1344" s="8" t="s">
        <v>2108</v>
      </c>
    </row>
    <row r="1345" customFormat="false" ht="24" hidden="false" customHeight="false" outlineLevel="0" collapsed="false">
      <c r="A1345" s="8" t="s">
        <v>800</v>
      </c>
      <c r="B1345" s="8" t="s">
        <v>154</v>
      </c>
      <c r="C1345" s="9" t="s">
        <v>38</v>
      </c>
      <c r="D1345" s="9" t="s">
        <v>2106</v>
      </c>
      <c r="E1345" s="9" t="s">
        <v>44</v>
      </c>
      <c r="F1345" s="8" t="s">
        <v>2107</v>
      </c>
      <c r="G1345" s="10" t="n">
        <v>8157816</v>
      </c>
      <c r="H1345" s="10" t="n">
        <v>8157816</v>
      </c>
      <c r="I1345" s="10" t="n">
        <v>0</v>
      </c>
      <c r="J1345" s="8" t="s">
        <v>161</v>
      </c>
      <c r="K1345" s="8" t="s">
        <v>2108</v>
      </c>
    </row>
    <row r="1346" customFormat="false" ht="24" hidden="false" customHeight="false" outlineLevel="0" collapsed="false">
      <c r="A1346" s="8" t="s">
        <v>800</v>
      </c>
      <c r="B1346" s="8" t="s">
        <v>154</v>
      </c>
      <c r="C1346" s="9" t="s">
        <v>38</v>
      </c>
      <c r="D1346" s="9" t="s">
        <v>2109</v>
      </c>
      <c r="E1346" s="9" t="s">
        <v>17</v>
      </c>
      <c r="F1346" s="8" t="s">
        <v>2110</v>
      </c>
      <c r="G1346" s="10" t="n">
        <v>68000</v>
      </c>
      <c r="H1346" s="10" t="n">
        <v>67559.66</v>
      </c>
      <c r="I1346" s="10" t="n">
        <v>440.339999999997</v>
      </c>
      <c r="J1346" s="8" t="s">
        <v>686</v>
      </c>
      <c r="K1346" s="8" t="s">
        <v>2111</v>
      </c>
    </row>
    <row r="1347" customFormat="false" ht="24" hidden="false" customHeight="false" outlineLevel="0" collapsed="false">
      <c r="A1347" s="8" t="s">
        <v>800</v>
      </c>
      <c r="B1347" s="8" t="s">
        <v>154</v>
      </c>
      <c r="C1347" s="9" t="s">
        <v>38</v>
      </c>
      <c r="D1347" s="9" t="s">
        <v>2112</v>
      </c>
      <c r="E1347" s="9" t="s">
        <v>44</v>
      </c>
      <c r="F1347" s="8" t="s">
        <v>2113</v>
      </c>
      <c r="G1347" s="10" t="n">
        <v>66670</v>
      </c>
      <c r="H1347" s="10" t="n">
        <v>66663.391</v>
      </c>
      <c r="I1347" s="10" t="n">
        <v>6.60899999999674</v>
      </c>
      <c r="J1347" s="8" t="s">
        <v>19</v>
      </c>
      <c r="K1347" s="8" t="s">
        <v>20</v>
      </c>
    </row>
    <row r="1348" customFormat="false" ht="24" hidden="false" customHeight="false" outlineLevel="0" collapsed="false">
      <c r="A1348" s="8" t="s">
        <v>800</v>
      </c>
      <c r="B1348" s="8" t="s">
        <v>154</v>
      </c>
      <c r="C1348" s="9" t="s">
        <v>38</v>
      </c>
      <c r="D1348" s="9" t="s">
        <v>2114</v>
      </c>
      <c r="E1348" s="9" t="s">
        <v>17</v>
      </c>
      <c r="F1348" s="8" t="s">
        <v>2115</v>
      </c>
      <c r="G1348" s="10" t="n">
        <v>97480</v>
      </c>
      <c r="H1348" s="10" t="n">
        <v>84890.7</v>
      </c>
      <c r="I1348" s="10" t="n">
        <v>12589.3</v>
      </c>
      <c r="J1348" s="8" t="s">
        <v>161</v>
      </c>
      <c r="K1348" s="8" t="s">
        <v>162</v>
      </c>
    </row>
    <row r="1349" customFormat="false" ht="48" hidden="false" customHeight="false" outlineLevel="0" collapsed="false">
      <c r="A1349" s="8" t="s">
        <v>800</v>
      </c>
      <c r="B1349" s="8" t="s">
        <v>154</v>
      </c>
      <c r="C1349" s="9" t="s">
        <v>38</v>
      </c>
      <c r="D1349" s="9" t="s">
        <v>2116</v>
      </c>
      <c r="E1349" s="9" t="s">
        <v>29</v>
      </c>
      <c r="F1349" s="8" t="s">
        <v>2117</v>
      </c>
      <c r="G1349" s="10" t="n">
        <v>1000</v>
      </c>
      <c r="H1349" s="10" t="n">
        <v>214.2</v>
      </c>
      <c r="I1349" s="10" t="n">
        <v>785.8</v>
      </c>
      <c r="J1349" s="8" t="s">
        <v>2087</v>
      </c>
      <c r="K1349" s="8" t="s">
        <v>2118</v>
      </c>
    </row>
    <row r="1350" customFormat="false" ht="48" hidden="false" customHeight="false" outlineLevel="0" collapsed="false">
      <c r="A1350" s="8" t="s">
        <v>800</v>
      </c>
      <c r="B1350" s="8" t="s">
        <v>154</v>
      </c>
      <c r="C1350" s="9" t="s">
        <v>38</v>
      </c>
      <c r="D1350" s="9" t="s">
        <v>2116</v>
      </c>
      <c r="E1350" s="9" t="s">
        <v>44</v>
      </c>
      <c r="F1350" s="8" t="s">
        <v>2117</v>
      </c>
      <c r="G1350" s="10" t="n">
        <v>397180</v>
      </c>
      <c r="H1350" s="10" t="n">
        <v>397177.589</v>
      </c>
      <c r="I1350" s="10" t="n">
        <v>2.41100000002189</v>
      </c>
      <c r="J1350" s="8" t="s">
        <v>2087</v>
      </c>
      <c r="K1350" s="8" t="s">
        <v>2118</v>
      </c>
    </row>
    <row r="1351" customFormat="false" ht="24" hidden="false" customHeight="false" outlineLevel="0" collapsed="false">
      <c r="A1351" s="8" t="s">
        <v>800</v>
      </c>
      <c r="B1351" s="8" t="s">
        <v>154</v>
      </c>
      <c r="C1351" s="9" t="s">
        <v>38</v>
      </c>
      <c r="D1351" s="9" t="s">
        <v>2119</v>
      </c>
      <c r="E1351" s="9" t="s">
        <v>44</v>
      </c>
      <c r="F1351" s="8" t="s">
        <v>2120</v>
      </c>
      <c r="G1351" s="10" t="n">
        <v>8180</v>
      </c>
      <c r="H1351" s="10" t="n">
        <v>8178.042</v>
      </c>
      <c r="I1351" s="10" t="n">
        <v>1.95799999999963</v>
      </c>
      <c r="J1351" s="8" t="s">
        <v>19</v>
      </c>
      <c r="K1351" s="8" t="s">
        <v>20</v>
      </c>
    </row>
    <row r="1352" customFormat="false" ht="24" hidden="false" customHeight="false" outlineLevel="0" collapsed="false">
      <c r="A1352" s="8" t="s">
        <v>800</v>
      </c>
      <c r="B1352" s="8" t="s">
        <v>154</v>
      </c>
      <c r="C1352" s="9" t="s">
        <v>38</v>
      </c>
      <c r="D1352" s="9" t="s">
        <v>2121</v>
      </c>
      <c r="E1352" s="9" t="s">
        <v>29</v>
      </c>
      <c r="F1352" s="8" t="s">
        <v>2122</v>
      </c>
      <c r="G1352" s="10" t="n">
        <v>500</v>
      </c>
      <c r="H1352" s="10" t="n">
        <v>0</v>
      </c>
      <c r="I1352" s="10" t="n">
        <v>500</v>
      </c>
      <c r="J1352" s="8" t="s">
        <v>161</v>
      </c>
      <c r="K1352" s="8" t="s">
        <v>2123</v>
      </c>
    </row>
    <row r="1353" customFormat="false" ht="24" hidden="false" customHeight="false" outlineLevel="0" collapsed="false">
      <c r="A1353" s="8" t="s">
        <v>800</v>
      </c>
      <c r="B1353" s="8" t="s">
        <v>154</v>
      </c>
      <c r="C1353" s="9" t="s">
        <v>38</v>
      </c>
      <c r="D1353" s="9" t="s">
        <v>2121</v>
      </c>
      <c r="E1353" s="9" t="s">
        <v>17</v>
      </c>
      <c r="F1353" s="8" t="s">
        <v>2122</v>
      </c>
      <c r="G1353" s="10" t="n">
        <v>74000</v>
      </c>
      <c r="H1353" s="10" t="n">
        <v>73997.313</v>
      </c>
      <c r="I1353" s="10" t="n">
        <v>2.68700000000536</v>
      </c>
      <c r="J1353" s="8" t="s">
        <v>161</v>
      </c>
      <c r="K1353" s="8" t="s">
        <v>2123</v>
      </c>
    </row>
    <row r="1354" customFormat="false" ht="24" hidden="false" customHeight="false" outlineLevel="0" collapsed="false">
      <c r="A1354" s="8" t="s">
        <v>800</v>
      </c>
      <c r="B1354" s="8" t="s">
        <v>154</v>
      </c>
      <c r="C1354" s="9" t="s">
        <v>38</v>
      </c>
      <c r="D1354" s="9" t="s">
        <v>2121</v>
      </c>
      <c r="E1354" s="9" t="s">
        <v>360</v>
      </c>
      <c r="F1354" s="8" t="s">
        <v>2122</v>
      </c>
      <c r="G1354" s="10" t="n">
        <v>170000</v>
      </c>
      <c r="H1354" s="10" t="n">
        <v>141256.99</v>
      </c>
      <c r="I1354" s="10" t="n">
        <v>28743.01</v>
      </c>
      <c r="J1354" s="8" t="s">
        <v>161</v>
      </c>
      <c r="K1354" s="8" t="s">
        <v>2123</v>
      </c>
    </row>
    <row r="1355" customFormat="false" ht="24" hidden="false" customHeight="false" outlineLevel="0" collapsed="false">
      <c r="A1355" s="8" t="s">
        <v>800</v>
      </c>
      <c r="B1355" s="8" t="s">
        <v>154</v>
      </c>
      <c r="C1355" s="9" t="s">
        <v>38</v>
      </c>
      <c r="D1355" s="9" t="s">
        <v>2121</v>
      </c>
      <c r="E1355" s="9" t="s">
        <v>44</v>
      </c>
      <c r="F1355" s="8" t="s">
        <v>2122</v>
      </c>
      <c r="G1355" s="10" t="n">
        <v>351500</v>
      </c>
      <c r="H1355" s="10" t="n">
        <v>351466.435</v>
      </c>
      <c r="I1355" s="10" t="n">
        <v>33.5650000000023</v>
      </c>
      <c r="J1355" s="8" t="s">
        <v>161</v>
      </c>
      <c r="K1355" s="8" t="s">
        <v>2123</v>
      </c>
    </row>
    <row r="1356" customFormat="false" ht="24" hidden="false" customHeight="false" outlineLevel="0" collapsed="false">
      <c r="A1356" s="8" t="s">
        <v>800</v>
      </c>
      <c r="B1356" s="8" t="s">
        <v>154</v>
      </c>
      <c r="C1356" s="9" t="s">
        <v>38</v>
      </c>
      <c r="D1356" s="9" t="s">
        <v>2124</v>
      </c>
      <c r="E1356" s="9" t="s">
        <v>360</v>
      </c>
      <c r="F1356" s="8" t="s">
        <v>2125</v>
      </c>
      <c r="G1356" s="10" t="n">
        <v>113000</v>
      </c>
      <c r="H1356" s="10" t="n">
        <v>105194.677</v>
      </c>
      <c r="I1356" s="10" t="n">
        <v>7805.323</v>
      </c>
      <c r="J1356" s="8" t="s">
        <v>157</v>
      </c>
      <c r="K1356" s="8" t="s">
        <v>2126</v>
      </c>
    </row>
    <row r="1357" customFormat="false" ht="24" hidden="false" customHeight="false" outlineLevel="0" collapsed="false">
      <c r="A1357" s="8" t="s">
        <v>800</v>
      </c>
      <c r="B1357" s="8" t="s">
        <v>154</v>
      </c>
      <c r="C1357" s="9" t="s">
        <v>38</v>
      </c>
      <c r="D1357" s="9" t="s">
        <v>2127</v>
      </c>
      <c r="E1357" s="9" t="s">
        <v>17</v>
      </c>
      <c r="F1357" s="8" t="s">
        <v>2128</v>
      </c>
      <c r="G1357" s="10" t="n">
        <v>483480</v>
      </c>
      <c r="H1357" s="10" t="n">
        <v>483477.553</v>
      </c>
      <c r="I1357" s="10" t="n">
        <v>2.44699999998556</v>
      </c>
      <c r="J1357" s="8" t="s">
        <v>161</v>
      </c>
      <c r="K1357" s="8" t="s">
        <v>2081</v>
      </c>
    </row>
    <row r="1358" customFormat="false" ht="24" hidden="false" customHeight="false" outlineLevel="0" collapsed="false">
      <c r="A1358" s="8" t="s">
        <v>800</v>
      </c>
      <c r="B1358" s="8" t="s">
        <v>154</v>
      </c>
      <c r="C1358" s="9" t="s">
        <v>38</v>
      </c>
      <c r="D1358" s="9" t="s">
        <v>2127</v>
      </c>
      <c r="E1358" s="9" t="s">
        <v>44</v>
      </c>
      <c r="F1358" s="8" t="s">
        <v>2128</v>
      </c>
      <c r="G1358" s="10" t="n">
        <v>2392700</v>
      </c>
      <c r="H1358" s="10" t="n">
        <v>2392697.082</v>
      </c>
      <c r="I1358" s="10" t="n">
        <v>2.91800000006333</v>
      </c>
      <c r="J1358" s="8" t="s">
        <v>161</v>
      </c>
      <c r="K1358" s="8" t="s">
        <v>2081</v>
      </c>
    </row>
    <row r="1359" customFormat="false" ht="24" hidden="false" customHeight="false" outlineLevel="0" collapsed="false">
      <c r="A1359" s="8" t="s">
        <v>800</v>
      </c>
      <c r="B1359" s="8" t="s">
        <v>154</v>
      </c>
      <c r="C1359" s="9" t="s">
        <v>38</v>
      </c>
      <c r="D1359" s="9" t="s">
        <v>2129</v>
      </c>
      <c r="E1359" s="9" t="s">
        <v>360</v>
      </c>
      <c r="F1359" s="8" t="s">
        <v>2130</v>
      </c>
      <c r="G1359" s="10" t="n">
        <v>10000</v>
      </c>
      <c r="H1359" s="10" t="n">
        <v>4393.203</v>
      </c>
      <c r="I1359" s="10" t="n">
        <v>5606.797</v>
      </c>
      <c r="J1359" s="8" t="s">
        <v>157</v>
      </c>
      <c r="K1359" s="8" t="s">
        <v>2126</v>
      </c>
    </row>
    <row r="1360" customFormat="false" ht="132" hidden="false" customHeight="false" outlineLevel="0" collapsed="false">
      <c r="A1360" s="8" t="s">
        <v>800</v>
      </c>
      <c r="B1360" s="8" t="s">
        <v>154</v>
      </c>
      <c r="C1360" s="9" t="s">
        <v>38</v>
      </c>
      <c r="D1360" s="9" t="s">
        <v>2131</v>
      </c>
      <c r="E1360" s="9" t="s">
        <v>44</v>
      </c>
      <c r="F1360" s="8" t="s">
        <v>2132</v>
      </c>
      <c r="G1360" s="10" t="n">
        <v>2330</v>
      </c>
      <c r="H1360" s="10" t="n">
        <v>2322.757</v>
      </c>
      <c r="I1360" s="10" t="n">
        <v>7.24299999999994</v>
      </c>
      <c r="J1360" s="8" t="s">
        <v>686</v>
      </c>
      <c r="K1360" s="8" t="s">
        <v>687</v>
      </c>
    </row>
    <row r="1361" customFormat="false" ht="24" hidden="false" customHeight="false" outlineLevel="0" collapsed="false">
      <c r="A1361" s="8" t="s">
        <v>800</v>
      </c>
      <c r="B1361" s="8" t="s">
        <v>154</v>
      </c>
      <c r="C1361" s="9" t="s">
        <v>38</v>
      </c>
      <c r="D1361" s="9" t="s">
        <v>2133</v>
      </c>
      <c r="E1361" s="9" t="s">
        <v>17</v>
      </c>
      <c r="F1361" s="8" t="s">
        <v>2134</v>
      </c>
      <c r="G1361" s="10" t="n">
        <v>10</v>
      </c>
      <c r="H1361" s="10" t="n">
        <v>0</v>
      </c>
      <c r="I1361" s="10" t="n">
        <v>10</v>
      </c>
      <c r="J1361" s="8" t="s">
        <v>165</v>
      </c>
      <c r="K1361" s="8" t="s">
        <v>2135</v>
      </c>
    </row>
    <row r="1362" customFormat="false" ht="132" hidden="false" customHeight="false" outlineLevel="0" collapsed="false">
      <c r="A1362" s="8" t="s">
        <v>800</v>
      </c>
      <c r="B1362" s="8" t="s">
        <v>154</v>
      </c>
      <c r="C1362" s="9" t="s">
        <v>38</v>
      </c>
      <c r="D1362" s="9" t="s">
        <v>2136</v>
      </c>
      <c r="E1362" s="9" t="s">
        <v>17</v>
      </c>
      <c r="F1362" s="8" t="s">
        <v>2137</v>
      </c>
      <c r="G1362" s="10" t="n">
        <v>613140</v>
      </c>
      <c r="H1362" s="10" t="n">
        <v>613010.198</v>
      </c>
      <c r="I1362" s="10" t="n">
        <v>129.802000000025</v>
      </c>
      <c r="J1362" s="8" t="s">
        <v>686</v>
      </c>
      <c r="K1362" s="8" t="s">
        <v>687</v>
      </c>
    </row>
    <row r="1363" customFormat="false" ht="132" hidden="false" customHeight="false" outlineLevel="0" collapsed="false">
      <c r="A1363" s="8" t="s">
        <v>800</v>
      </c>
      <c r="B1363" s="8" t="s">
        <v>154</v>
      </c>
      <c r="C1363" s="9" t="s">
        <v>38</v>
      </c>
      <c r="D1363" s="9" t="s">
        <v>2136</v>
      </c>
      <c r="E1363" s="9" t="s">
        <v>44</v>
      </c>
      <c r="F1363" s="8" t="s">
        <v>2137</v>
      </c>
      <c r="G1363" s="10" t="n">
        <v>10090870</v>
      </c>
      <c r="H1363" s="10" t="n">
        <v>10090869.678</v>
      </c>
      <c r="I1363" s="10" t="n">
        <v>0.322000000625849</v>
      </c>
      <c r="J1363" s="8" t="s">
        <v>686</v>
      </c>
      <c r="K1363" s="8" t="s">
        <v>687</v>
      </c>
    </row>
    <row r="1364" customFormat="false" ht="36" hidden="false" customHeight="false" outlineLevel="0" collapsed="false">
      <c r="A1364" s="8" t="s">
        <v>800</v>
      </c>
      <c r="B1364" s="8" t="s">
        <v>154</v>
      </c>
      <c r="C1364" s="9" t="s">
        <v>38</v>
      </c>
      <c r="D1364" s="9" t="s">
        <v>2138</v>
      </c>
      <c r="E1364" s="9" t="s">
        <v>29</v>
      </c>
      <c r="F1364" s="8" t="s">
        <v>2139</v>
      </c>
      <c r="G1364" s="10" t="n">
        <v>1000</v>
      </c>
      <c r="H1364" s="10" t="n">
        <v>0</v>
      </c>
      <c r="I1364" s="10" t="n">
        <v>1000</v>
      </c>
      <c r="J1364" s="8" t="s">
        <v>2087</v>
      </c>
      <c r="K1364" s="8" t="s">
        <v>2140</v>
      </c>
    </row>
    <row r="1365" customFormat="false" ht="36" hidden="false" customHeight="false" outlineLevel="0" collapsed="false">
      <c r="A1365" s="8" t="s">
        <v>800</v>
      </c>
      <c r="B1365" s="8" t="s">
        <v>154</v>
      </c>
      <c r="C1365" s="9" t="s">
        <v>38</v>
      </c>
      <c r="D1365" s="9" t="s">
        <v>2138</v>
      </c>
      <c r="E1365" s="9" t="s">
        <v>44</v>
      </c>
      <c r="F1365" s="8" t="s">
        <v>2139</v>
      </c>
      <c r="G1365" s="10" t="n">
        <v>380570</v>
      </c>
      <c r="H1365" s="10" t="n">
        <v>373374.224</v>
      </c>
      <c r="I1365" s="10" t="n">
        <v>7195.77600000001</v>
      </c>
      <c r="J1365" s="8" t="s">
        <v>2087</v>
      </c>
      <c r="K1365" s="8" t="s">
        <v>2140</v>
      </c>
    </row>
    <row r="1366" customFormat="false" ht="132" hidden="false" customHeight="false" outlineLevel="0" collapsed="false">
      <c r="A1366" s="8" t="s">
        <v>800</v>
      </c>
      <c r="B1366" s="8" t="s">
        <v>154</v>
      </c>
      <c r="C1366" s="9" t="s">
        <v>38</v>
      </c>
      <c r="D1366" s="9" t="s">
        <v>2141</v>
      </c>
      <c r="E1366" s="9" t="s">
        <v>44</v>
      </c>
      <c r="F1366" s="8" t="s">
        <v>2142</v>
      </c>
      <c r="G1366" s="10" t="n">
        <v>1170</v>
      </c>
      <c r="H1366" s="10" t="n">
        <v>1164.898</v>
      </c>
      <c r="I1366" s="10" t="n">
        <v>5.10200000000009</v>
      </c>
      <c r="J1366" s="8" t="s">
        <v>686</v>
      </c>
      <c r="K1366" s="8" t="s">
        <v>2143</v>
      </c>
    </row>
    <row r="1367" customFormat="false" ht="24" hidden="false" customHeight="false" outlineLevel="0" collapsed="false">
      <c r="A1367" s="8" t="s">
        <v>800</v>
      </c>
      <c r="B1367" s="8" t="s">
        <v>154</v>
      </c>
      <c r="C1367" s="9" t="s">
        <v>38</v>
      </c>
      <c r="D1367" s="9" t="s">
        <v>2144</v>
      </c>
      <c r="E1367" s="9" t="s">
        <v>17</v>
      </c>
      <c r="F1367" s="8" t="s">
        <v>2145</v>
      </c>
      <c r="G1367" s="10" t="n">
        <v>1069620</v>
      </c>
      <c r="H1367" s="10" t="n">
        <v>981788.557</v>
      </c>
      <c r="I1367" s="10" t="n">
        <v>87831.443</v>
      </c>
      <c r="J1367" s="8" t="s">
        <v>165</v>
      </c>
      <c r="K1367" s="8" t="s">
        <v>658</v>
      </c>
    </row>
    <row r="1368" customFormat="false" ht="24" hidden="false" customHeight="false" outlineLevel="0" collapsed="false">
      <c r="A1368" s="8" t="s">
        <v>800</v>
      </c>
      <c r="B1368" s="8" t="s">
        <v>154</v>
      </c>
      <c r="C1368" s="9" t="s">
        <v>38</v>
      </c>
      <c r="D1368" s="9" t="s">
        <v>2146</v>
      </c>
      <c r="E1368" s="9" t="s">
        <v>29</v>
      </c>
      <c r="F1368" s="8" t="s">
        <v>2147</v>
      </c>
      <c r="G1368" s="10" t="n">
        <v>200</v>
      </c>
      <c r="H1368" s="10" t="n">
        <v>170.09</v>
      </c>
      <c r="I1368" s="10" t="n">
        <v>29.91</v>
      </c>
      <c r="J1368" s="8" t="s">
        <v>165</v>
      </c>
      <c r="K1368" s="8" t="s">
        <v>2099</v>
      </c>
    </row>
    <row r="1369" customFormat="false" ht="24" hidden="false" customHeight="false" outlineLevel="0" collapsed="false">
      <c r="A1369" s="8" t="s">
        <v>800</v>
      </c>
      <c r="B1369" s="8" t="s">
        <v>154</v>
      </c>
      <c r="C1369" s="9" t="s">
        <v>38</v>
      </c>
      <c r="D1369" s="9" t="s">
        <v>2146</v>
      </c>
      <c r="E1369" s="9" t="s">
        <v>17</v>
      </c>
      <c r="F1369" s="8" t="s">
        <v>2147</v>
      </c>
      <c r="G1369" s="10" t="n">
        <v>130000</v>
      </c>
      <c r="H1369" s="10" t="n">
        <v>129540.146</v>
      </c>
      <c r="I1369" s="10" t="n">
        <v>459.854000000007</v>
      </c>
      <c r="J1369" s="8" t="s">
        <v>165</v>
      </c>
      <c r="K1369" s="8" t="s">
        <v>2099</v>
      </c>
    </row>
    <row r="1370" customFormat="false" ht="24" hidden="false" customHeight="false" outlineLevel="0" collapsed="false">
      <c r="A1370" s="8" t="s">
        <v>800</v>
      </c>
      <c r="B1370" s="8" t="s">
        <v>154</v>
      </c>
      <c r="C1370" s="9" t="s">
        <v>38</v>
      </c>
      <c r="D1370" s="9" t="s">
        <v>2146</v>
      </c>
      <c r="E1370" s="9" t="s">
        <v>360</v>
      </c>
      <c r="F1370" s="8" t="s">
        <v>2147</v>
      </c>
      <c r="G1370" s="10" t="n">
        <v>57479</v>
      </c>
      <c r="H1370" s="10" t="n">
        <v>57478.57</v>
      </c>
      <c r="I1370" s="10" t="n">
        <v>0.430000000000291</v>
      </c>
      <c r="J1370" s="8" t="s">
        <v>165</v>
      </c>
      <c r="K1370" s="8" t="s">
        <v>2099</v>
      </c>
    </row>
    <row r="1371" customFormat="false" ht="24" hidden="false" customHeight="false" outlineLevel="0" collapsed="false">
      <c r="A1371" s="8" t="s">
        <v>800</v>
      </c>
      <c r="B1371" s="8" t="s">
        <v>154</v>
      </c>
      <c r="C1371" s="9" t="s">
        <v>38</v>
      </c>
      <c r="D1371" s="9" t="s">
        <v>2146</v>
      </c>
      <c r="E1371" s="9" t="s">
        <v>44</v>
      </c>
      <c r="F1371" s="8" t="s">
        <v>2147</v>
      </c>
      <c r="G1371" s="10" t="n">
        <v>1340531</v>
      </c>
      <c r="H1371" s="10" t="n">
        <v>1340528.293</v>
      </c>
      <c r="I1371" s="10" t="n">
        <v>2.70699999993667</v>
      </c>
      <c r="J1371" s="8" t="s">
        <v>165</v>
      </c>
      <c r="K1371" s="8" t="s">
        <v>2099</v>
      </c>
    </row>
    <row r="1372" customFormat="false" ht="24" hidden="false" customHeight="false" outlineLevel="0" collapsed="false">
      <c r="A1372" s="8" t="s">
        <v>800</v>
      </c>
      <c r="B1372" s="8" t="s">
        <v>154</v>
      </c>
      <c r="C1372" s="9" t="s">
        <v>38</v>
      </c>
      <c r="D1372" s="9" t="s">
        <v>2148</v>
      </c>
      <c r="E1372" s="9" t="s">
        <v>44</v>
      </c>
      <c r="F1372" s="8" t="s">
        <v>2149</v>
      </c>
      <c r="G1372" s="10" t="n">
        <v>10</v>
      </c>
      <c r="H1372" s="10" t="n">
        <v>0</v>
      </c>
      <c r="I1372" s="10" t="n">
        <v>10</v>
      </c>
      <c r="J1372" s="8" t="s">
        <v>161</v>
      </c>
      <c r="K1372" s="8" t="s">
        <v>2150</v>
      </c>
    </row>
    <row r="1373" customFormat="false" ht="48" hidden="false" customHeight="false" outlineLevel="0" collapsed="false">
      <c r="A1373" s="8" t="s">
        <v>800</v>
      </c>
      <c r="B1373" s="8" t="s">
        <v>154</v>
      </c>
      <c r="C1373" s="9" t="s">
        <v>38</v>
      </c>
      <c r="D1373" s="9" t="s">
        <v>2151</v>
      </c>
      <c r="E1373" s="9" t="s">
        <v>29</v>
      </c>
      <c r="F1373" s="8" t="s">
        <v>2152</v>
      </c>
      <c r="G1373" s="10" t="n">
        <v>1000</v>
      </c>
      <c r="H1373" s="10" t="n">
        <v>90.046</v>
      </c>
      <c r="I1373" s="10" t="n">
        <v>909.954</v>
      </c>
      <c r="J1373" s="8" t="s">
        <v>686</v>
      </c>
      <c r="K1373" s="8" t="s">
        <v>2153</v>
      </c>
    </row>
    <row r="1374" customFormat="false" ht="48" hidden="false" customHeight="false" outlineLevel="0" collapsed="false">
      <c r="A1374" s="8" t="s">
        <v>800</v>
      </c>
      <c r="B1374" s="8" t="s">
        <v>154</v>
      </c>
      <c r="C1374" s="9" t="s">
        <v>38</v>
      </c>
      <c r="D1374" s="9" t="s">
        <v>2151</v>
      </c>
      <c r="E1374" s="9" t="s">
        <v>17</v>
      </c>
      <c r="F1374" s="8" t="s">
        <v>2152</v>
      </c>
      <c r="G1374" s="10" t="n">
        <v>1679830</v>
      </c>
      <c r="H1374" s="10" t="n">
        <v>1679830</v>
      </c>
      <c r="I1374" s="10" t="n">
        <v>0</v>
      </c>
      <c r="J1374" s="8" t="s">
        <v>686</v>
      </c>
      <c r="K1374" s="8" t="s">
        <v>2153</v>
      </c>
    </row>
    <row r="1375" customFormat="false" ht="48" hidden="false" customHeight="false" outlineLevel="0" collapsed="false">
      <c r="A1375" s="8" t="s">
        <v>800</v>
      </c>
      <c r="B1375" s="8" t="s">
        <v>154</v>
      </c>
      <c r="C1375" s="9" t="s">
        <v>38</v>
      </c>
      <c r="D1375" s="9" t="s">
        <v>2151</v>
      </c>
      <c r="E1375" s="9" t="s">
        <v>44</v>
      </c>
      <c r="F1375" s="8" t="s">
        <v>2152</v>
      </c>
      <c r="G1375" s="10" t="n">
        <v>18666310</v>
      </c>
      <c r="H1375" s="10" t="n">
        <v>18666309.98</v>
      </c>
      <c r="I1375" s="10" t="n">
        <v>0.0199999995529652</v>
      </c>
      <c r="J1375" s="8" t="s">
        <v>686</v>
      </c>
      <c r="K1375" s="8" t="s">
        <v>2153</v>
      </c>
    </row>
    <row r="1376" customFormat="false" ht="60" hidden="false" customHeight="false" outlineLevel="0" collapsed="false">
      <c r="A1376" s="8" t="s">
        <v>800</v>
      </c>
      <c r="B1376" s="8" t="s">
        <v>154</v>
      </c>
      <c r="C1376" s="9" t="s">
        <v>38</v>
      </c>
      <c r="D1376" s="9" t="s">
        <v>2154</v>
      </c>
      <c r="E1376" s="9" t="s">
        <v>29</v>
      </c>
      <c r="F1376" s="8" t="s">
        <v>2155</v>
      </c>
      <c r="G1376" s="10" t="n">
        <v>1000</v>
      </c>
      <c r="H1376" s="10" t="n">
        <v>435.064</v>
      </c>
      <c r="I1376" s="10" t="n">
        <v>564.936</v>
      </c>
      <c r="J1376" s="8" t="s">
        <v>686</v>
      </c>
      <c r="K1376" s="8" t="s">
        <v>2156</v>
      </c>
    </row>
    <row r="1377" customFormat="false" ht="60" hidden="false" customHeight="false" outlineLevel="0" collapsed="false">
      <c r="A1377" s="8" t="s">
        <v>800</v>
      </c>
      <c r="B1377" s="8" t="s">
        <v>154</v>
      </c>
      <c r="C1377" s="9" t="s">
        <v>38</v>
      </c>
      <c r="D1377" s="9" t="s">
        <v>2154</v>
      </c>
      <c r="E1377" s="9" t="s">
        <v>17</v>
      </c>
      <c r="F1377" s="8" t="s">
        <v>2155</v>
      </c>
      <c r="G1377" s="10" t="n">
        <v>27</v>
      </c>
      <c r="H1377" s="10" t="n">
        <v>26.885</v>
      </c>
      <c r="I1377" s="10" t="n">
        <v>0.114999999999998</v>
      </c>
      <c r="J1377" s="8" t="s">
        <v>686</v>
      </c>
      <c r="K1377" s="8" t="s">
        <v>2156</v>
      </c>
    </row>
    <row r="1378" customFormat="false" ht="60" hidden="false" customHeight="false" outlineLevel="0" collapsed="false">
      <c r="A1378" s="8" t="s">
        <v>800</v>
      </c>
      <c r="B1378" s="8" t="s">
        <v>154</v>
      </c>
      <c r="C1378" s="9" t="s">
        <v>38</v>
      </c>
      <c r="D1378" s="9" t="s">
        <v>2154</v>
      </c>
      <c r="E1378" s="9" t="s">
        <v>44</v>
      </c>
      <c r="F1378" s="8" t="s">
        <v>2155</v>
      </c>
      <c r="G1378" s="10" t="n">
        <v>338813</v>
      </c>
      <c r="H1378" s="10" t="n">
        <v>337249.896</v>
      </c>
      <c r="I1378" s="10" t="n">
        <v>1563.10399999999</v>
      </c>
      <c r="J1378" s="8" t="s">
        <v>686</v>
      </c>
      <c r="K1378" s="8" t="s">
        <v>2156</v>
      </c>
    </row>
    <row r="1379" customFormat="false" ht="36" hidden="false" customHeight="false" outlineLevel="0" collapsed="false">
      <c r="A1379" s="8" t="s">
        <v>800</v>
      </c>
      <c r="B1379" s="8" t="s">
        <v>154</v>
      </c>
      <c r="C1379" s="9" t="s">
        <v>38</v>
      </c>
      <c r="D1379" s="9" t="s">
        <v>2157</v>
      </c>
      <c r="E1379" s="9" t="s">
        <v>17</v>
      </c>
      <c r="F1379" s="8" t="s">
        <v>2158</v>
      </c>
      <c r="G1379" s="10" t="n">
        <v>49260</v>
      </c>
      <c r="H1379" s="10" t="n">
        <v>49256.962</v>
      </c>
      <c r="I1379" s="10" t="n">
        <v>3.03800000000047</v>
      </c>
      <c r="J1379" s="8" t="s">
        <v>686</v>
      </c>
      <c r="K1379" s="8" t="s">
        <v>2159</v>
      </c>
    </row>
    <row r="1380" customFormat="false" ht="24" hidden="false" customHeight="false" outlineLevel="0" collapsed="false">
      <c r="A1380" s="8" t="s">
        <v>800</v>
      </c>
      <c r="B1380" s="8" t="s">
        <v>154</v>
      </c>
      <c r="C1380" s="9" t="s">
        <v>38</v>
      </c>
      <c r="D1380" s="9" t="s">
        <v>2160</v>
      </c>
      <c r="E1380" s="9" t="s">
        <v>17</v>
      </c>
      <c r="F1380" s="8" t="s">
        <v>2161</v>
      </c>
      <c r="G1380" s="10" t="n">
        <v>56800</v>
      </c>
      <c r="H1380" s="10" t="n">
        <v>56796.458</v>
      </c>
      <c r="I1380" s="10" t="n">
        <v>3.54200000000128</v>
      </c>
      <c r="J1380" s="8" t="s">
        <v>165</v>
      </c>
      <c r="K1380" s="8" t="s">
        <v>2162</v>
      </c>
    </row>
    <row r="1381" customFormat="false" ht="24" hidden="false" customHeight="false" outlineLevel="0" collapsed="false">
      <c r="A1381" s="8" t="s">
        <v>800</v>
      </c>
      <c r="B1381" s="8" t="s">
        <v>154</v>
      </c>
      <c r="C1381" s="9" t="s">
        <v>38</v>
      </c>
      <c r="D1381" s="9" t="s">
        <v>2163</v>
      </c>
      <c r="E1381" s="9" t="s">
        <v>29</v>
      </c>
      <c r="F1381" s="8" t="s">
        <v>2164</v>
      </c>
      <c r="G1381" s="10" t="n">
        <v>500</v>
      </c>
      <c r="H1381" s="10" t="n">
        <v>85.045</v>
      </c>
      <c r="I1381" s="10" t="n">
        <v>414.955</v>
      </c>
      <c r="J1381" s="8" t="s">
        <v>161</v>
      </c>
      <c r="K1381" s="8" t="s">
        <v>647</v>
      </c>
    </row>
    <row r="1382" customFormat="false" ht="24" hidden="false" customHeight="false" outlineLevel="0" collapsed="false">
      <c r="A1382" s="8" t="s">
        <v>800</v>
      </c>
      <c r="B1382" s="8" t="s">
        <v>154</v>
      </c>
      <c r="C1382" s="9" t="s">
        <v>38</v>
      </c>
      <c r="D1382" s="9" t="s">
        <v>2163</v>
      </c>
      <c r="E1382" s="9" t="s">
        <v>17</v>
      </c>
      <c r="F1382" s="8" t="s">
        <v>2164</v>
      </c>
      <c r="G1382" s="10" t="n">
        <v>10</v>
      </c>
      <c r="H1382" s="10" t="n">
        <v>0</v>
      </c>
      <c r="I1382" s="10" t="n">
        <v>10</v>
      </c>
      <c r="J1382" s="8" t="s">
        <v>161</v>
      </c>
      <c r="K1382" s="8" t="s">
        <v>647</v>
      </c>
    </row>
    <row r="1383" customFormat="false" ht="36" hidden="false" customHeight="false" outlineLevel="0" collapsed="false">
      <c r="A1383" s="8" t="s">
        <v>800</v>
      </c>
      <c r="B1383" s="8" t="s">
        <v>154</v>
      </c>
      <c r="C1383" s="9" t="s">
        <v>38</v>
      </c>
      <c r="D1383" s="9" t="s">
        <v>2165</v>
      </c>
      <c r="E1383" s="9" t="s">
        <v>44</v>
      </c>
      <c r="F1383" s="8" t="s">
        <v>2166</v>
      </c>
      <c r="G1383" s="10" t="n">
        <v>2890</v>
      </c>
      <c r="H1383" s="10" t="n">
        <v>2881.581</v>
      </c>
      <c r="I1383" s="10" t="n">
        <v>8.41899999999987</v>
      </c>
      <c r="J1383" s="8" t="s">
        <v>686</v>
      </c>
      <c r="K1383" s="8" t="s">
        <v>2167</v>
      </c>
    </row>
    <row r="1384" customFormat="false" ht="24" hidden="false" customHeight="false" outlineLevel="0" collapsed="false">
      <c r="A1384" s="8" t="s">
        <v>800</v>
      </c>
      <c r="B1384" s="8" t="s">
        <v>154</v>
      </c>
      <c r="C1384" s="9" t="s">
        <v>38</v>
      </c>
      <c r="D1384" s="9" t="s">
        <v>2168</v>
      </c>
      <c r="E1384" s="9" t="s">
        <v>17</v>
      </c>
      <c r="F1384" s="8" t="s">
        <v>2169</v>
      </c>
      <c r="G1384" s="10" t="n">
        <v>507580</v>
      </c>
      <c r="H1384" s="10" t="n">
        <v>507579</v>
      </c>
      <c r="I1384" s="10" t="n">
        <v>1</v>
      </c>
      <c r="J1384" s="8" t="s">
        <v>165</v>
      </c>
      <c r="K1384" s="8" t="s">
        <v>165</v>
      </c>
    </row>
    <row r="1385" customFormat="false" ht="24" hidden="false" customHeight="false" outlineLevel="0" collapsed="false">
      <c r="A1385" s="8" t="s">
        <v>800</v>
      </c>
      <c r="B1385" s="8" t="s">
        <v>154</v>
      </c>
      <c r="C1385" s="9" t="s">
        <v>38</v>
      </c>
      <c r="D1385" s="9" t="s">
        <v>2168</v>
      </c>
      <c r="E1385" s="9" t="s">
        <v>44</v>
      </c>
      <c r="F1385" s="8" t="s">
        <v>2169</v>
      </c>
      <c r="G1385" s="10" t="n">
        <v>8600000</v>
      </c>
      <c r="H1385" s="10" t="n">
        <v>8599999.999</v>
      </c>
      <c r="I1385" s="10" t="n">
        <v>0.00100000016391277</v>
      </c>
      <c r="J1385" s="8" t="s">
        <v>165</v>
      </c>
      <c r="K1385" s="8" t="s">
        <v>165</v>
      </c>
    </row>
    <row r="1386" customFormat="false" ht="15" hidden="false" customHeight="false" outlineLevel="0" collapsed="false">
      <c r="A1386" s="8" t="s">
        <v>800</v>
      </c>
      <c r="B1386" s="8" t="s">
        <v>154</v>
      </c>
      <c r="C1386" s="9" t="s">
        <v>38</v>
      </c>
      <c r="D1386" s="9" t="s">
        <v>2170</v>
      </c>
      <c r="E1386" s="9" t="s">
        <v>44</v>
      </c>
      <c r="F1386" s="8" t="s">
        <v>2171</v>
      </c>
      <c r="G1386" s="10" t="n">
        <v>2114620</v>
      </c>
      <c r="H1386" s="10" t="n">
        <v>2114620</v>
      </c>
      <c r="I1386" s="10" t="n">
        <v>0</v>
      </c>
      <c r="J1386" s="8" t="s">
        <v>161</v>
      </c>
      <c r="K1386" s="8" t="s">
        <v>2081</v>
      </c>
    </row>
    <row r="1387" customFormat="false" ht="24" hidden="false" customHeight="false" outlineLevel="0" collapsed="false">
      <c r="A1387" s="8" t="s">
        <v>800</v>
      </c>
      <c r="B1387" s="8" t="s">
        <v>154</v>
      </c>
      <c r="C1387" s="9" t="s">
        <v>38</v>
      </c>
      <c r="D1387" s="9" t="s">
        <v>2172</v>
      </c>
      <c r="E1387" s="9" t="s">
        <v>44</v>
      </c>
      <c r="F1387" s="8" t="s">
        <v>2173</v>
      </c>
      <c r="G1387" s="10" t="n">
        <v>81310</v>
      </c>
      <c r="H1387" s="10" t="n">
        <v>81309.997</v>
      </c>
      <c r="I1387" s="10" t="n">
        <v>0.0029999999969732</v>
      </c>
      <c r="J1387" s="8" t="s">
        <v>161</v>
      </c>
      <c r="K1387" s="8" t="s">
        <v>2174</v>
      </c>
    </row>
    <row r="1388" customFormat="false" ht="24" hidden="false" customHeight="false" outlineLevel="0" collapsed="false">
      <c r="A1388" s="8" t="s">
        <v>800</v>
      </c>
      <c r="B1388" s="8" t="s">
        <v>154</v>
      </c>
      <c r="C1388" s="9" t="s">
        <v>38</v>
      </c>
      <c r="D1388" s="9" t="s">
        <v>2175</v>
      </c>
      <c r="E1388" s="9" t="s">
        <v>44</v>
      </c>
      <c r="F1388" s="8" t="s">
        <v>2176</v>
      </c>
      <c r="G1388" s="10" t="n">
        <v>15380</v>
      </c>
      <c r="H1388" s="10" t="n">
        <v>15380</v>
      </c>
      <c r="I1388" s="10" t="n">
        <v>0</v>
      </c>
      <c r="J1388" s="8" t="s">
        <v>2177</v>
      </c>
      <c r="K1388" s="8" t="s">
        <v>2178</v>
      </c>
    </row>
    <row r="1389" customFormat="false" ht="24" hidden="false" customHeight="false" outlineLevel="0" collapsed="false">
      <c r="A1389" s="8" t="s">
        <v>800</v>
      </c>
      <c r="B1389" s="8" t="s">
        <v>154</v>
      </c>
      <c r="C1389" s="9" t="s">
        <v>38</v>
      </c>
      <c r="D1389" s="9" t="s">
        <v>2179</v>
      </c>
      <c r="E1389" s="9" t="s">
        <v>29</v>
      </c>
      <c r="F1389" s="8" t="s">
        <v>2180</v>
      </c>
      <c r="G1389" s="10" t="n">
        <v>1000</v>
      </c>
      <c r="H1389" s="10" t="n">
        <v>588.991</v>
      </c>
      <c r="I1389" s="10" t="n">
        <v>411.009</v>
      </c>
      <c r="J1389" s="8" t="s">
        <v>161</v>
      </c>
      <c r="K1389" s="8" t="s">
        <v>647</v>
      </c>
    </row>
    <row r="1390" customFormat="false" ht="24" hidden="false" customHeight="false" outlineLevel="0" collapsed="false">
      <c r="A1390" s="8" t="s">
        <v>800</v>
      </c>
      <c r="B1390" s="8" t="s">
        <v>154</v>
      </c>
      <c r="C1390" s="9" t="s">
        <v>38</v>
      </c>
      <c r="D1390" s="9" t="s">
        <v>2179</v>
      </c>
      <c r="E1390" s="9" t="s">
        <v>17</v>
      </c>
      <c r="F1390" s="8" t="s">
        <v>2180</v>
      </c>
      <c r="G1390" s="10" t="n">
        <v>10</v>
      </c>
      <c r="H1390" s="10" t="n">
        <v>0</v>
      </c>
      <c r="I1390" s="10" t="n">
        <v>10</v>
      </c>
      <c r="J1390" s="8" t="s">
        <v>161</v>
      </c>
      <c r="K1390" s="8" t="s">
        <v>647</v>
      </c>
    </row>
    <row r="1391" customFormat="false" ht="24" hidden="false" customHeight="false" outlineLevel="0" collapsed="false">
      <c r="A1391" s="8" t="s">
        <v>800</v>
      </c>
      <c r="B1391" s="8" t="s">
        <v>154</v>
      </c>
      <c r="C1391" s="9" t="s">
        <v>38</v>
      </c>
      <c r="D1391" s="9" t="s">
        <v>2179</v>
      </c>
      <c r="E1391" s="9" t="s">
        <v>360</v>
      </c>
      <c r="F1391" s="8" t="s">
        <v>2180</v>
      </c>
      <c r="G1391" s="10" t="n">
        <v>88000</v>
      </c>
      <c r="H1391" s="10" t="n">
        <v>83955.956</v>
      </c>
      <c r="I1391" s="10" t="n">
        <v>4044.04399999999</v>
      </c>
      <c r="J1391" s="8" t="s">
        <v>161</v>
      </c>
      <c r="K1391" s="8" t="s">
        <v>647</v>
      </c>
    </row>
    <row r="1392" customFormat="false" ht="24" hidden="false" customHeight="false" outlineLevel="0" collapsed="false">
      <c r="A1392" s="8" t="s">
        <v>800</v>
      </c>
      <c r="B1392" s="8" t="s">
        <v>154</v>
      </c>
      <c r="C1392" s="9" t="s">
        <v>38</v>
      </c>
      <c r="D1392" s="9" t="s">
        <v>2179</v>
      </c>
      <c r="E1392" s="9" t="s">
        <v>44</v>
      </c>
      <c r="F1392" s="8" t="s">
        <v>2180</v>
      </c>
      <c r="G1392" s="10" t="n">
        <v>10</v>
      </c>
      <c r="H1392" s="10" t="n">
        <v>0</v>
      </c>
      <c r="I1392" s="10" t="n">
        <v>10</v>
      </c>
      <c r="J1392" s="8" t="s">
        <v>161</v>
      </c>
      <c r="K1392" s="8" t="s">
        <v>647</v>
      </c>
    </row>
    <row r="1393" customFormat="false" ht="24" hidden="false" customHeight="false" outlineLevel="0" collapsed="false">
      <c r="A1393" s="8" t="s">
        <v>800</v>
      </c>
      <c r="B1393" s="8" t="s">
        <v>154</v>
      </c>
      <c r="C1393" s="9" t="s">
        <v>38</v>
      </c>
      <c r="D1393" s="9" t="s">
        <v>2181</v>
      </c>
      <c r="E1393" s="9" t="s">
        <v>44</v>
      </c>
      <c r="F1393" s="8" t="s">
        <v>2182</v>
      </c>
      <c r="G1393" s="10" t="n">
        <v>4222010</v>
      </c>
      <c r="H1393" s="10" t="n">
        <v>4222010</v>
      </c>
      <c r="I1393" s="10" t="n">
        <v>0</v>
      </c>
      <c r="J1393" s="8" t="s">
        <v>161</v>
      </c>
      <c r="K1393" s="8" t="s">
        <v>2183</v>
      </c>
    </row>
    <row r="1394" customFormat="false" ht="24" hidden="false" customHeight="false" outlineLevel="0" collapsed="false">
      <c r="A1394" s="8" t="s">
        <v>800</v>
      </c>
      <c r="B1394" s="8" t="s">
        <v>154</v>
      </c>
      <c r="C1394" s="9" t="s">
        <v>38</v>
      </c>
      <c r="D1394" s="9" t="s">
        <v>2184</v>
      </c>
      <c r="E1394" s="9" t="s">
        <v>17</v>
      </c>
      <c r="F1394" s="8" t="s">
        <v>2185</v>
      </c>
      <c r="G1394" s="10" t="n">
        <v>115310</v>
      </c>
      <c r="H1394" s="10" t="n">
        <v>115310</v>
      </c>
      <c r="I1394" s="10" t="n">
        <v>0</v>
      </c>
      <c r="J1394" s="8" t="s">
        <v>19</v>
      </c>
      <c r="K1394" s="8" t="s">
        <v>20</v>
      </c>
    </row>
    <row r="1395" customFormat="false" ht="24" hidden="false" customHeight="false" outlineLevel="0" collapsed="false">
      <c r="A1395" s="8" t="s">
        <v>800</v>
      </c>
      <c r="B1395" s="8" t="s">
        <v>154</v>
      </c>
      <c r="C1395" s="9" t="s">
        <v>38</v>
      </c>
      <c r="D1395" s="9" t="s">
        <v>2184</v>
      </c>
      <c r="E1395" s="9" t="s">
        <v>44</v>
      </c>
      <c r="F1395" s="8" t="s">
        <v>2185</v>
      </c>
      <c r="G1395" s="10" t="n">
        <v>788540</v>
      </c>
      <c r="H1395" s="10" t="n">
        <v>788539</v>
      </c>
      <c r="I1395" s="10" t="n">
        <v>1</v>
      </c>
      <c r="J1395" s="8" t="s">
        <v>19</v>
      </c>
      <c r="K1395" s="8" t="s">
        <v>20</v>
      </c>
    </row>
    <row r="1396" customFormat="false" ht="24" hidden="false" customHeight="false" outlineLevel="0" collapsed="false">
      <c r="A1396" s="8" t="s">
        <v>800</v>
      </c>
      <c r="B1396" s="8" t="s">
        <v>154</v>
      </c>
      <c r="C1396" s="9" t="s">
        <v>38</v>
      </c>
      <c r="D1396" s="9" t="s">
        <v>2186</v>
      </c>
      <c r="E1396" s="9" t="s">
        <v>17</v>
      </c>
      <c r="F1396" s="8" t="s">
        <v>2187</v>
      </c>
      <c r="G1396" s="10" t="n">
        <v>28590</v>
      </c>
      <c r="H1396" s="10" t="n">
        <v>28590</v>
      </c>
      <c r="I1396" s="10" t="n">
        <v>0</v>
      </c>
      <c r="J1396" s="8" t="s">
        <v>161</v>
      </c>
      <c r="K1396" s="8" t="s">
        <v>2150</v>
      </c>
    </row>
    <row r="1397" customFormat="false" ht="24" hidden="false" customHeight="false" outlineLevel="0" collapsed="false">
      <c r="A1397" s="8" t="s">
        <v>800</v>
      </c>
      <c r="B1397" s="8" t="s">
        <v>154</v>
      </c>
      <c r="C1397" s="9" t="s">
        <v>38</v>
      </c>
      <c r="D1397" s="9" t="s">
        <v>2188</v>
      </c>
      <c r="E1397" s="9" t="s">
        <v>17</v>
      </c>
      <c r="F1397" s="8" t="s">
        <v>2189</v>
      </c>
      <c r="G1397" s="10" t="n">
        <v>26600</v>
      </c>
      <c r="H1397" s="10" t="n">
        <v>26600</v>
      </c>
      <c r="I1397" s="10" t="n">
        <v>0</v>
      </c>
      <c r="J1397" s="8" t="s">
        <v>165</v>
      </c>
      <c r="K1397" s="8" t="s">
        <v>2190</v>
      </c>
    </row>
    <row r="1398" customFormat="false" ht="24" hidden="false" customHeight="false" outlineLevel="0" collapsed="false">
      <c r="A1398" s="8" t="s">
        <v>800</v>
      </c>
      <c r="B1398" s="8" t="s">
        <v>154</v>
      </c>
      <c r="C1398" s="9" t="s">
        <v>38</v>
      </c>
      <c r="D1398" s="9" t="s">
        <v>2191</v>
      </c>
      <c r="E1398" s="9" t="s">
        <v>17</v>
      </c>
      <c r="F1398" s="8" t="s">
        <v>2192</v>
      </c>
      <c r="G1398" s="10" t="n">
        <v>50350</v>
      </c>
      <c r="H1398" s="10" t="n">
        <v>50318.618</v>
      </c>
      <c r="I1398" s="10" t="n">
        <v>31.3819999999978</v>
      </c>
      <c r="J1398" s="8" t="s">
        <v>157</v>
      </c>
      <c r="K1398" s="8" t="s">
        <v>2193</v>
      </c>
    </row>
    <row r="1399" customFormat="false" ht="15" hidden="false" customHeight="false" outlineLevel="0" collapsed="false">
      <c r="A1399" s="8" t="s">
        <v>800</v>
      </c>
      <c r="B1399" s="8" t="s">
        <v>154</v>
      </c>
      <c r="C1399" s="9" t="s">
        <v>38</v>
      </c>
      <c r="D1399" s="9" t="s">
        <v>2194</v>
      </c>
      <c r="E1399" s="9" t="s">
        <v>44</v>
      </c>
      <c r="F1399" s="8" t="s">
        <v>2195</v>
      </c>
      <c r="G1399" s="10" t="n">
        <v>6570</v>
      </c>
      <c r="H1399" s="10" t="n">
        <v>6562.93</v>
      </c>
      <c r="I1399" s="10" t="n">
        <v>7.06999999999971</v>
      </c>
      <c r="J1399" s="8" t="s">
        <v>19</v>
      </c>
      <c r="K1399" s="8" t="s">
        <v>20</v>
      </c>
    </row>
    <row r="1400" customFormat="false" ht="48" hidden="false" customHeight="false" outlineLevel="0" collapsed="false">
      <c r="A1400" s="8" t="s">
        <v>800</v>
      </c>
      <c r="B1400" s="8" t="s">
        <v>154</v>
      </c>
      <c r="C1400" s="9" t="s">
        <v>38</v>
      </c>
      <c r="D1400" s="9" t="s">
        <v>2196</v>
      </c>
      <c r="E1400" s="9" t="s">
        <v>17</v>
      </c>
      <c r="F1400" s="8" t="s">
        <v>2197</v>
      </c>
      <c r="G1400" s="10" t="n">
        <v>166230</v>
      </c>
      <c r="H1400" s="10" t="n">
        <v>166226.246</v>
      </c>
      <c r="I1400" s="10" t="n">
        <v>3.75399999998626</v>
      </c>
      <c r="J1400" s="8" t="s">
        <v>686</v>
      </c>
      <c r="K1400" s="8" t="s">
        <v>2198</v>
      </c>
    </row>
    <row r="1401" customFormat="false" ht="48" hidden="false" customHeight="false" outlineLevel="0" collapsed="false">
      <c r="A1401" s="8" t="s">
        <v>800</v>
      </c>
      <c r="B1401" s="8" t="s">
        <v>154</v>
      </c>
      <c r="C1401" s="9" t="s">
        <v>38</v>
      </c>
      <c r="D1401" s="9" t="s">
        <v>2196</v>
      </c>
      <c r="E1401" s="9" t="s">
        <v>44</v>
      </c>
      <c r="F1401" s="8" t="s">
        <v>2197</v>
      </c>
      <c r="G1401" s="10" t="n">
        <v>3077870</v>
      </c>
      <c r="H1401" s="10" t="n">
        <v>3077869.999</v>
      </c>
      <c r="I1401" s="10" t="n">
        <v>0.00100000016391277</v>
      </c>
      <c r="J1401" s="8" t="s">
        <v>686</v>
      </c>
      <c r="K1401" s="8" t="s">
        <v>2198</v>
      </c>
    </row>
    <row r="1402" customFormat="false" ht="24" hidden="false" customHeight="false" outlineLevel="0" collapsed="false">
      <c r="A1402" s="8" t="s">
        <v>800</v>
      </c>
      <c r="B1402" s="8" t="s">
        <v>154</v>
      </c>
      <c r="C1402" s="9" t="s">
        <v>38</v>
      </c>
      <c r="D1402" s="9" t="s">
        <v>2199</v>
      </c>
      <c r="E1402" s="9" t="s">
        <v>360</v>
      </c>
      <c r="F1402" s="8" t="s">
        <v>2200</v>
      </c>
      <c r="G1402" s="10" t="n">
        <v>1000</v>
      </c>
      <c r="H1402" s="10" t="n">
        <v>261.232</v>
      </c>
      <c r="I1402" s="10" t="n">
        <v>738.768</v>
      </c>
      <c r="J1402" s="8" t="s">
        <v>165</v>
      </c>
      <c r="K1402" s="8" t="s">
        <v>652</v>
      </c>
    </row>
    <row r="1403" customFormat="false" ht="24" hidden="false" customHeight="false" outlineLevel="0" collapsed="false">
      <c r="A1403" s="8" t="s">
        <v>800</v>
      </c>
      <c r="B1403" s="8" t="s">
        <v>154</v>
      </c>
      <c r="C1403" s="9" t="s">
        <v>38</v>
      </c>
      <c r="D1403" s="9" t="s">
        <v>2201</v>
      </c>
      <c r="E1403" s="9" t="s">
        <v>17</v>
      </c>
      <c r="F1403" s="8" t="s">
        <v>2202</v>
      </c>
      <c r="G1403" s="10" t="n">
        <v>74920</v>
      </c>
      <c r="H1403" s="10" t="n">
        <v>74289.728</v>
      </c>
      <c r="I1403" s="10" t="n">
        <v>630.271999999997</v>
      </c>
      <c r="J1403" s="8" t="s">
        <v>157</v>
      </c>
      <c r="K1403" s="8" t="s">
        <v>2094</v>
      </c>
    </row>
    <row r="1404" customFormat="false" ht="24" hidden="false" customHeight="false" outlineLevel="0" collapsed="false">
      <c r="A1404" s="8" t="s">
        <v>800</v>
      </c>
      <c r="B1404" s="8" t="s">
        <v>154</v>
      </c>
      <c r="C1404" s="9" t="s">
        <v>38</v>
      </c>
      <c r="D1404" s="9" t="s">
        <v>2203</v>
      </c>
      <c r="E1404" s="9" t="s">
        <v>17</v>
      </c>
      <c r="F1404" s="8" t="s">
        <v>2204</v>
      </c>
      <c r="G1404" s="10" t="n">
        <v>95660</v>
      </c>
      <c r="H1404" s="10" t="n">
        <v>95660</v>
      </c>
      <c r="I1404" s="10" t="n">
        <v>0</v>
      </c>
      <c r="J1404" s="8" t="s">
        <v>161</v>
      </c>
      <c r="K1404" s="8" t="s">
        <v>2205</v>
      </c>
    </row>
    <row r="1405" customFormat="false" ht="48" hidden="false" customHeight="false" outlineLevel="0" collapsed="false">
      <c r="A1405" s="8" t="s">
        <v>800</v>
      </c>
      <c r="B1405" s="8" t="s">
        <v>154</v>
      </c>
      <c r="C1405" s="9" t="s">
        <v>38</v>
      </c>
      <c r="D1405" s="9" t="s">
        <v>2206</v>
      </c>
      <c r="E1405" s="9" t="s">
        <v>44</v>
      </c>
      <c r="F1405" s="8" t="s">
        <v>2207</v>
      </c>
      <c r="G1405" s="10" t="n">
        <v>1496670</v>
      </c>
      <c r="H1405" s="10" t="n">
        <v>1496669.814</v>
      </c>
      <c r="I1405" s="10" t="n">
        <v>0.185999999986961</v>
      </c>
      <c r="J1405" s="8" t="s">
        <v>686</v>
      </c>
      <c r="K1405" s="8" t="s">
        <v>2208</v>
      </c>
    </row>
    <row r="1406" customFormat="false" ht="24" hidden="false" customHeight="false" outlineLevel="0" collapsed="false">
      <c r="A1406" s="8" t="s">
        <v>800</v>
      </c>
      <c r="B1406" s="8" t="s">
        <v>154</v>
      </c>
      <c r="C1406" s="9" t="s">
        <v>38</v>
      </c>
      <c r="D1406" s="9" t="s">
        <v>2209</v>
      </c>
      <c r="E1406" s="9" t="s">
        <v>44</v>
      </c>
      <c r="F1406" s="8" t="s">
        <v>2210</v>
      </c>
      <c r="G1406" s="10" t="n">
        <v>210620</v>
      </c>
      <c r="H1406" s="10" t="n">
        <v>210602.016</v>
      </c>
      <c r="I1406" s="10" t="n">
        <v>17.9839999999967</v>
      </c>
      <c r="J1406" s="8" t="s">
        <v>19</v>
      </c>
      <c r="K1406" s="8" t="s">
        <v>20</v>
      </c>
    </row>
    <row r="1407" customFormat="false" ht="24" hidden="false" customHeight="false" outlineLevel="0" collapsed="false">
      <c r="A1407" s="8" t="s">
        <v>800</v>
      </c>
      <c r="B1407" s="8" t="s">
        <v>154</v>
      </c>
      <c r="C1407" s="9" t="s">
        <v>38</v>
      </c>
      <c r="D1407" s="9" t="s">
        <v>2211</v>
      </c>
      <c r="E1407" s="9" t="s">
        <v>44</v>
      </c>
      <c r="F1407" s="8" t="s">
        <v>2212</v>
      </c>
      <c r="G1407" s="10" t="n">
        <v>1079190</v>
      </c>
      <c r="H1407" s="10" t="n">
        <v>1079188.999</v>
      </c>
      <c r="I1407" s="10" t="n">
        <v>1.00099999993108</v>
      </c>
      <c r="J1407" s="8" t="s">
        <v>19</v>
      </c>
      <c r="K1407" s="8" t="s">
        <v>20</v>
      </c>
    </row>
    <row r="1408" customFormat="false" ht="15" hidden="false" customHeight="false" outlineLevel="0" collapsed="false">
      <c r="A1408" s="8" t="s">
        <v>800</v>
      </c>
      <c r="B1408" s="8" t="s">
        <v>154</v>
      </c>
      <c r="C1408" s="9" t="s">
        <v>38</v>
      </c>
      <c r="D1408" s="9" t="s">
        <v>2213</v>
      </c>
      <c r="E1408" s="9" t="s">
        <v>17</v>
      </c>
      <c r="F1408" s="8" t="s">
        <v>2214</v>
      </c>
      <c r="G1408" s="10" t="n">
        <v>1052000</v>
      </c>
      <c r="H1408" s="10" t="n">
        <v>1051115.089</v>
      </c>
      <c r="I1408" s="10" t="n">
        <v>884.91100000008</v>
      </c>
      <c r="J1408" s="8" t="s">
        <v>165</v>
      </c>
      <c r="K1408" s="8" t="s">
        <v>667</v>
      </c>
    </row>
    <row r="1409" customFormat="false" ht="24" hidden="false" customHeight="false" outlineLevel="0" collapsed="false">
      <c r="A1409" s="8" t="s">
        <v>800</v>
      </c>
      <c r="B1409" s="8" t="s">
        <v>154</v>
      </c>
      <c r="C1409" s="9" t="s">
        <v>38</v>
      </c>
      <c r="D1409" s="9" t="s">
        <v>2215</v>
      </c>
      <c r="E1409" s="9" t="s">
        <v>29</v>
      </c>
      <c r="F1409" s="8" t="s">
        <v>2216</v>
      </c>
      <c r="G1409" s="10" t="n">
        <v>1000</v>
      </c>
      <c r="H1409" s="10" t="n">
        <v>191.352</v>
      </c>
      <c r="I1409" s="10" t="n">
        <v>808.648</v>
      </c>
      <c r="J1409" s="8" t="s">
        <v>19</v>
      </c>
      <c r="K1409" s="8" t="s">
        <v>20</v>
      </c>
    </row>
    <row r="1410" customFormat="false" ht="24" hidden="false" customHeight="false" outlineLevel="0" collapsed="false">
      <c r="A1410" s="8" t="s">
        <v>800</v>
      </c>
      <c r="B1410" s="8" t="s">
        <v>154</v>
      </c>
      <c r="C1410" s="9" t="s">
        <v>38</v>
      </c>
      <c r="D1410" s="9" t="s">
        <v>2215</v>
      </c>
      <c r="E1410" s="9" t="s">
        <v>17</v>
      </c>
      <c r="F1410" s="8" t="s">
        <v>2216</v>
      </c>
      <c r="G1410" s="10" t="n">
        <v>876000</v>
      </c>
      <c r="H1410" s="10" t="n">
        <v>876000</v>
      </c>
      <c r="I1410" s="10" t="n">
        <v>0</v>
      </c>
      <c r="J1410" s="8" t="s">
        <v>19</v>
      </c>
      <c r="K1410" s="8" t="s">
        <v>20</v>
      </c>
    </row>
    <row r="1411" customFormat="false" ht="24" hidden="false" customHeight="false" outlineLevel="0" collapsed="false">
      <c r="A1411" s="8" t="s">
        <v>800</v>
      </c>
      <c r="B1411" s="8" t="s">
        <v>154</v>
      </c>
      <c r="C1411" s="9" t="s">
        <v>38</v>
      </c>
      <c r="D1411" s="9" t="s">
        <v>2215</v>
      </c>
      <c r="E1411" s="9" t="s">
        <v>44</v>
      </c>
      <c r="F1411" s="8" t="s">
        <v>2216</v>
      </c>
      <c r="G1411" s="10" t="n">
        <v>3000970</v>
      </c>
      <c r="H1411" s="10" t="n">
        <v>3000969.989</v>
      </c>
      <c r="I1411" s="10" t="n">
        <v>0.0109999999403954</v>
      </c>
      <c r="J1411" s="8" t="s">
        <v>19</v>
      </c>
      <c r="K1411" s="8" t="s">
        <v>20</v>
      </c>
    </row>
    <row r="1412" customFormat="false" ht="24" hidden="false" customHeight="false" outlineLevel="0" collapsed="false">
      <c r="A1412" s="8" t="s">
        <v>800</v>
      </c>
      <c r="B1412" s="8" t="s">
        <v>154</v>
      </c>
      <c r="C1412" s="9" t="s">
        <v>38</v>
      </c>
      <c r="D1412" s="9" t="s">
        <v>2217</v>
      </c>
      <c r="E1412" s="9" t="s">
        <v>29</v>
      </c>
      <c r="F1412" s="8" t="s">
        <v>2218</v>
      </c>
      <c r="G1412" s="10" t="n">
        <v>1000</v>
      </c>
      <c r="H1412" s="10" t="n">
        <v>486.71</v>
      </c>
      <c r="I1412" s="10" t="n">
        <v>513.29</v>
      </c>
      <c r="J1412" s="8" t="s">
        <v>19</v>
      </c>
      <c r="K1412" s="8" t="s">
        <v>20</v>
      </c>
    </row>
    <row r="1413" customFormat="false" ht="24" hidden="false" customHeight="false" outlineLevel="0" collapsed="false">
      <c r="A1413" s="8" t="s">
        <v>800</v>
      </c>
      <c r="B1413" s="8" t="s">
        <v>154</v>
      </c>
      <c r="C1413" s="9" t="s">
        <v>38</v>
      </c>
      <c r="D1413" s="9" t="s">
        <v>2217</v>
      </c>
      <c r="E1413" s="9" t="s">
        <v>44</v>
      </c>
      <c r="F1413" s="8" t="s">
        <v>2218</v>
      </c>
      <c r="G1413" s="10" t="n">
        <v>5019030</v>
      </c>
      <c r="H1413" s="10" t="n">
        <v>5019027.203</v>
      </c>
      <c r="I1413" s="10" t="n">
        <v>2.79700000025332</v>
      </c>
      <c r="J1413" s="8" t="s">
        <v>19</v>
      </c>
      <c r="K1413" s="8" t="s">
        <v>20</v>
      </c>
    </row>
    <row r="1414" customFormat="false" ht="24" hidden="false" customHeight="false" outlineLevel="0" collapsed="false">
      <c r="A1414" s="8" t="s">
        <v>800</v>
      </c>
      <c r="B1414" s="8" t="s">
        <v>154</v>
      </c>
      <c r="C1414" s="9" t="s">
        <v>38</v>
      </c>
      <c r="D1414" s="9" t="s">
        <v>2219</v>
      </c>
      <c r="E1414" s="9" t="s">
        <v>29</v>
      </c>
      <c r="F1414" s="8" t="s">
        <v>2220</v>
      </c>
      <c r="G1414" s="10" t="n">
        <v>340</v>
      </c>
      <c r="H1414" s="10" t="n">
        <v>0</v>
      </c>
      <c r="I1414" s="10" t="n">
        <v>340</v>
      </c>
      <c r="J1414" s="8" t="s">
        <v>165</v>
      </c>
      <c r="K1414" s="8" t="s">
        <v>2221</v>
      </c>
    </row>
    <row r="1415" customFormat="false" ht="24" hidden="false" customHeight="false" outlineLevel="0" collapsed="false">
      <c r="A1415" s="8" t="s">
        <v>800</v>
      </c>
      <c r="B1415" s="8" t="s">
        <v>154</v>
      </c>
      <c r="C1415" s="9" t="s">
        <v>38</v>
      </c>
      <c r="D1415" s="9" t="s">
        <v>2219</v>
      </c>
      <c r="E1415" s="9" t="s">
        <v>17</v>
      </c>
      <c r="F1415" s="8" t="s">
        <v>2220</v>
      </c>
      <c r="G1415" s="10" t="n">
        <v>146130</v>
      </c>
      <c r="H1415" s="10" t="n">
        <v>146125.861</v>
      </c>
      <c r="I1415" s="10" t="n">
        <v>4.13899999999558</v>
      </c>
      <c r="J1415" s="8" t="s">
        <v>165</v>
      </c>
      <c r="K1415" s="8" t="s">
        <v>2221</v>
      </c>
    </row>
    <row r="1416" customFormat="false" ht="24" hidden="false" customHeight="false" outlineLevel="0" collapsed="false">
      <c r="A1416" s="8" t="s">
        <v>800</v>
      </c>
      <c r="B1416" s="8" t="s">
        <v>154</v>
      </c>
      <c r="C1416" s="9" t="s">
        <v>38</v>
      </c>
      <c r="D1416" s="9" t="s">
        <v>2222</v>
      </c>
      <c r="E1416" s="9" t="s">
        <v>17</v>
      </c>
      <c r="F1416" s="8" t="s">
        <v>2223</v>
      </c>
      <c r="G1416" s="10" t="n">
        <v>107990</v>
      </c>
      <c r="H1416" s="10" t="n">
        <v>107990</v>
      </c>
      <c r="I1416" s="10" t="n">
        <v>0</v>
      </c>
      <c r="J1416" s="8" t="s">
        <v>157</v>
      </c>
      <c r="K1416" s="8" t="s">
        <v>2224</v>
      </c>
    </row>
    <row r="1417" customFormat="false" ht="132" hidden="false" customHeight="false" outlineLevel="0" collapsed="false">
      <c r="A1417" s="8" t="s">
        <v>800</v>
      </c>
      <c r="B1417" s="8" t="s">
        <v>154</v>
      </c>
      <c r="C1417" s="9" t="s">
        <v>38</v>
      </c>
      <c r="D1417" s="9" t="s">
        <v>2225</v>
      </c>
      <c r="E1417" s="9" t="s">
        <v>29</v>
      </c>
      <c r="F1417" s="8" t="s">
        <v>2226</v>
      </c>
      <c r="G1417" s="10" t="n">
        <v>2000</v>
      </c>
      <c r="H1417" s="10" t="n">
        <v>1172.406</v>
      </c>
      <c r="I1417" s="10" t="n">
        <v>827.594</v>
      </c>
      <c r="J1417" s="8" t="s">
        <v>686</v>
      </c>
      <c r="K1417" s="8" t="s">
        <v>687</v>
      </c>
    </row>
    <row r="1418" customFormat="false" ht="132" hidden="false" customHeight="false" outlineLevel="0" collapsed="false">
      <c r="A1418" s="8" t="s">
        <v>800</v>
      </c>
      <c r="B1418" s="8" t="s">
        <v>154</v>
      </c>
      <c r="C1418" s="9" t="s">
        <v>38</v>
      </c>
      <c r="D1418" s="9" t="s">
        <v>2225</v>
      </c>
      <c r="E1418" s="9" t="s">
        <v>17</v>
      </c>
      <c r="F1418" s="8" t="s">
        <v>2226</v>
      </c>
      <c r="G1418" s="10" t="n">
        <v>142810</v>
      </c>
      <c r="H1418" s="10" t="n">
        <v>142809.126</v>
      </c>
      <c r="I1418" s="10" t="n">
        <v>0.87400000001071</v>
      </c>
      <c r="J1418" s="8" t="s">
        <v>686</v>
      </c>
      <c r="K1418" s="8" t="s">
        <v>687</v>
      </c>
    </row>
    <row r="1419" customFormat="false" ht="132" hidden="false" customHeight="false" outlineLevel="0" collapsed="false">
      <c r="A1419" s="8" t="s">
        <v>800</v>
      </c>
      <c r="B1419" s="8" t="s">
        <v>154</v>
      </c>
      <c r="C1419" s="9" t="s">
        <v>38</v>
      </c>
      <c r="D1419" s="9" t="s">
        <v>2225</v>
      </c>
      <c r="E1419" s="9" t="s">
        <v>44</v>
      </c>
      <c r="F1419" s="8" t="s">
        <v>2226</v>
      </c>
      <c r="G1419" s="10" t="n">
        <v>1866750</v>
      </c>
      <c r="H1419" s="10" t="n">
        <v>1866748.251</v>
      </c>
      <c r="I1419" s="10" t="n">
        <v>1.74900000006892</v>
      </c>
      <c r="J1419" s="8" t="s">
        <v>686</v>
      </c>
      <c r="K1419" s="8" t="s">
        <v>687</v>
      </c>
    </row>
    <row r="1420" customFormat="false" ht="24" hidden="false" customHeight="false" outlineLevel="0" collapsed="false">
      <c r="A1420" s="8" t="s">
        <v>800</v>
      </c>
      <c r="B1420" s="8" t="s">
        <v>154</v>
      </c>
      <c r="C1420" s="9" t="s">
        <v>38</v>
      </c>
      <c r="D1420" s="9" t="s">
        <v>2227</v>
      </c>
      <c r="E1420" s="9" t="s">
        <v>17</v>
      </c>
      <c r="F1420" s="8" t="s">
        <v>2228</v>
      </c>
      <c r="G1420" s="10" t="n">
        <v>208200</v>
      </c>
      <c r="H1420" s="10" t="n">
        <v>208200</v>
      </c>
      <c r="I1420" s="10" t="n">
        <v>0</v>
      </c>
      <c r="J1420" s="8" t="s">
        <v>19</v>
      </c>
      <c r="K1420" s="8" t="s">
        <v>20</v>
      </c>
    </row>
    <row r="1421" customFormat="false" ht="24" hidden="false" customHeight="false" outlineLevel="0" collapsed="false">
      <c r="A1421" s="8" t="s">
        <v>800</v>
      </c>
      <c r="B1421" s="8" t="s">
        <v>154</v>
      </c>
      <c r="C1421" s="9" t="s">
        <v>38</v>
      </c>
      <c r="D1421" s="9" t="s">
        <v>2227</v>
      </c>
      <c r="E1421" s="9" t="s">
        <v>44</v>
      </c>
      <c r="F1421" s="8" t="s">
        <v>2228</v>
      </c>
      <c r="G1421" s="10" t="n">
        <v>1236860</v>
      </c>
      <c r="H1421" s="10" t="n">
        <v>1236859.936</v>
      </c>
      <c r="I1421" s="10" t="n">
        <v>0.0640000000130385</v>
      </c>
      <c r="J1421" s="8" t="s">
        <v>19</v>
      </c>
      <c r="K1421" s="8" t="s">
        <v>20</v>
      </c>
    </row>
    <row r="1422" customFormat="false" ht="24" hidden="false" customHeight="false" outlineLevel="0" collapsed="false">
      <c r="A1422" s="8" t="s">
        <v>800</v>
      </c>
      <c r="B1422" s="8" t="s">
        <v>154</v>
      </c>
      <c r="C1422" s="9" t="s">
        <v>38</v>
      </c>
      <c r="D1422" s="9" t="s">
        <v>2229</v>
      </c>
      <c r="E1422" s="9" t="s">
        <v>360</v>
      </c>
      <c r="F1422" s="8" t="s">
        <v>2230</v>
      </c>
      <c r="G1422" s="10" t="n">
        <v>212000</v>
      </c>
      <c r="H1422" s="10" t="n">
        <v>210604.966</v>
      </c>
      <c r="I1422" s="10" t="n">
        <v>1395.03400000001</v>
      </c>
      <c r="J1422" s="8" t="s">
        <v>161</v>
      </c>
      <c r="K1422" s="8" t="s">
        <v>647</v>
      </c>
    </row>
    <row r="1423" customFormat="false" ht="24" hidden="false" customHeight="false" outlineLevel="0" collapsed="false">
      <c r="A1423" s="8" t="s">
        <v>800</v>
      </c>
      <c r="B1423" s="8" t="s">
        <v>154</v>
      </c>
      <c r="C1423" s="9" t="s">
        <v>38</v>
      </c>
      <c r="D1423" s="9" t="s">
        <v>2231</v>
      </c>
      <c r="E1423" s="9" t="s">
        <v>17</v>
      </c>
      <c r="F1423" s="8" t="s">
        <v>2232</v>
      </c>
      <c r="G1423" s="10" t="n">
        <v>240050</v>
      </c>
      <c r="H1423" s="10" t="n">
        <v>239977.487</v>
      </c>
      <c r="I1423" s="10" t="n">
        <v>72.5130000000063</v>
      </c>
      <c r="J1423" s="8" t="s">
        <v>2104</v>
      </c>
      <c r="K1423" s="8" t="s">
        <v>2233</v>
      </c>
    </row>
    <row r="1424" customFormat="false" ht="24" hidden="false" customHeight="false" outlineLevel="0" collapsed="false">
      <c r="A1424" s="8" t="s">
        <v>800</v>
      </c>
      <c r="B1424" s="8" t="s">
        <v>154</v>
      </c>
      <c r="C1424" s="9" t="s">
        <v>38</v>
      </c>
      <c r="D1424" s="9" t="s">
        <v>2234</v>
      </c>
      <c r="E1424" s="9" t="s">
        <v>29</v>
      </c>
      <c r="F1424" s="8" t="s">
        <v>2235</v>
      </c>
      <c r="G1424" s="10" t="n">
        <v>90</v>
      </c>
      <c r="H1424" s="10" t="n">
        <v>85.045</v>
      </c>
      <c r="I1424" s="10" t="n">
        <v>4.955</v>
      </c>
      <c r="J1424" s="8" t="s">
        <v>165</v>
      </c>
      <c r="K1424" s="8" t="s">
        <v>2236</v>
      </c>
    </row>
    <row r="1425" customFormat="false" ht="24" hidden="false" customHeight="false" outlineLevel="0" collapsed="false">
      <c r="A1425" s="8" t="s">
        <v>800</v>
      </c>
      <c r="B1425" s="8" t="s">
        <v>154</v>
      </c>
      <c r="C1425" s="9" t="s">
        <v>38</v>
      </c>
      <c r="D1425" s="9" t="s">
        <v>2234</v>
      </c>
      <c r="E1425" s="9" t="s">
        <v>17</v>
      </c>
      <c r="F1425" s="8" t="s">
        <v>2235</v>
      </c>
      <c r="G1425" s="10" t="n">
        <v>38920</v>
      </c>
      <c r="H1425" s="10" t="n">
        <v>37797.172</v>
      </c>
      <c r="I1425" s="10" t="n">
        <v>1122.828</v>
      </c>
      <c r="J1425" s="8" t="s">
        <v>165</v>
      </c>
      <c r="K1425" s="8" t="s">
        <v>2236</v>
      </c>
    </row>
    <row r="1426" customFormat="false" ht="24" hidden="false" customHeight="false" outlineLevel="0" collapsed="false">
      <c r="A1426" s="8" t="s">
        <v>800</v>
      </c>
      <c r="B1426" s="8" t="s">
        <v>154</v>
      </c>
      <c r="C1426" s="9" t="s">
        <v>38</v>
      </c>
      <c r="D1426" s="9" t="s">
        <v>2237</v>
      </c>
      <c r="E1426" s="9" t="s">
        <v>29</v>
      </c>
      <c r="F1426" s="8" t="s">
        <v>2238</v>
      </c>
      <c r="G1426" s="10" t="n">
        <v>1100</v>
      </c>
      <c r="H1426" s="10" t="n">
        <v>0</v>
      </c>
      <c r="I1426" s="10" t="n">
        <v>1100</v>
      </c>
      <c r="J1426" s="8" t="s">
        <v>19</v>
      </c>
      <c r="K1426" s="8" t="s">
        <v>20</v>
      </c>
    </row>
    <row r="1427" customFormat="false" ht="24" hidden="false" customHeight="false" outlineLevel="0" collapsed="false">
      <c r="A1427" s="8" t="s">
        <v>800</v>
      </c>
      <c r="B1427" s="8" t="s">
        <v>154</v>
      </c>
      <c r="C1427" s="9" t="s">
        <v>38</v>
      </c>
      <c r="D1427" s="9" t="s">
        <v>2237</v>
      </c>
      <c r="E1427" s="9" t="s">
        <v>44</v>
      </c>
      <c r="F1427" s="8" t="s">
        <v>2238</v>
      </c>
      <c r="G1427" s="10" t="n">
        <v>10</v>
      </c>
      <c r="H1427" s="10" t="n">
        <v>0</v>
      </c>
      <c r="I1427" s="10" t="n">
        <v>10</v>
      </c>
      <c r="J1427" s="8" t="s">
        <v>19</v>
      </c>
      <c r="K1427" s="8" t="s">
        <v>20</v>
      </c>
    </row>
    <row r="1428" customFormat="false" ht="24" hidden="false" customHeight="false" outlineLevel="0" collapsed="false">
      <c r="A1428" s="8" t="s">
        <v>800</v>
      </c>
      <c r="B1428" s="8" t="s">
        <v>154</v>
      </c>
      <c r="C1428" s="9" t="s">
        <v>38</v>
      </c>
      <c r="D1428" s="9" t="s">
        <v>2239</v>
      </c>
      <c r="E1428" s="9" t="s">
        <v>44</v>
      </c>
      <c r="F1428" s="8" t="s">
        <v>2240</v>
      </c>
      <c r="G1428" s="10" t="n">
        <v>272050</v>
      </c>
      <c r="H1428" s="10" t="n">
        <v>272049.953</v>
      </c>
      <c r="I1428" s="10" t="n">
        <v>0.0470000000204891</v>
      </c>
      <c r="J1428" s="8" t="s">
        <v>19</v>
      </c>
      <c r="K1428" s="8" t="s">
        <v>20</v>
      </c>
    </row>
    <row r="1429" customFormat="false" ht="24" hidden="false" customHeight="false" outlineLevel="0" collapsed="false">
      <c r="A1429" s="8" t="s">
        <v>800</v>
      </c>
      <c r="B1429" s="8" t="s">
        <v>154</v>
      </c>
      <c r="C1429" s="9" t="s">
        <v>38</v>
      </c>
      <c r="D1429" s="9" t="s">
        <v>2241</v>
      </c>
      <c r="E1429" s="9" t="s">
        <v>17</v>
      </c>
      <c r="F1429" s="8" t="s">
        <v>2242</v>
      </c>
      <c r="G1429" s="10" t="n">
        <v>237910</v>
      </c>
      <c r="H1429" s="10" t="n">
        <v>234987.043</v>
      </c>
      <c r="I1429" s="10" t="n">
        <v>2922.957</v>
      </c>
      <c r="J1429" s="8" t="s">
        <v>165</v>
      </c>
      <c r="K1429" s="8" t="s">
        <v>2091</v>
      </c>
    </row>
    <row r="1430" customFormat="false" ht="15" hidden="false" customHeight="false" outlineLevel="0" collapsed="false">
      <c r="A1430" s="8" t="s">
        <v>800</v>
      </c>
      <c r="B1430" s="8" t="s">
        <v>154</v>
      </c>
      <c r="C1430" s="9" t="s">
        <v>38</v>
      </c>
      <c r="D1430" s="9" t="s">
        <v>2243</v>
      </c>
      <c r="E1430" s="9" t="s">
        <v>29</v>
      </c>
      <c r="F1430" s="8" t="s">
        <v>2244</v>
      </c>
      <c r="G1430" s="10" t="n">
        <v>1000</v>
      </c>
      <c r="H1430" s="10" t="n">
        <v>999.999</v>
      </c>
      <c r="I1430" s="10" t="n">
        <v>0.000999999999976353</v>
      </c>
      <c r="J1430" s="8" t="s">
        <v>19</v>
      </c>
      <c r="K1430" s="8" t="s">
        <v>20</v>
      </c>
    </row>
    <row r="1431" customFormat="false" ht="15" hidden="false" customHeight="false" outlineLevel="0" collapsed="false">
      <c r="A1431" s="8" t="s">
        <v>800</v>
      </c>
      <c r="B1431" s="8" t="s">
        <v>154</v>
      </c>
      <c r="C1431" s="9" t="s">
        <v>38</v>
      </c>
      <c r="D1431" s="9" t="s">
        <v>2243</v>
      </c>
      <c r="E1431" s="9" t="s">
        <v>17</v>
      </c>
      <c r="F1431" s="8" t="s">
        <v>2244</v>
      </c>
      <c r="G1431" s="10" t="n">
        <v>403580</v>
      </c>
      <c r="H1431" s="10" t="n">
        <v>403578.999</v>
      </c>
      <c r="I1431" s="10" t="n">
        <v>1.00099999998929</v>
      </c>
      <c r="J1431" s="8" t="s">
        <v>19</v>
      </c>
      <c r="K1431" s="8" t="s">
        <v>20</v>
      </c>
    </row>
    <row r="1432" customFormat="false" ht="15" hidden="false" customHeight="false" outlineLevel="0" collapsed="false">
      <c r="A1432" s="8" t="s">
        <v>800</v>
      </c>
      <c r="B1432" s="8" t="s">
        <v>154</v>
      </c>
      <c r="C1432" s="9" t="s">
        <v>38</v>
      </c>
      <c r="D1432" s="9" t="s">
        <v>2243</v>
      </c>
      <c r="E1432" s="9" t="s">
        <v>44</v>
      </c>
      <c r="F1432" s="8" t="s">
        <v>2244</v>
      </c>
      <c r="G1432" s="10" t="n">
        <v>5443520</v>
      </c>
      <c r="H1432" s="10" t="n">
        <v>5443409.475</v>
      </c>
      <c r="I1432" s="10" t="n">
        <v>110.525000000373</v>
      </c>
      <c r="J1432" s="8" t="s">
        <v>19</v>
      </c>
      <c r="K1432" s="8" t="s">
        <v>20</v>
      </c>
    </row>
    <row r="1433" customFormat="false" ht="24" hidden="false" customHeight="false" outlineLevel="0" collapsed="false">
      <c r="A1433" s="8" t="s">
        <v>800</v>
      </c>
      <c r="B1433" s="8" t="s">
        <v>154</v>
      </c>
      <c r="C1433" s="9" t="s">
        <v>38</v>
      </c>
      <c r="D1433" s="9" t="s">
        <v>2245</v>
      </c>
      <c r="E1433" s="9" t="s">
        <v>17</v>
      </c>
      <c r="F1433" s="8" t="s">
        <v>2246</v>
      </c>
      <c r="G1433" s="10" t="n">
        <v>125790</v>
      </c>
      <c r="H1433" s="10" t="n">
        <v>125790</v>
      </c>
      <c r="I1433" s="10" t="n">
        <v>0</v>
      </c>
      <c r="J1433" s="8" t="s">
        <v>161</v>
      </c>
      <c r="K1433" s="8" t="s">
        <v>2247</v>
      </c>
    </row>
    <row r="1434" customFormat="false" ht="24" hidden="false" customHeight="false" outlineLevel="0" collapsed="false">
      <c r="A1434" s="8" t="s">
        <v>800</v>
      </c>
      <c r="B1434" s="8" t="s">
        <v>154</v>
      </c>
      <c r="C1434" s="9" t="s">
        <v>38</v>
      </c>
      <c r="D1434" s="9" t="s">
        <v>2248</v>
      </c>
      <c r="E1434" s="9" t="s">
        <v>17</v>
      </c>
      <c r="F1434" s="8" t="s">
        <v>2249</v>
      </c>
      <c r="G1434" s="10" t="n">
        <v>452030</v>
      </c>
      <c r="H1434" s="10" t="n">
        <v>452030</v>
      </c>
      <c r="I1434" s="10" t="n">
        <v>0</v>
      </c>
      <c r="J1434" s="8" t="s">
        <v>19</v>
      </c>
      <c r="K1434" s="8" t="s">
        <v>20</v>
      </c>
    </row>
    <row r="1435" customFormat="false" ht="24" hidden="false" customHeight="false" outlineLevel="0" collapsed="false">
      <c r="A1435" s="8" t="s">
        <v>800</v>
      </c>
      <c r="B1435" s="8" t="s">
        <v>154</v>
      </c>
      <c r="C1435" s="9" t="s">
        <v>38</v>
      </c>
      <c r="D1435" s="9" t="s">
        <v>2248</v>
      </c>
      <c r="E1435" s="9" t="s">
        <v>44</v>
      </c>
      <c r="F1435" s="8" t="s">
        <v>2249</v>
      </c>
      <c r="G1435" s="10" t="n">
        <v>2300850</v>
      </c>
      <c r="H1435" s="10" t="n">
        <v>2300849.999</v>
      </c>
      <c r="I1435" s="10" t="n">
        <v>0.00100000016391277</v>
      </c>
      <c r="J1435" s="8" t="s">
        <v>19</v>
      </c>
      <c r="K1435" s="8" t="s">
        <v>20</v>
      </c>
    </row>
    <row r="1436" customFormat="false" ht="24" hidden="false" customHeight="false" outlineLevel="0" collapsed="false">
      <c r="A1436" s="8" t="s">
        <v>800</v>
      </c>
      <c r="B1436" s="8" t="s">
        <v>154</v>
      </c>
      <c r="C1436" s="9" t="s">
        <v>38</v>
      </c>
      <c r="D1436" s="9" t="s">
        <v>2250</v>
      </c>
      <c r="E1436" s="9" t="s">
        <v>17</v>
      </c>
      <c r="F1436" s="8" t="s">
        <v>2251</v>
      </c>
      <c r="G1436" s="10" t="n">
        <v>106510</v>
      </c>
      <c r="H1436" s="10" t="n">
        <v>106509.996</v>
      </c>
      <c r="I1436" s="10" t="n">
        <v>0.00400000000081491</v>
      </c>
      <c r="J1436" s="8" t="s">
        <v>157</v>
      </c>
      <c r="K1436" s="8" t="s">
        <v>157</v>
      </c>
    </row>
    <row r="1437" customFormat="false" ht="36" hidden="false" customHeight="false" outlineLevel="0" collapsed="false">
      <c r="A1437" s="8" t="s">
        <v>800</v>
      </c>
      <c r="B1437" s="8" t="s">
        <v>154</v>
      </c>
      <c r="C1437" s="9" t="s">
        <v>38</v>
      </c>
      <c r="D1437" s="9" t="s">
        <v>2252</v>
      </c>
      <c r="E1437" s="9" t="s">
        <v>17</v>
      </c>
      <c r="F1437" s="8" t="s">
        <v>2253</v>
      </c>
      <c r="G1437" s="10" t="n">
        <v>427450</v>
      </c>
      <c r="H1437" s="10" t="n">
        <v>427449.999</v>
      </c>
      <c r="I1437" s="10" t="n">
        <v>0.00099999998928979</v>
      </c>
      <c r="J1437" s="8" t="s">
        <v>161</v>
      </c>
      <c r="K1437" s="8" t="s">
        <v>2254</v>
      </c>
    </row>
    <row r="1438" customFormat="false" ht="24" hidden="false" customHeight="false" outlineLevel="0" collapsed="false">
      <c r="A1438" s="8" t="s">
        <v>800</v>
      </c>
      <c r="B1438" s="8" t="s">
        <v>154</v>
      </c>
      <c r="C1438" s="9" t="s">
        <v>38</v>
      </c>
      <c r="D1438" s="9" t="s">
        <v>2255</v>
      </c>
      <c r="E1438" s="9" t="s">
        <v>17</v>
      </c>
      <c r="F1438" s="8" t="s">
        <v>2256</v>
      </c>
      <c r="G1438" s="10" t="n">
        <v>241300</v>
      </c>
      <c r="H1438" s="10" t="n">
        <v>241299.999</v>
      </c>
      <c r="I1438" s="10" t="n">
        <v>0.00099999998928979</v>
      </c>
      <c r="J1438" s="8" t="s">
        <v>157</v>
      </c>
      <c r="K1438" s="8" t="s">
        <v>2257</v>
      </c>
    </row>
    <row r="1439" customFormat="false" ht="24" hidden="false" customHeight="false" outlineLevel="0" collapsed="false">
      <c r="A1439" s="8" t="s">
        <v>800</v>
      </c>
      <c r="B1439" s="8" t="s">
        <v>154</v>
      </c>
      <c r="C1439" s="9" t="s">
        <v>38</v>
      </c>
      <c r="D1439" s="9" t="s">
        <v>2255</v>
      </c>
      <c r="E1439" s="9" t="s">
        <v>44</v>
      </c>
      <c r="F1439" s="8" t="s">
        <v>2256</v>
      </c>
      <c r="G1439" s="10" t="n">
        <v>3091920</v>
      </c>
      <c r="H1439" s="10" t="n">
        <v>3091917.017</v>
      </c>
      <c r="I1439" s="10" t="n">
        <v>2.98300000000745</v>
      </c>
      <c r="J1439" s="8" t="s">
        <v>157</v>
      </c>
      <c r="K1439" s="8" t="s">
        <v>2257</v>
      </c>
    </row>
    <row r="1440" customFormat="false" ht="24" hidden="false" customHeight="false" outlineLevel="0" collapsed="false">
      <c r="A1440" s="8" t="s">
        <v>800</v>
      </c>
      <c r="B1440" s="8" t="s">
        <v>154</v>
      </c>
      <c r="C1440" s="9" t="s">
        <v>38</v>
      </c>
      <c r="D1440" s="9" t="s">
        <v>2258</v>
      </c>
      <c r="E1440" s="9" t="s">
        <v>29</v>
      </c>
      <c r="F1440" s="8" t="s">
        <v>2259</v>
      </c>
      <c r="G1440" s="10" t="n">
        <v>2000</v>
      </c>
      <c r="H1440" s="10" t="n">
        <v>1139.544</v>
      </c>
      <c r="I1440" s="10" t="n">
        <v>860.456</v>
      </c>
      <c r="J1440" s="8" t="s">
        <v>19</v>
      </c>
      <c r="K1440" s="8" t="s">
        <v>20</v>
      </c>
    </row>
    <row r="1441" customFormat="false" ht="24" hidden="false" customHeight="false" outlineLevel="0" collapsed="false">
      <c r="A1441" s="8" t="s">
        <v>800</v>
      </c>
      <c r="B1441" s="8" t="s">
        <v>154</v>
      </c>
      <c r="C1441" s="9" t="s">
        <v>38</v>
      </c>
      <c r="D1441" s="9" t="s">
        <v>2258</v>
      </c>
      <c r="E1441" s="9" t="s">
        <v>44</v>
      </c>
      <c r="F1441" s="8" t="s">
        <v>2259</v>
      </c>
      <c r="G1441" s="10" t="n">
        <v>5362280</v>
      </c>
      <c r="H1441" s="10" t="n">
        <v>5362252.548</v>
      </c>
      <c r="I1441" s="10" t="n">
        <v>27.4519999995828</v>
      </c>
      <c r="J1441" s="8" t="s">
        <v>19</v>
      </c>
      <c r="K1441" s="8" t="s">
        <v>20</v>
      </c>
    </row>
    <row r="1442" customFormat="false" ht="24" hidden="false" customHeight="false" outlineLevel="0" collapsed="false">
      <c r="A1442" s="8" t="s">
        <v>800</v>
      </c>
      <c r="B1442" s="8" t="s">
        <v>154</v>
      </c>
      <c r="C1442" s="9" t="s">
        <v>38</v>
      </c>
      <c r="D1442" s="9" t="s">
        <v>2260</v>
      </c>
      <c r="E1442" s="9" t="s">
        <v>29</v>
      </c>
      <c r="F1442" s="8" t="s">
        <v>2261</v>
      </c>
      <c r="G1442" s="10" t="n">
        <v>500</v>
      </c>
      <c r="H1442" s="10" t="n">
        <v>90.046</v>
      </c>
      <c r="I1442" s="10" t="n">
        <v>409.954</v>
      </c>
      <c r="J1442" s="8" t="s">
        <v>19</v>
      </c>
      <c r="K1442" s="8" t="s">
        <v>20</v>
      </c>
    </row>
    <row r="1443" customFormat="false" ht="24" hidden="false" customHeight="false" outlineLevel="0" collapsed="false">
      <c r="A1443" s="8" t="s">
        <v>800</v>
      </c>
      <c r="B1443" s="8" t="s">
        <v>154</v>
      </c>
      <c r="C1443" s="9" t="s">
        <v>38</v>
      </c>
      <c r="D1443" s="9" t="s">
        <v>2260</v>
      </c>
      <c r="E1443" s="9" t="s">
        <v>17</v>
      </c>
      <c r="F1443" s="8" t="s">
        <v>2261</v>
      </c>
      <c r="G1443" s="10" t="n">
        <v>666900</v>
      </c>
      <c r="H1443" s="10" t="n">
        <v>666894.051</v>
      </c>
      <c r="I1443" s="10" t="n">
        <v>5.94900000002235</v>
      </c>
      <c r="J1443" s="8" t="s">
        <v>19</v>
      </c>
      <c r="K1443" s="8" t="s">
        <v>20</v>
      </c>
    </row>
    <row r="1444" customFormat="false" ht="24" hidden="false" customHeight="false" outlineLevel="0" collapsed="false">
      <c r="A1444" s="8" t="s">
        <v>800</v>
      </c>
      <c r="B1444" s="8" t="s">
        <v>154</v>
      </c>
      <c r="C1444" s="9" t="s">
        <v>38</v>
      </c>
      <c r="D1444" s="9" t="s">
        <v>2260</v>
      </c>
      <c r="E1444" s="9" t="s">
        <v>44</v>
      </c>
      <c r="F1444" s="8" t="s">
        <v>2261</v>
      </c>
      <c r="G1444" s="10" t="n">
        <v>2399540</v>
      </c>
      <c r="H1444" s="10" t="n">
        <v>2399538.716</v>
      </c>
      <c r="I1444" s="10" t="n">
        <v>1.2839999999851</v>
      </c>
      <c r="J1444" s="8" t="s">
        <v>19</v>
      </c>
      <c r="K1444" s="8" t="s">
        <v>20</v>
      </c>
    </row>
    <row r="1445" customFormat="false" ht="24" hidden="false" customHeight="false" outlineLevel="0" collapsed="false">
      <c r="A1445" s="8" t="s">
        <v>800</v>
      </c>
      <c r="B1445" s="8" t="s">
        <v>154</v>
      </c>
      <c r="C1445" s="9" t="s">
        <v>38</v>
      </c>
      <c r="D1445" s="9" t="s">
        <v>2262</v>
      </c>
      <c r="E1445" s="9" t="s">
        <v>29</v>
      </c>
      <c r="F1445" s="8" t="s">
        <v>2263</v>
      </c>
      <c r="G1445" s="10" t="n">
        <v>1000</v>
      </c>
      <c r="H1445" s="10" t="n">
        <v>0</v>
      </c>
      <c r="I1445" s="10" t="n">
        <v>1000</v>
      </c>
      <c r="J1445" s="8" t="s">
        <v>19</v>
      </c>
      <c r="K1445" s="8" t="s">
        <v>20</v>
      </c>
    </row>
    <row r="1446" customFormat="false" ht="24" hidden="false" customHeight="false" outlineLevel="0" collapsed="false">
      <c r="A1446" s="8" t="s">
        <v>800</v>
      </c>
      <c r="B1446" s="8" t="s">
        <v>154</v>
      </c>
      <c r="C1446" s="9" t="s">
        <v>38</v>
      </c>
      <c r="D1446" s="9" t="s">
        <v>2262</v>
      </c>
      <c r="E1446" s="9" t="s">
        <v>17</v>
      </c>
      <c r="F1446" s="8" t="s">
        <v>2263</v>
      </c>
      <c r="G1446" s="10" t="n">
        <v>301950</v>
      </c>
      <c r="H1446" s="10" t="n">
        <v>301030.009</v>
      </c>
      <c r="I1446" s="10" t="n">
        <v>919.99099999998</v>
      </c>
      <c r="J1446" s="8" t="s">
        <v>19</v>
      </c>
      <c r="K1446" s="8" t="s">
        <v>20</v>
      </c>
    </row>
    <row r="1447" customFormat="false" ht="24" hidden="false" customHeight="false" outlineLevel="0" collapsed="false">
      <c r="A1447" s="8" t="s">
        <v>800</v>
      </c>
      <c r="B1447" s="8" t="s">
        <v>154</v>
      </c>
      <c r="C1447" s="9" t="s">
        <v>38</v>
      </c>
      <c r="D1447" s="9" t="s">
        <v>2262</v>
      </c>
      <c r="E1447" s="9" t="s">
        <v>44</v>
      </c>
      <c r="F1447" s="8" t="s">
        <v>2263</v>
      </c>
      <c r="G1447" s="10" t="n">
        <v>9548010</v>
      </c>
      <c r="H1447" s="10" t="n">
        <v>9548009.992</v>
      </c>
      <c r="I1447" s="10" t="n">
        <v>0.00799999944865704</v>
      </c>
      <c r="J1447" s="8" t="s">
        <v>19</v>
      </c>
      <c r="K1447" s="8" t="s">
        <v>20</v>
      </c>
    </row>
    <row r="1448" customFormat="false" ht="24" hidden="false" customHeight="false" outlineLevel="0" collapsed="false">
      <c r="A1448" s="8" t="s">
        <v>800</v>
      </c>
      <c r="B1448" s="8" t="s">
        <v>154</v>
      </c>
      <c r="C1448" s="9" t="s">
        <v>38</v>
      </c>
      <c r="D1448" s="9" t="s">
        <v>2264</v>
      </c>
      <c r="E1448" s="9" t="s">
        <v>17</v>
      </c>
      <c r="F1448" s="8" t="s">
        <v>2265</v>
      </c>
      <c r="G1448" s="10" t="n">
        <v>659700</v>
      </c>
      <c r="H1448" s="10" t="n">
        <v>659699.999</v>
      </c>
      <c r="I1448" s="10" t="n">
        <v>0.00100000004749745</v>
      </c>
      <c r="J1448" s="8" t="s">
        <v>19</v>
      </c>
      <c r="K1448" s="8" t="s">
        <v>20</v>
      </c>
    </row>
    <row r="1449" customFormat="false" ht="24" hidden="false" customHeight="false" outlineLevel="0" collapsed="false">
      <c r="A1449" s="8" t="s">
        <v>800</v>
      </c>
      <c r="B1449" s="8" t="s">
        <v>154</v>
      </c>
      <c r="C1449" s="9" t="s">
        <v>38</v>
      </c>
      <c r="D1449" s="9" t="s">
        <v>2264</v>
      </c>
      <c r="E1449" s="9" t="s">
        <v>44</v>
      </c>
      <c r="F1449" s="8" t="s">
        <v>2265</v>
      </c>
      <c r="G1449" s="10" t="n">
        <v>5091680</v>
      </c>
      <c r="H1449" s="10" t="n">
        <v>5091642.066</v>
      </c>
      <c r="I1449" s="10" t="n">
        <v>37.9340000003576</v>
      </c>
      <c r="J1449" s="8" t="s">
        <v>19</v>
      </c>
      <c r="K1449" s="8" t="s">
        <v>20</v>
      </c>
    </row>
    <row r="1450" customFormat="false" ht="15" hidden="false" customHeight="false" outlineLevel="0" collapsed="false">
      <c r="A1450" s="8" t="s">
        <v>800</v>
      </c>
      <c r="B1450" s="8" t="s">
        <v>154</v>
      </c>
      <c r="C1450" s="9" t="s">
        <v>38</v>
      </c>
      <c r="D1450" s="9" t="s">
        <v>2266</v>
      </c>
      <c r="E1450" s="9" t="s">
        <v>17</v>
      </c>
      <c r="F1450" s="8" t="s">
        <v>2267</v>
      </c>
      <c r="G1450" s="10" t="n">
        <v>256820</v>
      </c>
      <c r="H1450" s="10" t="n">
        <v>256812.165</v>
      </c>
      <c r="I1450" s="10" t="n">
        <v>7.83499999999185</v>
      </c>
      <c r="J1450" s="8" t="s">
        <v>19</v>
      </c>
      <c r="K1450" s="8" t="s">
        <v>20</v>
      </c>
    </row>
    <row r="1451" customFormat="false" ht="15" hidden="false" customHeight="false" outlineLevel="0" collapsed="false">
      <c r="A1451" s="8" t="s">
        <v>800</v>
      </c>
      <c r="B1451" s="8" t="s">
        <v>154</v>
      </c>
      <c r="C1451" s="9" t="s">
        <v>38</v>
      </c>
      <c r="D1451" s="9" t="s">
        <v>2266</v>
      </c>
      <c r="E1451" s="9" t="s">
        <v>44</v>
      </c>
      <c r="F1451" s="8" t="s">
        <v>2267</v>
      </c>
      <c r="G1451" s="10" t="n">
        <v>5673130</v>
      </c>
      <c r="H1451" s="10" t="n">
        <v>5673129.959</v>
      </c>
      <c r="I1451" s="10" t="n">
        <v>0.0410000002011657</v>
      </c>
      <c r="J1451" s="8" t="s">
        <v>19</v>
      </c>
      <c r="K1451" s="8" t="s">
        <v>20</v>
      </c>
    </row>
    <row r="1452" customFormat="false" ht="36" hidden="false" customHeight="false" outlineLevel="0" collapsed="false">
      <c r="A1452" s="8" t="s">
        <v>800</v>
      </c>
      <c r="B1452" s="8" t="s">
        <v>154</v>
      </c>
      <c r="C1452" s="9" t="s">
        <v>38</v>
      </c>
      <c r="D1452" s="9" t="s">
        <v>2268</v>
      </c>
      <c r="E1452" s="9" t="s">
        <v>360</v>
      </c>
      <c r="F1452" s="8" t="s">
        <v>2269</v>
      </c>
      <c r="G1452" s="10" t="n">
        <v>10000</v>
      </c>
      <c r="H1452" s="10" t="n">
        <v>6345.156</v>
      </c>
      <c r="I1452" s="10" t="n">
        <v>3654.844</v>
      </c>
      <c r="J1452" s="8" t="s">
        <v>157</v>
      </c>
      <c r="K1452" s="8" t="s">
        <v>2270</v>
      </c>
    </row>
    <row r="1453" customFormat="false" ht="24" hidden="false" customHeight="false" outlineLevel="0" collapsed="false">
      <c r="A1453" s="8" t="s">
        <v>800</v>
      </c>
      <c r="B1453" s="8" t="s">
        <v>154</v>
      </c>
      <c r="C1453" s="9" t="s">
        <v>38</v>
      </c>
      <c r="D1453" s="9" t="s">
        <v>2271</v>
      </c>
      <c r="E1453" s="9" t="s">
        <v>44</v>
      </c>
      <c r="F1453" s="8" t="s">
        <v>2272</v>
      </c>
      <c r="G1453" s="10" t="n">
        <v>222120</v>
      </c>
      <c r="H1453" s="10" t="n">
        <v>221856.351</v>
      </c>
      <c r="I1453" s="10" t="n">
        <v>263.649000000005</v>
      </c>
      <c r="J1453" s="8" t="s">
        <v>19</v>
      </c>
      <c r="K1453" s="8" t="s">
        <v>20</v>
      </c>
    </row>
    <row r="1454" customFormat="false" ht="24" hidden="false" customHeight="false" outlineLevel="0" collapsed="false">
      <c r="A1454" s="8" t="s">
        <v>800</v>
      </c>
      <c r="B1454" s="8" t="s">
        <v>154</v>
      </c>
      <c r="C1454" s="9" t="s">
        <v>38</v>
      </c>
      <c r="D1454" s="9" t="s">
        <v>2273</v>
      </c>
      <c r="E1454" s="9" t="s">
        <v>44</v>
      </c>
      <c r="F1454" s="8" t="s">
        <v>2274</v>
      </c>
      <c r="G1454" s="10" t="n">
        <v>65360</v>
      </c>
      <c r="H1454" s="10" t="n">
        <v>65360</v>
      </c>
      <c r="I1454" s="10" t="n">
        <v>0</v>
      </c>
      <c r="J1454" s="8" t="s">
        <v>19</v>
      </c>
      <c r="K1454" s="8" t="s">
        <v>20</v>
      </c>
    </row>
    <row r="1455" customFormat="false" ht="24" hidden="false" customHeight="false" outlineLevel="0" collapsed="false">
      <c r="A1455" s="8" t="s">
        <v>800</v>
      </c>
      <c r="B1455" s="8" t="s">
        <v>154</v>
      </c>
      <c r="C1455" s="9" t="s">
        <v>38</v>
      </c>
      <c r="D1455" s="9" t="s">
        <v>2275</v>
      </c>
      <c r="E1455" s="9" t="s">
        <v>29</v>
      </c>
      <c r="F1455" s="8" t="s">
        <v>2276</v>
      </c>
      <c r="G1455" s="10" t="n">
        <v>6000</v>
      </c>
      <c r="H1455" s="10" t="n">
        <v>1019.29</v>
      </c>
      <c r="I1455" s="10" t="n">
        <v>4980.71</v>
      </c>
      <c r="J1455" s="8" t="s">
        <v>19</v>
      </c>
      <c r="K1455" s="8" t="s">
        <v>20</v>
      </c>
    </row>
    <row r="1456" customFormat="false" ht="24" hidden="false" customHeight="false" outlineLevel="0" collapsed="false">
      <c r="A1456" s="8" t="s">
        <v>800</v>
      </c>
      <c r="B1456" s="8" t="s">
        <v>154</v>
      </c>
      <c r="C1456" s="9" t="s">
        <v>38</v>
      </c>
      <c r="D1456" s="9" t="s">
        <v>2275</v>
      </c>
      <c r="E1456" s="9" t="s">
        <v>17</v>
      </c>
      <c r="F1456" s="8" t="s">
        <v>2276</v>
      </c>
      <c r="G1456" s="10" t="n">
        <v>46200</v>
      </c>
      <c r="H1456" s="10" t="n">
        <v>46200</v>
      </c>
      <c r="I1456" s="10" t="n">
        <v>0</v>
      </c>
      <c r="J1456" s="8" t="s">
        <v>19</v>
      </c>
      <c r="K1456" s="8" t="s">
        <v>20</v>
      </c>
    </row>
    <row r="1457" customFormat="false" ht="24" hidden="false" customHeight="false" outlineLevel="0" collapsed="false">
      <c r="A1457" s="8" t="s">
        <v>800</v>
      </c>
      <c r="B1457" s="8" t="s">
        <v>154</v>
      </c>
      <c r="C1457" s="9" t="s">
        <v>38</v>
      </c>
      <c r="D1457" s="9" t="s">
        <v>2275</v>
      </c>
      <c r="E1457" s="9" t="s">
        <v>44</v>
      </c>
      <c r="F1457" s="8" t="s">
        <v>2276</v>
      </c>
      <c r="G1457" s="10" t="n">
        <v>408000</v>
      </c>
      <c r="H1457" s="10" t="n">
        <v>407952.322</v>
      </c>
      <c r="I1457" s="10" t="n">
        <v>47.6780000000144</v>
      </c>
      <c r="J1457" s="8" t="s">
        <v>19</v>
      </c>
      <c r="K1457" s="8" t="s">
        <v>20</v>
      </c>
    </row>
    <row r="1458" customFormat="false" ht="24" hidden="false" customHeight="false" outlineLevel="0" collapsed="false">
      <c r="A1458" s="8" t="s">
        <v>800</v>
      </c>
      <c r="B1458" s="8" t="s">
        <v>154</v>
      </c>
      <c r="C1458" s="9" t="s">
        <v>38</v>
      </c>
      <c r="D1458" s="9" t="s">
        <v>2277</v>
      </c>
      <c r="E1458" s="9" t="s">
        <v>29</v>
      </c>
      <c r="F1458" s="8" t="s">
        <v>2278</v>
      </c>
      <c r="G1458" s="10" t="n">
        <v>1500</v>
      </c>
      <c r="H1458" s="10" t="n">
        <v>1500</v>
      </c>
      <c r="I1458" s="10" t="n">
        <v>0</v>
      </c>
      <c r="J1458" s="8" t="s">
        <v>19</v>
      </c>
      <c r="K1458" s="8" t="s">
        <v>20</v>
      </c>
    </row>
    <row r="1459" customFormat="false" ht="24" hidden="false" customHeight="false" outlineLevel="0" collapsed="false">
      <c r="A1459" s="8" t="s">
        <v>800</v>
      </c>
      <c r="B1459" s="8" t="s">
        <v>154</v>
      </c>
      <c r="C1459" s="9" t="s">
        <v>38</v>
      </c>
      <c r="D1459" s="9" t="s">
        <v>2277</v>
      </c>
      <c r="E1459" s="9" t="s">
        <v>17</v>
      </c>
      <c r="F1459" s="8" t="s">
        <v>2278</v>
      </c>
      <c r="G1459" s="10" t="n">
        <v>2</v>
      </c>
      <c r="H1459" s="10" t="n">
        <v>0</v>
      </c>
      <c r="I1459" s="10" t="n">
        <v>2</v>
      </c>
      <c r="J1459" s="8" t="s">
        <v>19</v>
      </c>
      <c r="K1459" s="8" t="s">
        <v>20</v>
      </c>
    </row>
    <row r="1460" customFormat="false" ht="24" hidden="false" customHeight="false" outlineLevel="0" collapsed="false">
      <c r="A1460" s="8" t="s">
        <v>800</v>
      </c>
      <c r="B1460" s="8" t="s">
        <v>154</v>
      </c>
      <c r="C1460" s="9" t="s">
        <v>38</v>
      </c>
      <c r="D1460" s="9" t="s">
        <v>2277</v>
      </c>
      <c r="E1460" s="9" t="s">
        <v>44</v>
      </c>
      <c r="F1460" s="8" t="s">
        <v>2278</v>
      </c>
      <c r="G1460" s="10" t="n">
        <v>988436</v>
      </c>
      <c r="H1460" s="10" t="n">
        <v>988434.944</v>
      </c>
      <c r="I1460" s="10" t="n">
        <v>1.0559999999823</v>
      </c>
      <c r="J1460" s="8" t="s">
        <v>19</v>
      </c>
      <c r="K1460" s="8" t="s">
        <v>20</v>
      </c>
    </row>
    <row r="1461" customFormat="false" ht="24" hidden="false" customHeight="false" outlineLevel="0" collapsed="false">
      <c r="A1461" s="8" t="s">
        <v>800</v>
      </c>
      <c r="B1461" s="8" t="s">
        <v>154</v>
      </c>
      <c r="C1461" s="9" t="s">
        <v>38</v>
      </c>
      <c r="D1461" s="9" t="s">
        <v>2279</v>
      </c>
      <c r="E1461" s="9" t="s">
        <v>29</v>
      </c>
      <c r="F1461" s="8" t="s">
        <v>2280</v>
      </c>
      <c r="G1461" s="10" t="n">
        <v>1500</v>
      </c>
      <c r="H1461" s="10" t="n">
        <v>1500</v>
      </c>
      <c r="I1461" s="10" t="n">
        <v>0</v>
      </c>
      <c r="J1461" s="8" t="s">
        <v>19</v>
      </c>
      <c r="K1461" s="8" t="s">
        <v>20</v>
      </c>
    </row>
    <row r="1462" customFormat="false" ht="24" hidden="false" customHeight="false" outlineLevel="0" collapsed="false">
      <c r="A1462" s="8" t="s">
        <v>800</v>
      </c>
      <c r="B1462" s="8" t="s">
        <v>154</v>
      </c>
      <c r="C1462" s="9" t="s">
        <v>38</v>
      </c>
      <c r="D1462" s="9" t="s">
        <v>2279</v>
      </c>
      <c r="E1462" s="9" t="s">
        <v>17</v>
      </c>
      <c r="F1462" s="8" t="s">
        <v>2280</v>
      </c>
      <c r="G1462" s="10" t="n">
        <v>10</v>
      </c>
      <c r="H1462" s="10" t="n">
        <v>0</v>
      </c>
      <c r="I1462" s="10" t="n">
        <v>10</v>
      </c>
      <c r="J1462" s="8" t="s">
        <v>19</v>
      </c>
      <c r="K1462" s="8" t="s">
        <v>20</v>
      </c>
    </row>
    <row r="1463" customFormat="false" ht="24" hidden="false" customHeight="false" outlineLevel="0" collapsed="false">
      <c r="A1463" s="8" t="s">
        <v>800</v>
      </c>
      <c r="B1463" s="8" t="s">
        <v>154</v>
      </c>
      <c r="C1463" s="9" t="s">
        <v>38</v>
      </c>
      <c r="D1463" s="9" t="s">
        <v>2279</v>
      </c>
      <c r="E1463" s="9" t="s">
        <v>44</v>
      </c>
      <c r="F1463" s="8" t="s">
        <v>2280</v>
      </c>
      <c r="G1463" s="10" t="n">
        <v>642514</v>
      </c>
      <c r="H1463" s="10" t="n">
        <v>642505.988</v>
      </c>
      <c r="I1463" s="10" t="n">
        <v>8.01199999998789</v>
      </c>
      <c r="J1463" s="8" t="s">
        <v>19</v>
      </c>
      <c r="K1463" s="8" t="s">
        <v>20</v>
      </c>
    </row>
    <row r="1464" customFormat="false" ht="132" hidden="false" customHeight="false" outlineLevel="0" collapsed="false">
      <c r="A1464" s="8" t="s">
        <v>800</v>
      </c>
      <c r="B1464" s="8" t="s">
        <v>154</v>
      </c>
      <c r="C1464" s="9" t="s">
        <v>38</v>
      </c>
      <c r="D1464" s="9" t="s">
        <v>2281</v>
      </c>
      <c r="E1464" s="9" t="s">
        <v>29</v>
      </c>
      <c r="F1464" s="8" t="s">
        <v>2282</v>
      </c>
      <c r="G1464" s="10" t="n">
        <v>4000</v>
      </c>
      <c r="H1464" s="10" t="n">
        <v>2179.243</v>
      </c>
      <c r="I1464" s="10" t="n">
        <v>1820.757</v>
      </c>
      <c r="J1464" s="8" t="s">
        <v>686</v>
      </c>
      <c r="K1464" s="8" t="s">
        <v>687</v>
      </c>
    </row>
    <row r="1465" customFormat="false" ht="132" hidden="false" customHeight="false" outlineLevel="0" collapsed="false">
      <c r="A1465" s="8" t="s">
        <v>800</v>
      </c>
      <c r="B1465" s="8" t="s">
        <v>154</v>
      </c>
      <c r="C1465" s="9" t="s">
        <v>38</v>
      </c>
      <c r="D1465" s="9" t="s">
        <v>2281</v>
      </c>
      <c r="E1465" s="9" t="s">
        <v>17</v>
      </c>
      <c r="F1465" s="8" t="s">
        <v>2282</v>
      </c>
      <c r="G1465" s="10" t="n">
        <v>29270</v>
      </c>
      <c r="H1465" s="10" t="n">
        <v>29267</v>
      </c>
      <c r="I1465" s="10" t="n">
        <v>3</v>
      </c>
      <c r="J1465" s="8" t="s">
        <v>686</v>
      </c>
      <c r="K1465" s="8" t="s">
        <v>687</v>
      </c>
    </row>
    <row r="1466" customFormat="false" ht="132" hidden="false" customHeight="false" outlineLevel="0" collapsed="false">
      <c r="A1466" s="8" t="s">
        <v>800</v>
      </c>
      <c r="B1466" s="8" t="s">
        <v>154</v>
      </c>
      <c r="C1466" s="9" t="s">
        <v>38</v>
      </c>
      <c r="D1466" s="9" t="s">
        <v>2281</v>
      </c>
      <c r="E1466" s="9" t="s">
        <v>44</v>
      </c>
      <c r="F1466" s="8" t="s">
        <v>2282</v>
      </c>
      <c r="G1466" s="10" t="n">
        <v>106010</v>
      </c>
      <c r="H1466" s="10" t="n">
        <v>105991.072</v>
      </c>
      <c r="I1466" s="10" t="n">
        <v>18.9279999999999</v>
      </c>
      <c r="J1466" s="8" t="s">
        <v>686</v>
      </c>
      <c r="K1466" s="8" t="s">
        <v>687</v>
      </c>
    </row>
    <row r="1467" customFormat="false" ht="15" hidden="false" customHeight="false" outlineLevel="0" collapsed="false">
      <c r="A1467" s="8" t="s">
        <v>800</v>
      </c>
      <c r="B1467" s="8" t="s">
        <v>154</v>
      </c>
      <c r="C1467" s="9" t="s">
        <v>38</v>
      </c>
      <c r="D1467" s="9" t="s">
        <v>2283</v>
      </c>
      <c r="E1467" s="9" t="s">
        <v>17</v>
      </c>
      <c r="F1467" s="8" t="s">
        <v>2284</v>
      </c>
      <c r="G1467" s="10" t="n">
        <v>10</v>
      </c>
      <c r="H1467" s="10" t="n">
        <v>0</v>
      </c>
      <c r="I1467" s="10" t="n">
        <v>10</v>
      </c>
      <c r="J1467" s="8" t="s">
        <v>165</v>
      </c>
      <c r="K1467" s="8" t="s">
        <v>165</v>
      </c>
    </row>
    <row r="1468" customFormat="false" ht="15" hidden="false" customHeight="false" outlineLevel="0" collapsed="false">
      <c r="A1468" s="8" t="s">
        <v>800</v>
      </c>
      <c r="B1468" s="8" t="s">
        <v>154</v>
      </c>
      <c r="C1468" s="9" t="s">
        <v>38</v>
      </c>
      <c r="D1468" s="9" t="s">
        <v>2283</v>
      </c>
      <c r="E1468" s="9" t="s">
        <v>44</v>
      </c>
      <c r="F1468" s="8" t="s">
        <v>2284</v>
      </c>
      <c r="G1468" s="10" t="n">
        <v>10</v>
      </c>
      <c r="H1468" s="10" t="n">
        <v>0</v>
      </c>
      <c r="I1468" s="10" t="n">
        <v>10</v>
      </c>
      <c r="J1468" s="8" t="s">
        <v>165</v>
      </c>
      <c r="K1468" s="8" t="s">
        <v>165</v>
      </c>
    </row>
    <row r="1469" customFormat="false" ht="24" hidden="false" customHeight="false" outlineLevel="0" collapsed="false">
      <c r="A1469" s="8" t="s">
        <v>800</v>
      </c>
      <c r="B1469" s="8" t="s">
        <v>154</v>
      </c>
      <c r="C1469" s="9" t="s">
        <v>38</v>
      </c>
      <c r="D1469" s="9" t="s">
        <v>2285</v>
      </c>
      <c r="E1469" s="9" t="s">
        <v>29</v>
      </c>
      <c r="F1469" s="8" t="s">
        <v>2286</v>
      </c>
      <c r="G1469" s="10" t="n">
        <v>500</v>
      </c>
      <c r="H1469" s="10" t="n">
        <v>195.636</v>
      </c>
      <c r="I1469" s="10" t="n">
        <v>304.364</v>
      </c>
      <c r="J1469" s="8" t="s">
        <v>19</v>
      </c>
      <c r="K1469" s="8" t="s">
        <v>20</v>
      </c>
    </row>
    <row r="1470" customFormat="false" ht="24" hidden="false" customHeight="false" outlineLevel="0" collapsed="false">
      <c r="A1470" s="8" t="s">
        <v>800</v>
      </c>
      <c r="B1470" s="8" t="s">
        <v>154</v>
      </c>
      <c r="C1470" s="9" t="s">
        <v>38</v>
      </c>
      <c r="D1470" s="9" t="s">
        <v>2285</v>
      </c>
      <c r="E1470" s="9" t="s">
        <v>44</v>
      </c>
      <c r="F1470" s="8" t="s">
        <v>2286</v>
      </c>
      <c r="G1470" s="10" t="n">
        <v>10</v>
      </c>
      <c r="H1470" s="10" t="n">
        <v>0</v>
      </c>
      <c r="I1470" s="10" t="n">
        <v>10</v>
      </c>
      <c r="J1470" s="8" t="s">
        <v>19</v>
      </c>
      <c r="K1470" s="8" t="s">
        <v>20</v>
      </c>
    </row>
    <row r="1471" customFormat="false" ht="15" hidden="false" customHeight="false" outlineLevel="0" collapsed="false">
      <c r="A1471" s="8" t="s">
        <v>800</v>
      </c>
      <c r="B1471" s="8" t="s">
        <v>154</v>
      </c>
      <c r="C1471" s="9" t="s">
        <v>38</v>
      </c>
      <c r="D1471" s="9" t="s">
        <v>2287</v>
      </c>
      <c r="E1471" s="9" t="s">
        <v>29</v>
      </c>
      <c r="F1471" s="8" t="s">
        <v>2288</v>
      </c>
      <c r="G1471" s="10" t="n">
        <v>1000</v>
      </c>
      <c r="H1471" s="10" t="n">
        <v>255.85</v>
      </c>
      <c r="I1471" s="10" t="n">
        <v>744.15</v>
      </c>
      <c r="J1471" s="8" t="s">
        <v>19</v>
      </c>
      <c r="K1471" s="8" t="s">
        <v>20</v>
      </c>
    </row>
    <row r="1472" customFormat="false" ht="15" hidden="false" customHeight="false" outlineLevel="0" collapsed="false">
      <c r="A1472" s="8" t="s">
        <v>800</v>
      </c>
      <c r="B1472" s="8" t="s">
        <v>154</v>
      </c>
      <c r="C1472" s="9" t="s">
        <v>38</v>
      </c>
      <c r="D1472" s="9" t="s">
        <v>2287</v>
      </c>
      <c r="E1472" s="9" t="s">
        <v>17</v>
      </c>
      <c r="F1472" s="8" t="s">
        <v>2288</v>
      </c>
      <c r="G1472" s="10" t="n">
        <v>208960</v>
      </c>
      <c r="H1472" s="10" t="n">
        <v>208959.764</v>
      </c>
      <c r="I1472" s="10" t="n">
        <v>0.236000000004424</v>
      </c>
      <c r="J1472" s="8" t="s">
        <v>19</v>
      </c>
      <c r="K1472" s="8" t="s">
        <v>20</v>
      </c>
    </row>
    <row r="1473" customFormat="false" ht="15" hidden="false" customHeight="false" outlineLevel="0" collapsed="false">
      <c r="A1473" s="8" t="s">
        <v>800</v>
      </c>
      <c r="B1473" s="8" t="s">
        <v>154</v>
      </c>
      <c r="C1473" s="9" t="s">
        <v>38</v>
      </c>
      <c r="D1473" s="9" t="s">
        <v>2287</v>
      </c>
      <c r="E1473" s="9" t="s">
        <v>44</v>
      </c>
      <c r="F1473" s="8" t="s">
        <v>2288</v>
      </c>
      <c r="G1473" s="10" t="n">
        <v>6177630</v>
      </c>
      <c r="H1473" s="10" t="n">
        <v>6177629.969</v>
      </c>
      <c r="I1473" s="10" t="n">
        <v>0.0310000004246831</v>
      </c>
      <c r="J1473" s="8" t="s">
        <v>19</v>
      </c>
      <c r="K1473" s="8" t="s">
        <v>20</v>
      </c>
    </row>
    <row r="1474" customFormat="false" ht="24" hidden="false" customHeight="false" outlineLevel="0" collapsed="false">
      <c r="A1474" s="8" t="s">
        <v>800</v>
      </c>
      <c r="B1474" s="8" t="s">
        <v>154</v>
      </c>
      <c r="C1474" s="9" t="s">
        <v>38</v>
      </c>
      <c r="D1474" s="9" t="s">
        <v>2289</v>
      </c>
      <c r="E1474" s="9" t="s">
        <v>44</v>
      </c>
      <c r="F1474" s="8" t="s">
        <v>2290</v>
      </c>
      <c r="G1474" s="10" t="n">
        <v>3897020</v>
      </c>
      <c r="H1474" s="10" t="n">
        <v>3896708.271</v>
      </c>
      <c r="I1474" s="10" t="n">
        <v>311.728999999817</v>
      </c>
      <c r="J1474" s="8" t="s">
        <v>19</v>
      </c>
      <c r="K1474" s="8" t="s">
        <v>20</v>
      </c>
    </row>
    <row r="1475" customFormat="false" ht="24" hidden="false" customHeight="false" outlineLevel="0" collapsed="false">
      <c r="A1475" s="8" t="s">
        <v>800</v>
      </c>
      <c r="B1475" s="8" t="s">
        <v>154</v>
      </c>
      <c r="C1475" s="9" t="s">
        <v>38</v>
      </c>
      <c r="D1475" s="9" t="s">
        <v>2291</v>
      </c>
      <c r="E1475" s="9" t="s">
        <v>44</v>
      </c>
      <c r="F1475" s="8" t="s">
        <v>2292</v>
      </c>
      <c r="G1475" s="10" t="n">
        <v>1516140</v>
      </c>
      <c r="H1475" s="10" t="n">
        <v>1516116.159</v>
      </c>
      <c r="I1475" s="10" t="n">
        <v>23.8410000000149</v>
      </c>
      <c r="J1475" s="8" t="s">
        <v>19</v>
      </c>
      <c r="K1475" s="8" t="s">
        <v>20</v>
      </c>
    </row>
    <row r="1476" customFormat="false" ht="24" hidden="false" customHeight="false" outlineLevel="0" collapsed="false">
      <c r="A1476" s="8" t="s">
        <v>800</v>
      </c>
      <c r="B1476" s="8" t="s">
        <v>154</v>
      </c>
      <c r="C1476" s="9" t="s">
        <v>38</v>
      </c>
      <c r="D1476" s="9" t="s">
        <v>2293</v>
      </c>
      <c r="E1476" s="9" t="s">
        <v>29</v>
      </c>
      <c r="F1476" s="8" t="s">
        <v>2294</v>
      </c>
      <c r="G1476" s="10" t="n">
        <v>1000</v>
      </c>
      <c r="H1476" s="10" t="n">
        <v>0</v>
      </c>
      <c r="I1476" s="10" t="n">
        <v>1000</v>
      </c>
      <c r="J1476" s="8" t="s">
        <v>19</v>
      </c>
      <c r="K1476" s="8" t="s">
        <v>20</v>
      </c>
    </row>
    <row r="1477" customFormat="false" ht="24" hidden="false" customHeight="false" outlineLevel="0" collapsed="false">
      <c r="A1477" s="8" t="s">
        <v>800</v>
      </c>
      <c r="B1477" s="8" t="s">
        <v>154</v>
      </c>
      <c r="C1477" s="9" t="s">
        <v>38</v>
      </c>
      <c r="D1477" s="9" t="s">
        <v>2293</v>
      </c>
      <c r="E1477" s="9" t="s">
        <v>44</v>
      </c>
      <c r="F1477" s="8" t="s">
        <v>2294</v>
      </c>
      <c r="G1477" s="10" t="n">
        <v>3940310</v>
      </c>
      <c r="H1477" s="10" t="n">
        <v>3940309.623</v>
      </c>
      <c r="I1477" s="10" t="n">
        <v>0.376999999862164</v>
      </c>
      <c r="J1477" s="8" t="s">
        <v>19</v>
      </c>
      <c r="K1477" s="8" t="s">
        <v>20</v>
      </c>
    </row>
    <row r="1478" customFormat="false" ht="132" hidden="false" customHeight="false" outlineLevel="0" collapsed="false">
      <c r="A1478" s="8" t="s">
        <v>800</v>
      </c>
      <c r="B1478" s="8" t="s">
        <v>154</v>
      </c>
      <c r="C1478" s="9" t="s">
        <v>38</v>
      </c>
      <c r="D1478" s="9" t="s">
        <v>2295</v>
      </c>
      <c r="E1478" s="9" t="s">
        <v>29</v>
      </c>
      <c r="F1478" s="8" t="s">
        <v>2296</v>
      </c>
      <c r="G1478" s="10" t="n">
        <v>1000</v>
      </c>
      <c r="H1478" s="10" t="n">
        <v>398.147</v>
      </c>
      <c r="I1478" s="10" t="n">
        <v>601.853</v>
      </c>
      <c r="J1478" s="8" t="s">
        <v>686</v>
      </c>
      <c r="K1478" s="8" t="s">
        <v>687</v>
      </c>
    </row>
    <row r="1479" customFormat="false" ht="132" hidden="false" customHeight="false" outlineLevel="0" collapsed="false">
      <c r="A1479" s="8" t="s">
        <v>800</v>
      </c>
      <c r="B1479" s="8" t="s">
        <v>154</v>
      </c>
      <c r="C1479" s="9" t="s">
        <v>38</v>
      </c>
      <c r="D1479" s="9" t="s">
        <v>2295</v>
      </c>
      <c r="E1479" s="9" t="s">
        <v>17</v>
      </c>
      <c r="F1479" s="8" t="s">
        <v>2296</v>
      </c>
      <c r="G1479" s="10" t="n">
        <v>20900</v>
      </c>
      <c r="H1479" s="10" t="n">
        <v>20900</v>
      </c>
      <c r="I1479" s="10" t="n">
        <v>0</v>
      </c>
      <c r="J1479" s="8" t="s">
        <v>686</v>
      </c>
      <c r="K1479" s="8" t="s">
        <v>687</v>
      </c>
    </row>
    <row r="1480" customFormat="false" ht="132" hidden="false" customHeight="false" outlineLevel="0" collapsed="false">
      <c r="A1480" s="8" t="s">
        <v>800</v>
      </c>
      <c r="B1480" s="8" t="s">
        <v>154</v>
      </c>
      <c r="C1480" s="9" t="s">
        <v>38</v>
      </c>
      <c r="D1480" s="9" t="s">
        <v>2295</v>
      </c>
      <c r="E1480" s="9" t="s">
        <v>44</v>
      </c>
      <c r="F1480" s="8" t="s">
        <v>2296</v>
      </c>
      <c r="G1480" s="10" t="n">
        <v>84000</v>
      </c>
      <c r="H1480" s="10" t="n">
        <v>83999.98</v>
      </c>
      <c r="I1480" s="10" t="n">
        <v>0.0200000000040745</v>
      </c>
      <c r="J1480" s="8" t="s">
        <v>686</v>
      </c>
      <c r="K1480" s="8" t="s">
        <v>687</v>
      </c>
    </row>
    <row r="1481" customFormat="false" ht="132" hidden="false" customHeight="false" outlineLevel="0" collapsed="false">
      <c r="A1481" s="8" t="s">
        <v>800</v>
      </c>
      <c r="B1481" s="8" t="s">
        <v>154</v>
      </c>
      <c r="C1481" s="9" t="s">
        <v>38</v>
      </c>
      <c r="D1481" s="9" t="s">
        <v>2297</v>
      </c>
      <c r="E1481" s="9" t="s">
        <v>29</v>
      </c>
      <c r="F1481" s="8" t="s">
        <v>2298</v>
      </c>
      <c r="G1481" s="10" t="n">
        <v>1000</v>
      </c>
      <c r="H1481" s="10" t="n">
        <v>304.489</v>
      </c>
      <c r="I1481" s="10" t="n">
        <v>695.511</v>
      </c>
      <c r="J1481" s="8" t="s">
        <v>686</v>
      </c>
      <c r="K1481" s="8" t="s">
        <v>687</v>
      </c>
    </row>
    <row r="1482" customFormat="false" ht="132" hidden="false" customHeight="false" outlineLevel="0" collapsed="false">
      <c r="A1482" s="8" t="s">
        <v>800</v>
      </c>
      <c r="B1482" s="8" t="s">
        <v>154</v>
      </c>
      <c r="C1482" s="9" t="s">
        <v>38</v>
      </c>
      <c r="D1482" s="9" t="s">
        <v>2297</v>
      </c>
      <c r="E1482" s="9" t="s">
        <v>17</v>
      </c>
      <c r="F1482" s="8" t="s">
        <v>2298</v>
      </c>
      <c r="G1482" s="10" t="n">
        <v>61490</v>
      </c>
      <c r="H1482" s="10" t="n">
        <v>61474.162</v>
      </c>
      <c r="I1482" s="10" t="n">
        <v>15.8380000000034</v>
      </c>
      <c r="J1482" s="8" t="s">
        <v>686</v>
      </c>
      <c r="K1482" s="8" t="s">
        <v>687</v>
      </c>
    </row>
    <row r="1483" customFormat="false" ht="132" hidden="false" customHeight="false" outlineLevel="0" collapsed="false">
      <c r="A1483" s="8" t="s">
        <v>800</v>
      </c>
      <c r="B1483" s="8" t="s">
        <v>154</v>
      </c>
      <c r="C1483" s="9" t="s">
        <v>38</v>
      </c>
      <c r="D1483" s="9" t="s">
        <v>2297</v>
      </c>
      <c r="E1483" s="9" t="s">
        <v>44</v>
      </c>
      <c r="F1483" s="8" t="s">
        <v>2298</v>
      </c>
      <c r="G1483" s="10" t="n">
        <v>179850</v>
      </c>
      <c r="H1483" s="10" t="n">
        <v>179849.945</v>
      </c>
      <c r="I1483" s="10" t="n">
        <v>0.0549999999930151</v>
      </c>
      <c r="J1483" s="8" t="s">
        <v>686</v>
      </c>
      <c r="K1483" s="8" t="s">
        <v>687</v>
      </c>
    </row>
    <row r="1484" customFormat="false" ht="24" hidden="false" customHeight="false" outlineLevel="0" collapsed="false">
      <c r="A1484" s="8" t="s">
        <v>800</v>
      </c>
      <c r="B1484" s="8" t="s">
        <v>27</v>
      </c>
      <c r="C1484" s="9" t="s">
        <v>38</v>
      </c>
      <c r="D1484" s="9" t="s">
        <v>2299</v>
      </c>
      <c r="E1484" s="9" t="s">
        <v>360</v>
      </c>
      <c r="F1484" s="8" t="s">
        <v>2300</v>
      </c>
      <c r="G1484" s="10" t="n">
        <v>1000</v>
      </c>
      <c r="H1484" s="10" t="n">
        <v>0</v>
      </c>
      <c r="I1484" s="10" t="n">
        <v>1000</v>
      </c>
      <c r="J1484" s="8" t="s">
        <v>175</v>
      </c>
      <c r="K1484" s="8" t="s">
        <v>2301</v>
      </c>
    </row>
    <row r="1485" customFormat="false" ht="15" hidden="false" customHeight="false" outlineLevel="0" collapsed="false">
      <c r="A1485" s="8" t="s">
        <v>800</v>
      </c>
      <c r="B1485" s="8" t="s">
        <v>27</v>
      </c>
      <c r="C1485" s="9" t="s">
        <v>38</v>
      </c>
      <c r="D1485" s="9" t="s">
        <v>2302</v>
      </c>
      <c r="E1485" s="9" t="s">
        <v>360</v>
      </c>
      <c r="F1485" s="8" t="s">
        <v>2303</v>
      </c>
      <c r="G1485" s="10" t="n">
        <v>2</v>
      </c>
      <c r="H1485" s="10" t="n">
        <v>0</v>
      </c>
      <c r="I1485" s="10" t="n">
        <v>2</v>
      </c>
      <c r="J1485" s="8" t="s">
        <v>175</v>
      </c>
      <c r="K1485" s="8" t="s">
        <v>2304</v>
      </c>
    </row>
    <row r="1486" customFormat="false" ht="15" hidden="false" customHeight="false" outlineLevel="0" collapsed="false">
      <c r="A1486" s="8" t="s">
        <v>800</v>
      </c>
      <c r="B1486" s="8" t="s">
        <v>27</v>
      </c>
      <c r="C1486" s="9" t="s">
        <v>38</v>
      </c>
      <c r="D1486" s="9" t="s">
        <v>2302</v>
      </c>
      <c r="E1486" s="9" t="s">
        <v>44</v>
      </c>
      <c r="F1486" s="8" t="s">
        <v>2303</v>
      </c>
      <c r="G1486" s="10" t="n">
        <v>16298</v>
      </c>
      <c r="H1486" s="10" t="n">
        <v>16297.665</v>
      </c>
      <c r="I1486" s="10" t="n">
        <v>0.334999999999127</v>
      </c>
      <c r="J1486" s="8" t="s">
        <v>175</v>
      </c>
      <c r="K1486" s="8" t="s">
        <v>2304</v>
      </c>
    </row>
    <row r="1487" customFormat="false" ht="15" hidden="false" customHeight="false" outlineLevel="0" collapsed="false">
      <c r="A1487" s="8" t="s">
        <v>800</v>
      </c>
      <c r="B1487" s="8" t="s">
        <v>27</v>
      </c>
      <c r="C1487" s="9" t="s">
        <v>38</v>
      </c>
      <c r="D1487" s="9" t="s">
        <v>2305</v>
      </c>
      <c r="E1487" s="9" t="s">
        <v>360</v>
      </c>
      <c r="F1487" s="8" t="s">
        <v>2306</v>
      </c>
      <c r="G1487" s="10" t="n">
        <v>1000</v>
      </c>
      <c r="H1487" s="10" t="n">
        <v>0</v>
      </c>
      <c r="I1487" s="10" t="n">
        <v>1000</v>
      </c>
      <c r="J1487" s="8" t="s">
        <v>168</v>
      </c>
      <c r="K1487" s="8" t="s">
        <v>2307</v>
      </c>
    </row>
    <row r="1488" customFormat="false" ht="24" hidden="false" customHeight="false" outlineLevel="0" collapsed="false">
      <c r="A1488" s="8" t="s">
        <v>800</v>
      </c>
      <c r="B1488" s="8" t="s">
        <v>27</v>
      </c>
      <c r="C1488" s="9" t="s">
        <v>38</v>
      </c>
      <c r="D1488" s="9" t="s">
        <v>2308</v>
      </c>
      <c r="E1488" s="9" t="s">
        <v>17</v>
      </c>
      <c r="F1488" s="8" t="s">
        <v>2309</v>
      </c>
      <c r="G1488" s="10" t="n">
        <v>1200</v>
      </c>
      <c r="H1488" s="10" t="n">
        <v>0</v>
      </c>
      <c r="I1488" s="10" t="n">
        <v>1200</v>
      </c>
      <c r="J1488" s="8" t="s">
        <v>19</v>
      </c>
      <c r="K1488" s="8" t="s">
        <v>20</v>
      </c>
    </row>
    <row r="1489" customFormat="false" ht="15" hidden="false" customHeight="false" outlineLevel="0" collapsed="false">
      <c r="A1489" s="8" t="s">
        <v>800</v>
      </c>
      <c r="B1489" s="8" t="s">
        <v>27</v>
      </c>
      <c r="C1489" s="9" t="s">
        <v>38</v>
      </c>
      <c r="D1489" s="9" t="s">
        <v>2310</v>
      </c>
      <c r="E1489" s="9" t="s">
        <v>44</v>
      </c>
      <c r="F1489" s="8" t="s">
        <v>2311</v>
      </c>
      <c r="G1489" s="10" t="n">
        <v>88050</v>
      </c>
      <c r="H1489" s="10" t="n">
        <v>85140.429</v>
      </c>
      <c r="I1489" s="10" t="n">
        <v>2909.571</v>
      </c>
      <c r="J1489" s="8" t="s">
        <v>175</v>
      </c>
      <c r="K1489" s="8" t="s">
        <v>2312</v>
      </c>
    </row>
    <row r="1490" customFormat="false" ht="15" hidden="false" customHeight="false" outlineLevel="0" collapsed="false">
      <c r="A1490" s="8" t="s">
        <v>800</v>
      </c>
      <c r="B1490" s="8" t="s">
        <v>27</v>
      </c>
      <c r="C1490" s="9" t="s">
        <v>38</v>
      </c>
      <c r="D1490" s="9" t="s">
        <v>2313</v>
      </c>
      <c r="E1490" s="9" t="s">
        <v>360</v>
      </c>
      <c r="F1490" s="8" t="s">
        <v>2314</v>
      </c>
      <c r="G1490" s="10" t="n">
        <v>11000</v>
      </c>
      <c r="H1490" s="10" t="n">
        <v>9197.996</v>
      </c>
      <c r="I1490" s="10" t="n">
        <v>1802.004</v>
      </c>
      <c r="J1490" s="8" t="s">
        <v>168</v>
      </c>
      <c r="K1490" s="8" t="s">
        <v>2315</v>
      </c>
    </row>
    <row r="1491" customFormat="false" ht="15" hidden="false" customHeight="false" outlineLevel="0" collapsed="false">
      <c r="A1491" s="8" t="s">
        <v>800</v>
      </c>
      <c r="B1491" s="8" t="s">
        <v>27</v>
      </c>
      <c r="C1491" s="9" t="s">
        <v>38</v>
      </c>
      <c r="D1491" s="9" t="s">
        <v>2313</v>
      </c>
      <c r="E1491" s="9" t="s">
        <v>44</v>
      </c>
      <c r="F1491" s="8" t="s">
        <v>2314</v>
      </c>
      <c r="G1491" s="10" t="n">
        <v>1660</v>
      </c>
      <c r="H1491" s="10" t="n">
        <v>1655.311</v>
      </c>
      <c r="I1491" s="10" t="n">
        <v>4.68900000000008</v>
      </c>
      <c r="J1491" s="8" t="s">
        <v>168</v>
      </c>
      <c r="K1491" s="8" t="s">
        <v>2315</v>
      </c>
    </row>
    <row r="1492" customFormat="false" ht="15" hidden="false" customHeight="false" outlineLevel="0" collapsed="false">
      <c r="A1492" s="8" t="s">
        <v>800</v>
      </c>
      <c r="B1492" s="8" t="s">
        <v>27</v>
      </c>
      <c r="C1492" s="9" t="s">
        <v>38</v>
      </c>
      <c r="D1492" s="9" t="s">
        <v>2316</v>
      </c>
      <c r="E1492" s="9" t="s">
        <v>44</v>
      </c>
      <c r="F1492" s="8" t="s">
        <v>2317</v>
      </c>
      <c r="G1492" s="10" t="n">
        <v>950</v>
      </c>
      <c r="H1492" s="10" t="n">
        <v>867.715</v>
      </c>
      <c r="I1492" s="10" t="n">
        <v>82.285</v>
      </c>
      <c r="J1492" s="8" t="s">
        <v>168</v>
      </c>
      <c r="K1492" s="8" t="s">
        <v>704</v>
      </c>
    </row>
    <row r="1493" customFormat="false" ht="15" hidden="false" customHeight="false" outlineLevel="0" collapsed="false">
      <c r="A1493" s="8" t="s">
        <v>800</v>
      </c>
      <c r="B1493" s="8" t="s">
        <v>27</v>
      </c>
      <c r="C1493" s="9" t="s">
        <v>38</v>
      </c>
      <c r="D1493" s="9" t="s">
        <v>2318</v>
      </c>
      <c r="E1493" s="9" t="s">
        <v>17</v>
      </c>
      <c r="F1493" s="8" t="s">
        <v>2319</v>
      </c>
      <c r="G1493" s="10" t="n">
        <v>176450</v>
      </c>
      <c r="H1493" s="10" t="n">
        <v>172095.578</v>
      </c>
      <c r="I1493" s="10" t="n">
        <v>4354.42199999999</v>
      </c>
      <c r="J1493" s="8" t="s">
        <v>175</v>
      </c>
      <c r="K1493" s="8" t="s">
        <v>176</v>
      </c>
    </row>
    <row r="1494" customFormat="false" ht="24" hidden="false" customHeight="false" outlineLevel="0" collapsed="false">
      <c r="A1494" s="8" t="s">
        <v>800</v>
      </c>
      <c r="B1494" s="8" t="s">
        <v>27</v>
      </c>
      <c r="C1494" s="9" t="s">
        <v>38</v>
      </c>
      <c r="D1494" s="9" t="s">
        <v>2320</v>
      </c>
      <c r="E1494" s="9" t="s">
        <v>360</v>
      </c>
      <c r="F1494" s="8" t="s">
        <v>2321</v>
      </c>
      <c r="G1494" s="10" t="n">
        <v>2000</v>
      </c>
      <c r="H1494" s="10" t="n">
        <v>0</v>
      </c>
      <c r="I1494" s="10" t="n">
        <v>2000</v>
      </c>
      <c r="J1494" s="8" t="s">
        <v>168</v>
      </c>
      <c r="K1494" s="8" t="s">
        <v>2315</v>
      </c>
    </row>
    <row r="1495" customFormat="false" ht="24" hidden="false" customHeight="false" outlineLevel="0" collapsed="false">
      <c r="A1495" s="8" t="s">
        <v>800</v>
      </c>
      <c r="B1495" s="8" t="s">
        <v>27</v>
      </c>
      <c r="C1495" s="9" t="s">
        <v>38</v>
      </c>
      <c r="D1495" s="9" t="s">
        <v>2322</v>
      </c>
      <c r="E1495" s="9" t="s">
        <v>17</v>
      </c>
      <c r="F1495" s="8" t="s">
        <v>2323</v>
      </c>
      <c r="G1495" s="10" t="n">
        <v>65380</v>
      </c>
      <c r="H1495" s="10" t="n">
        <v>64048.299</v>
      </c>
      <c r="I1495" s="10" t="n">
        <v>1331.701</v>
      </c>
      <c r="J1495" s="8" t="s">
        <v>175</v>
      </c>
      <c r="K1495" s="8" t="s">
        <v>2324</v>
      </c>
    </row>
    <row r="1496" customFormat="false" ht="15" hidden="false" customHeight="false" outlineLevel="0" collapsed="false">
      <c r="A1496" s="8" t="s">
        <v>800</v>
      </c>
      <c r="B1496" s="8" t="s">
        <v>27</v>
      </c>
      <c r="C1496" s="9" t="s">
        <v>38</v>
      </c>
      <c r="D1496" s="9" t="s">
        <v>2325</v>
      </c>
      <c r="E1496" s="9" t="s">
        <v>29</v>
      </c>
      <c r="F1496" s="8" t="s">
        <v>2326</v>
      </c>
      <c r="G1496" s="10" t="n">
        <v>101</v>
      </c>
      <c r="H1496" s="10" t="n">
        <v>100.052</v>
      </c>
      <c r="I1496" s="10" t="n">
        <v>0.947999999999993</v>
      </c>
      <c r="J1496" s="8" t="s">
        <v>168</v>
      </c>
      <c r="K1496" s="8" t="s">
        <v>2327</v>
      </c>
    </row>
    <row r="1497" customFormat="false" ht="15" hidden="false" customHeight="false" outlineLevel="0" collapsed="false">
      <c r="A1497" s="8" t="s">
        <v>800</v>
      </c>
      <c r="B1497" s="8" t="s">
        <v>27</v>
      </c>
      <c r="C1497" s="9" t="s">
        <v>38</v>
      </c>
      <c r="D1497" s="9" t="s">
        <v>2325</v>
      </c>
      <c r="E1497" s="9" t="s">
        <v>17</v>
      </c>
      <c r="F1497" s="8" t="s">
        <v>2326</v>
      </c>
      <c r="G1497" s="10" t="n">
        <v>10</v>
      </c>
      <c r="H1497" s="10" t="n">
        <v>0</v>
      </c>
      <c r="I1497" s="10" t="n">
        <v>10</v>
      </c>
      <c r="J1497" s="8" t="s">
        <v>168</v>
      </c>
      <c r="K1497" s="8" t="s">
        <v>2327</v>
      </c>
    </row>
    <row r="1498" customFormat="false" ht="15" hidden="false" customHeight="false" outlineLevel="0" collapsed="false">
      <c r="A1498" s="8" t="s">
        <v>800</v>
      </c>
      <c r="B1498" s="8" t="s">
        <v>27</v>
      </c>
      <c r="C1498" s="9" t="s">
        <v>38</v>
      </c>
      <c r="D1498" s="9" t="s">
        <v>2325</v>
      </c>
      <c r="E1498" s="9" t="s">
        <v>360</v>
      </c>
      <c r="F1498" s="8" t="s">
        <v>2326</v>
      </c>
      <c r="G1498" s="10" t="n">
        <v>100000</v>
      </c>
      <c r="H1498" s="10" t="n">
        <v>99771.201</v>
      </c>
      <c r="I1498" s="10" t="n">
        <v>228.798999999999</v>
      </c>
      <c r="J1498" s="8" t="s">
        <v>168</v>
      </c>
      <c r="K1498" s="8" t="s">
        <v>2327</v>
      </c>
    </row>
    <row r="1499" customFormat="false" ht="15" hidden="false" customHeight="false" outlineLevel="0" collapsed="false">
      <c r="A1499" s="8" t="s">
        <v>800</v>
      </c>
      <c r="B1499" s="8" t="s">
        <v>27</v>
      </c>
      <c r="C1499" s="9" t="s">
        <v>38</v>
      </c>
      <c r="D1499" s="9" t="s">
        <v>2325</v>
      </c>
      <c r="E1499" s="9" t="s">
        <v>44</v>
      </c>
      <c r="F1499" s="8" t="s">
        <v>2326</v>
      </c>
      <c r="G1499" s="10" t="n">
        <v>9</v>
      </c>
      <c r="H1499" s="10" t="n">
        <v>0</v>
      </c>
      <c r="I1499" s="10" t="n">
        <v>9</v>
      </c>
      <c r="J1499" s="8" t="s">
        <v>168</v>
      </c>
      <c r="K1499" s="8" t="s">
        <v>2327</v>
      </c>
    </row>
    <row r="1500" customFormat="false" ht="24" hidden="false" customHeight="false" outlineLevel="0" collapsed="false">
      <c r="A1500" s="8" t="s">
        <v>800</v>
      </c>
      <c r="B1500" s="8" t="s">
        <v>27</v>
      </c>
      <c r="C1500" s="9" t="s">
        <v>38</v>
      </c>
      <c r="D1500" s="9" t="s">
        <v>2328</v>
      </c>
      <c r="E1500" s="9" t="s">
        <v>360</v>
      </c>
      <c r="F1500" s="8" t="s">
        <v>2329</v>
      </c>
      <c r="G1500" s="10" t="n">
        <v>12000</v>
      </c>
      <c r="H1500" s="10" t="n">
        <v>10728.015</v>
      </c>
      <c r="I1500" s="10" t="n">
        <v>1271.985</v>
      </c>
      <c r="J1500" s="8" t="s">
        <v>175</v>
      </c>
      <c r="K1500" s="8" t="s">
        <v>2324</v>
      </c>
    </row>
    <row r="1501" customFormat="false" ht="24" hidden="false" customHeight="false" outlineLevel="0" collapsed="false">
      <c r="A1501" s="8" t="s">
        <v>800</v>
      </c>
      <c r="B1501" s="8" t="s">
        <v>27</v>
      </c>
      <c r="C1501" s="9" t="s">
        <v>38</v>
      </c>
      <c r="D1501" s="9" t="s">
        <v>2330</v>
      </c>
      <c r="E1501" s="9" t="s">
        <v>360</v>
      </c>
      <c r="F1501" s="8" t="s">
        <v>2331</v>
      </c>
      <c r="G1501" s="10" t="n">
        <v>2500</v>
      </c>
      <c r="H1501" s="10" t="n">
        <v>886.399</v>
      </c>
      <c r="I1501" s="10" t="n">
        <v>1613.601</v>
      </c>
      <c r="J1501" s="8" t="s">
        <v>168</v>
      </c>
      <c r="K1501" s="8" t="s">
        <v>2332</v>
      </c>
    </row>
    <row r="1502" customFormat="false" ht="24" hidden="false" customHeight="false" outlineLevel="0" collapsed="false">
      <c r="A1502" s="8" t="s">
        <v>800</v>
      </c>
      <c r="B1502" s="8" t="s">
        <v>27</v>
      </c>
      <c r="C1502" s="9" t="s">
        <v>38</v>
      </c>
      <c r="D1502" s="9" t="s">
        <v>2333</v>
      </c>
      <c r="E1502" s="9" t="s">
        <v>44</v>
      </c>
      <c r="F1502" s="8" t="s">
        <v>2334</v>
      </c>
      <c r="G1502" s="10" t="n">
        <v>121100</v>
      </c>
      <c r="H1502" s="10" t="n">
        <v>121099.703</v>
      </c>
      <c r="I1502" s="10" t="n">
        <v>0.297000000005937</v>
      </c>
      <c r="J1502" s="8" t="s">
        <v>19</v>
      </c>
      <c r="K1502" s="8" t="s">
        <v>20</v>
      </c>
    </row>
    <row r="1503" customFormat="false" ht="15" hidden="false" customHeight="false" outlineLevel="0" collapsed="false">
      <c r="A1503" s="8" t="s">
        <v>800</v>
      </c>
      <c r="B1503" s="8" t="s">
        <v>27</v>
      </c>
      <c r="C1503" s="9" t="s">
        <v>38</v>
      </c>
      <c r="D1503" s="9" t="s">
        <v>2335</v>
      </c>
      <c r="E1503" s="9" t="s">
        <v>360</v>
      </c>
      <c r="F1503" s="8" t="s">
        <v>2336</v>
      </c>
      <c r="G1503" s="10" t="n">
        <v>11500</v>
      </c>
      <c r="H1503" s="10" t="n">
        <v>11493.96</v>
      </c>
      <c r="I1503" s="10" t="n">
        <v>6.04000000000087</v>
      </c>
      <c r="J1503" s="8" t="s">
        <v>175</v>
      </c>
      <c r="K1503" s="8" t="s">
        <v>713</v>
      </c>
    </row>
    <row r="1504" customFormat="false" ht="24" hidden="false" customHeight="false" outlineLevel="0" collapsed="false">
      <c r="A1504" s="8" t="s">
        <v>800</v>
      </c>
      <c r="B1504" s="8" t="s">
        <v>27</v>
      </c>
      <c r="C1504" s="9" t="s">
        <v>38</v>
      </c>
      <c r="D1504" s="9" t="s">
        <v>2337</v>
      </c>
      <c r="E1504" s="9" t="s">
        <v>17</v>
      </c>
      <c r="F1504" s="8" t="s">
        <v>2338</v>
      </c>
      <c r="G1504" s="10" t="n">
        <v>441800</v>
      </c>
      <c r="H1504" s="10" t="n">
        <v>438860.688</v>
      </c>
      <c r="I1504" s="10" t="n">
        <v>2939.31199999998</v>
      </c>
      <c r="J1504" s="8" t="s">
        <v>168</v>
      </c>
      <c r="K1504" s="8" t="s">
        <v>2339</v>
      </c>
    </row>
    <row r="1505" customFormat="false" ht="24" hidden="false" customHeight="false" outlineLevel="0" collapsed="false">
      <c r="A1505" s="8" t="s">
        <v>800</v>
      </c>
      <c r="B1505" s="8" t="s">
        <v>27</v>
      </c>
      <c r="C1505" s="9" t="s">
        <v>38</v>
      </c>
      <c r="D1505" s="9" t="s">
        <v>2340</v>
      </c>
      <c r="E1505" s="9" t="s">
        <v>17</v>
      </c>
      <c r="F1505" s="8" t="s">
        <v>2341</v>
      </c>
      <c r="G1505" s="10" t="n">
        <v>4310</v>
      </c>
      <c r="H1505" s="10" t="n">
        <v>4283.055</v>
      </c>
      <c r="I1505" s="10" t="n">
        <v>26.9449999999997</v>
      </c>
      <c r="J1505" s="8" t="s">
        <v>168</v>
      </c>
      <c r="K1505" s="8" t="s">
        <v>2342</v>
      </c>
    </row>
    <row r="1506" customFormat="false" ht="24" hidden="false" customHeight="false" outlineLevel="0" collapsed="false">
      <c r="A1506" s="8" t="s">
        <v>800</v>
      </c>
      <c r="B1506" s="8" t="s">
        <v>27</v>
      </c>
      <c r="C1506" s="9" t="s">
        <v>38</v>
      </c>
      <c r="D1506" s="9" t="s">
        <v>2343</v>
      </c>
      <c r="E1506" s="9" t="s">
        <v>360</v>
      </c>
      <c r="F1506" s="8" t="s">
        <v>2344</v>
      </c>
      <c r="G1506" s="10" t="n">
        <v>1000</v>
      </c>
      <c r="H1506" s="10" t="n">
        <v>0</v>
      </c>
      <c r="I1506" s="10" t="n">
        <v>1000</v>
      </c>
      <c r="J1506" s="8" t="s">
        <v>175</v>
      </c>
      <c r="K1506" s="8" t="s">
        <v>2345</v>
      </c>
    </row>
    <row r="1507" customFormat="false" ht="24" hidden="false" customHeight="false" outlineLevel="0" collapsed="false">
      <c r="A1507" s="8" t="s">
        <v>800</v>
      </c>
      <c r="B1507" s="8" t="s">
        <v>27</v>
      </c>
      <c r="C1507" s="9" t="s">
        <v>38</v>
      </c>
      <c r="D1507" s="9" t="s">
        <v>2346</v>
      </c>
      <c r="E1507" s="9" t="s">
        <v>17</v>
      </c>
      <c r="F1507" s="8" t="s">
        <v>2347</v>
      </c>
      <c r="G1507" s="10" t="n">
        <v>4600</v>
      </c>
      <c r="H1507" s="10" t="n">
        <v>4597.477</v>
      </c>
      <c r="I1507" s="10" t="n">
        <v>2.52300000000014</v>
      </c>
      <c r="J1507" s="8" t="s">
        <v>175</v>
      </c>
      <c r="K1507" s="8" t="s">
        <v>184</v>
      </c>
    </row>
    <row r="1508" customFormat="false" ht="24" hidden="false" customHeight="false" outlineLevel="0" collapsed="false">
      <c r="A1508" s="8" t="s">
        <v>800</v>
      </c>
      <c r="B1508" s="8" t="s">
        <v>27</v>
      </c>
      <c r="C1508" s="9" t="s">
        <v>38</v>
      </c>
      <c r="D1508" s="9" t="s">
        <v>2346</v>
      </c>
      <c r="E1508" s="9" t="s">
        <v>360</v>
      </c>
      <c r="F1508" s="8" t="s">
        <v>2347</v>
      </c>
      <c r="G1508" s="10" t="n">
        <v>1000</v>
      </c>
      <c r="H1508" s="10" t="n">
        <v>0</v>
      </c>
      <c r="I1508" s="10" t="n">
        <v>1000</v>
      </c>
      <c r="J1508" s="8" t="s">
        <v>175</v>
      </c>
      <c r="K1508" s="8" t="s">
        <v>184</v>
      </c>
    </row>
    <row r="1509" customFormat="false" ht="24" hidden="false" customHeight="false" outlineLevel="0" collapsed="false">
      <c r="A1509" s="8" t="s">
        <v>800</v>
      </c>
      <c r="B1509" s="8" t="s">
        <v>27</v>
      </c>
      <c r="C1509" s="9" t="s">
        <v>38</v>
      </c>
      <c r="D1509" s="9" t="s">
        <v>2348</v>
      </c>
      <c r="E1509" s="9" t="s">
        <v>29</v>
      </c>
      <c r="F1509" s="8" t="s">
        <v>2349</v>
      </c>
      <c r="G1509" s="10" t="n">
        <v>200</v>
      </c>
      <c r="H1509" s="10" t="n">
        <v>80.042</v>
      </c>
      <c r="I1509" s="10" t="n">
        <v>119.958</v>
      </c>
      <c r="J1509" s="8" t="s">
        <v>175</v>
      </c>
      <c r="K1509" s="8" t="s">
        <v>721</v>
      </c>
    </row>
    <row r="1510" customFormat="false" ht="24" hidden="false" customHeight="false" outlineLevel="0" collapsed="false">
      <c r="A1510" s="8" t="s">
        <v>800</v>
      </c>
      <c r="B1510" s="8" t="s">
        <v>27</v>
      </c>
      <c r="C1510" s="9" t="s">
        <v>38</v>
      </c>
      <c r="D1510" s="9" t="s">
        <v>2348</v>
      </c>
      <c r="E1510" s="9" t="s">
        <v>17</v>
      </c>
      <c r="F1510" s="8" t="s">
        <v>2349</v>
      </c>
      <c r="G1510" s="10" t="n">
        <v>262762</v>
      </c>
      <c r="H1510" s="10" t="n">
        <v>262761.405</v>
      </c>
      <c r="I1510" s="10" t="n">
        <v>0.59499999997206</v>
      </c>
      <c r="J1510" s="8" t="s">
        <v>175</v>
      </c>
      <c r="K1510" s="8" t="s">
        <v>721</v>
      </c>
    </row>
    <row r="1511" customFormat="false" ht="24" hidden="false" customHeight="false" outlineLevel="0" collapsed="false">
      <c r="A1511" s="8" t="s">
        <v>800</v>
      </c>
      <c r="B1511" s="8" t="s">
        <v>27</v>
      </c>
      <c r="C1511" s="9" t="s">
        <v>38</v>
      </c>
      <c r="D1511" s="9" t="s">
        <v>2348</v>
      </c>
      <c r="E1511" s="9" t="s">
        <v>360</v>
      </c>
      <c r="F1511" s="8" t="s">
        <v>2349</v>
      </c>
      <c r="G1511" s="10" t="n">
        <v>165150</v>
      </c>
      <c r="H1511" s="10" t="n">
        <v>164885.576</v>
      </c>
      <c r="I1511" s="10" t="n">
        <v>264.423999999999</v>
      </c>
      <c r="J1511" s="8" t="s">
        <v>175</v>
      </c>
      <c r="K1511" s="8" t="s">
        <v>721</v>
      </c>
    </row>
    <row r="1512" customFormat="false" ht="24" hidden="false" customHeight="false" outlineLevel="0" collapsed="false">
      <c r="A1512" s="8" t="s">
        <v>800</v>
      </c>
      <c r="B1512" s="8" t="s">
        <v>27</v>
      </c>
      <c r="C1512" s="9" t="s">
        <v>38</v>
      </c>
      <c r="D1512" s="9" t="s">
        <v>2348</v>
      </c>
      <c r="E1512" s="9" t="s">
        <v>44</v>
      </c>
      <c r="F1512" s="8" t="s">
        <v>2349</v>
      </c>
      <c r="G1512" s="10" t="n">
        <v>6059058</v>
      </c>
      <c r="H1512" s="10" t="n">
        <v>6057111.995</v>
      </c>
      <c r="I1512" s="10" t="n">
        <v>1946.00499999989</v>
      </c>
      <c r="J1512" s="8" t="s">
        <v>175</v>
      </c>
      <c r="K1512" s="8" t="s">
        <v>721</v>
      </c>
    </row>
    <row r="1513" customFormat="false" ht="24" hidden="false" customHeight="false" outlineLevel="0" collapsed="false">
      <c r="A1513" s="8" t="s">
        <v>800</v>
      </c>
      <c r="B1513" s="8" t="s">
        <v>27</v>
      </c>
      <c r="C1513" s="9" t="s">
        <v>38</v>
      </c>
      <c r="D1513" s="9" t="s">
        <v>2350</v>
      </c>
      <c r="E1513" s="9" t="s">
        <v>44</v>
      </c>
      <c r="F1513" s="8" t="s">
        <v>2351</v>
      </c>
      <c r="G1513" s="10" t="n">
        <v>530</v>
      </c>
      <c r="H1513" s="10" t="n">
        <v>0</v>
      </c>
      <c r="I1513" s="10" t="n">
        <v>530</v>
      </c>
      <c r="J1513" s="8" t="s">
        <v>19</v>
      </c>
      <c r="K1513" s="8" t="s">
        <v>20</v>
      </c>
    </row>
    <row r="1514" customFormat="false" ht="24" hidden="false" customHeight="false" outlineLevel="0" collapsed="false">
      <c r="A1514" s="8" t="s">
        <v>800</v>
      </c>
      <c r="B1514" s="8" t="s">
        <v>27</v>
      </c>
      <c r="C1514" s="9" t="s">
        <v>38</v>
      </c>
      <c r="D1514" s="9" t="s">
        <v>2352</v>
      </c>
      <c r="E1514" s="9" t="s">
        <v>17</v>
      </c>
      <c r="F1514" s="8" t="s">
        <v>2353</v>
      </c>
      <c r="G1514" s="10" t="n">
        <v>392600</v>
      </c>
      <c r="H1514" s="10" t="n">
        <v>296981.292</v>
      </c>
      <c r="I1514" s="10" t="n">
        <v>95618.708</v>
      </c>
      <c r="J1514" s="8" t="s">
        <v>175</v>
      </c>
      <c r="K1514" s="8" t="s">
        <v>2354</v>
      </c>
    </row>
    <row r="1515" customFormat="false" ht="24" hidden="false" customHeight="false" outlineLevel="0" collapsed="false">
      <c r="A1515" s="8" t="s">
        <v>800</v>
      </c>
      <c r="B1515" s="8" t="s">
        <v>27</v>
      </c>
      <c r="C1515" s="9" t="s">
        <v>38</v>
      </c>
      <c r="D1515" s="9" t="s">
        <v>2352</v>
      </c>
      <c r="E1515" s="9" t="s">
        <v>360</v>
      </c>
      <c r="F1515" s="8" t="s">
        <v>2353</v>
      </c>
      <c r="G1515" s="10" t="n">
        <v>6000</v>
      </c>
      <c r="H1515" s="10" t="n">
        <v>4938.026</v>
      </c>
      <c r="I1515" s="10" t="n">
        <v>1061.974</v>
      </c>
      <c r="J1515" s="8" t="s">
        <v>175</v>
      </c>
      <c r="K1515" s="8" t="s">
        <v>2354</v>
      </c>
    </row>
    <row r="1516" customFormat="false" ht="24" hidden="false" customHeight="false" outlineLevel="0" collapsed="false">
      <c r="A1516" s="8" t="s">
        <v>800</v>
      </c>
      <c r="B1516" s="8" t="s">
        <v>27</v>
      </c>
      <c r="C1516" s="9" t="s">
        <v>38</v>
      </c>
      <c r="D1516" s="9" t="s">
        <v>2352</v>
      </c>
      <c r="E1516" s="9" t="s">
        <v>44</v>
      </c>
      <c r="F1516" s="8" t="s">
        <v>2353</v>
      </c>
      <c r="G1516" s="10" t="n">
        <v>5857350</v>
      </c>
      <c r="H1516" s="10" t="n">
        <v>5857343.469</v>
      </c>
      <c r="I1516" s="10" t="n">
        <v>6.53100000042468</v>
      </c>
      <c r="J1516" s="8" t="s">
        <v>175</v>
      </c>
      <c r="K1516" s="8" t="s">
        <v>2354</v>
      </c>
    </row>
    <row r="1517" customFormat="false" ht="24" hidden="false" customHeight="false" outlineLevel="0" collapsed="false">
      <c r="A1517" s="8" t="s">
        <v>800</v>
      </c>
      <c r="B1517" s="8" t="s">
        <v>27</v>
      </c>
      <c r="C1517" s="9" t="s">
        <v>38</v>
      </c>
      <c r="D1517" s="9" t="s">
        <v>2355</v>
      </c>
      <c r="E1517" s="9" t="s">
        <v>44</v>
      </c>
      <c r="F1517" s="8" t="s">
        <v>2356</v>
      </c>
      <c r="G1517" s="10" t="n">
        <v>10</v>
      </c>
      <c r="H1517" s="10" t="n">
        <v>0</v>
      </c>
      <c r="I1517" s="10" t="n">
        <v>10</v>
      </c>
      <c r="J1517" s="8" t="s">
        <v>19</v>
      </c>
      <c r="K1517" s="8" t="s">
        <v>20</v>
      </c>
    </row>
    <row r="1518" customFormat="false" ht="15" hidden="false" customHeight="false" outlineLevel="0" collapsed="false">
      <c r="A1518" s="8" t="s">
        <v>800</v>
      </c>
      <c r="B1518" s="8" t="s">
        <v>27</v>
      </c>
      <c r="C1518" s="9" t="s">
        <v>38</v>
      </c>
      <c r="D1518" s="9" t="s">
        <v>2357</v>
      </c>
      <c r="E1518" s="9" t="s">
        <v>44</v>
      </c>
      <c r="F1518" s="8" t="s">
        <v>2358</v>
      </c>
      <c r="G1518" s="10" t="n">
        <v>4200</v>
      </c>
      <c r="H1518" s="10" t="n">
        <v>0</v>
      </c>
      <c r="I1518" s="10" t="n">
        <v>4200</v>
      </c>
      <c r="J1518" s="8" t="s">
        <v>19</v>
      </c>
      <c r="K1518" s="8" t="s">
        <v>20</v>
      </c>
    </row>
    <row r="1519" customFormat="false" ht="15" hidden="false" customHeight="false" outlineLevel="0" collapsed="false">
      <c r="A1519" s="8" t="s">
        <v>800</v>
      </c>
      <c r="B1519" s="8" t="s">
        <v>27</v>
      </c>
      <c r="C1519" s="9" t="s">
        <v>38</v>
      </c>
      <c r="D1519" s="9" t="s">
        <v>2359</v>
      </c>
      <c r="E1519" s="9" t="s">
        <v>17</v>
      </c>
      <c r="F1519" s="8" t="s">
        <v>2360</v>
      </c>
      <c r="G1519" s="10" t="n">
        <v>171710</v>
      </c>
      <c r="H1519" s="10" t="n">
        <v>171710</v>
      </c>
      <c r="I1519" s="10" t="n">
        <v>0</v>
      </c>
      <c r="J1519" s="8" t="s">
        <v>175</v>
      </c>
      <c r="K1519" s="8" t="s">
        <v>2361</v>
      </c>
    </row>
    <row r="1520" customFormat="false" ht="24" hidden="false" customHeight="false" outlineLevel="0" collapsed="false">
      <c r="A1520" s="8" t="s">
        <v>800</v>
      </c>
      <c r="B1520" s="8" t="s">
        <v>27</v>
      </c>
      <c r="C1520" s="9" t="s">
        <v>38</v>
      </c>
      <c r="D1520" s="9" t="s">
        <v>2362</v>
      </c>
      <c r="E1520" s="9" t="s">
        <v>44</v>
      </c>
      <c r="F1520" s="8" t="s">
        <v>2363</v>
      </c>
      <c r="G1520" s="10" t="n">
        <v>4850</v>
      </c>
      <c r="H1520" s="10" t="n">
        <v>0</v>
      </c>
      <c r="I1520" s="10" t="n">
        <v>4850</v>
      </c>
      <c r="J1520" s="8" t="s">
        <v>168</v>
      </c>
      <c r="K1520" s="8" t="s">
        <v>172</v>
      </c>
    </row>
    <row r="1521" customFormat="false" ht="24" hidden="false" customHeight="false" outlineLevel="0" collapsed="false">
      <c r="A1521" s="8" t="s">
        <v>800</v>
      </c>
      <c r="B1521" s="8" t="s">
        <v>27</v>
      </c>
      <c r="C1521" s="9" t="s">
        <v>38</v>
      </c>
      <c r="D1521" s="9" t="s">
        <v>2364</v>
      </c>
      <c r="E1521" s="9" t="s">
        <v>17</v>
      </c>
      <c r="F1521" s="8" t="s">
        <v>2365</v>
      </c>
      <c r="G1521" s="10" t="n">
        <v>10</v>
      </c>
      <c r="H1521" s="10" t="n">
        <v>0</v>
      </c>
      <c r="I1521" s="10" t="n">
        <v>10</v>
      </c>
      <c r="J1521" s="8" t="s">
        <v>175</v>
      </c>
      <c r="K1521" s="8" t="s">
        <v>184</v>
      </c>
    </row>
    <row r="1522" customFormat="false" ht="15" hidden="false" customHeight="false" outlineLevel="0" collapsed="false">
      <c r="A1522" s="8" t="s">
        <v>800</v>
      </c>
      <c r="B1522" s="8" t="s">
        <v>27</v>
      </c>
      <c r="C1522" s="9" t="s">
        <v>38</v>
      </c>
      <c r="D1522" s="9" t="s">
        <v>2366</v>
      </c>
      <c r="E1522" s="9" t="s">
        <v>360</v>
      </c>
      <c r="F1522" s="8" t="s">
        <v>2367</v>
      </c>
      <c r="G1522" s="10" t="n">
        <v>2000</v>
      </c>
      <c r="H1522" s="10" t="n">
        <v>1884.016</v>
      </c>
      <c r="I1522" s="10" t="n">
        <v>115.984</v>
      </c>
      <c r="J1522" s="8" t="s">
        <v>175</v>
      </c>
      <c r="K1522" s="8" t="s">
        <v>2368</v>
      </c>
    </row>
    <row r="1523" customFormat="false" ht="15" hidden="false" customHeight="false" outlineLevel="0" collapsed="false">
      <c r="A1523" s="8" t="s">
        <v>800</v>
      </c>
      <c r="B1523" s="8" t="s">
        <v>27</v>
      </c>
      <c r="C1523" s="9" t="s">
        <v>38</v>
      </c>
      <c r="D1523" s="9" t="s">
        <v>2366</v>
      </c>
      <c r="E1523" s="9" t="s">
        <v>44</v>
      </c>
      <c r="F1523" s="8" t="s">
        <v>2367</v>
      </c>
      <c r="G1523" s="10" t="n">
        <v>500</v>
      </c>
      <c r="H1523" s="10" t="n">
        <v>0</v>
      </c>
      <c r="I1523" s="10" t="n">
        <v>500</v>
      </c>
      <c r="J1523" s="8" t="s">
        <v>175</v>
      </c>
      <c r="K1523" s="8" t="s">
        <v>2368</v>
      </c>
    </row>
    <row r="1524" customFormat="false" ht="24" hidden="false" customHeight="false" outlineLevel="0" collapsed="false">
      <c r="A1524" s="8" t="s">
        <v>800</v>
      </c>
      <c r="B1524" s="8" t="s">
        <v>27</v>
      </c>
      <c r="C1524" s="9" t="s">
        <v>38</v>
      </c>
      <c r="D1524" s="9" t="s">
        <v>2369</v>
      </c>
      <c r="E1524" s="9" t="s">
        <v>29</v>
      </c>
      <c r="F1524" s="8" t="s">
        <v>2370</v>
      </c>
      <c r="G1524" s="10" t="n">
        <v>100</v>
      </c>
      <c r="H1524" s="10" t="n">
        <v>85.045</v>
      </c>
      <c r="I1524" s="10" t="n">
        <v>14.955</v>
      </c>
      <c r="J1524" s="8" t="s">
        <v>168</v>
      </c>
      <c r="K1524" s="8" t="s">
        <v>2315</v>
      </c>
    </row>
    <row r="1525" customFormat="false" ht="24" hidden="false" customHeight="false" outlineLevel="0" collapsed="false">
      <c r="A1525" s="8" t="s">
        <v>800</v>
      </c>
      <c r="B1525" s="8" t="s">
        <v>27</v>
      </c>
      <c r="C1525" s="9" t="s">
        <v>38</v>
      </c>
      <c r="D1525" s="9" t="s">
        <v>2369</v>
      </c>
      <c r="E1525" s="9" t="s">
        <v>17</v>
      </c>
      <c r="F1525" s="8" t="s">
        <v>2370</v>
      </c>
      <c r="G1525" s="10" t="n">
        <v>10</v>
      </c>
      <c r="H1525" s="10" t="n">
        <v>0</v>
      </c>
      <c r="I1525" s="10" t="n">
        <v>10</v>
      </c>
      <c r="J1525" s="8" t="s">
        <v>168</v>
      </c>
      <c r="K1525" s="8" t="s">
        <v>2315</v>
      </c>
    </row>
    <row r="1526" customFormat="false" ht="24" hidden="false" customHeight="false" outlineLevel="0" collapsed="false">
      <c r="A1526" s="8" t="s">
        <v>800</v>
      </c>
      <c r="B1526" s="8" t="s">
        <v>27</v>
      </c>
      <c r="C1526" s="9" t="s">
        <v>38</v>
      </c>
      <c r="D1526" s="9" t="s">
        <v>2371</v>
      </c>
      <c r="E1526" s="9" t="s">
        <v>17</v>
      </c>
      <c r="F1526" s="8" t="s">
        <v>2372</v>
      </c>
      <c r="G1526" s="10" t="n">
        <v>10880</v>
      </c>
      <c r="H1526" s="10" t="n">
        <v>10873.359</v>
      </c>
      <c r="I1526" s="10" t="n">
        <v>6.64099999999962</v>
      </c>
      <c r="J1526" s="8" t="s">
        <v>175</v>
      </c>
      <c r="K1526" s="8" t="s">
        <v>2373</v>
      </c>
    </row>
    <row r="1527" customFormat="false" ht="24" hidden="false" customHeight="false" outlineLevel="0" collapsed="false">
      <c r="A1527" s="8" t="s">
        <v>800</v>
      </c>
      <c r="B1527" s="8" t="s">
        <v>27</v>
      </c>
      <c r="C1527" s="9" t="s">
        <v>38</v>
      </c>
      <c r="D1527" s="9" t="s">
        <v>2371</v>
      </c>
      <c r="E1527" s="9" t="s">
        <v>360</v>
      </c>
      <c r="F1527" s="8" t="s">
        <v>2372</v>
      </c>
      <c r="G1527" s="10" t="n">
        <v>1000</v>
      </c>
      <c r="H1527" s="10" t="n">
        <v>528.843</v>
      </c>
      <c r="I1527" s="10" t="n">
        <v>471.157</v>
      </c>
      <c r="J1527" s="8" t="s">
        <v>175</v>
      </c>
      <c r="K1527" s="8" t="s">
        <v>2373</v>
      </c>
    </row>
    <row r="1528" customFormat="false" ht="24" hidden="false" customHeight="false" outlineLevel="0" collapsed="false">
      <c r="A1528" s="8" t="s">
        <v>800</v>
      </c>
      <c r="B1528" s="8" t="s">
        <v>27</v>
      </c>
      <c r="C1528" s="9" t="s">
        <v>38</v>
      </c>
      <c r="D1528" s="9" t="s">
        <v>2371</v>
      </c>
      <c r="E1528" s="9" t="s">
        <v>44</v>
      </c>
      <c r="F1528" s="8" t="s">
        <v>2372</v>
      </c>
      <c r="G1528" s="10" t="n">
        <v>48580</v>
      </c>
      <c r="H1528" s="10" t="n">
        <v>48575.971</v>
      </c>
      <c r="I1528" s="10" t="n">
        <v>4.02900000000227</v>
      </c>
      <c r="J1528" s="8" t="s">
        <v>175</v>
      </c>
      <c r="K1528" s="8" t="s">
        <v>2373</v>
      </c>
    </row>
    <row r="1529" customFormat="false" ht="15" hidden="false" customHeight="false" outlineLevel="0" collapsed="false">
      <c r="A1529" s="8" t="s">
        <v>800</v>
      </c>
      <c r="B1529" s="8" t="s">
        <v>27</v>
      </c>
      <c r="C1529" s="9" t="s">
        <v>38</v>
      </c>
      <c r="D1529" s="9" t="s">
        <v>2374</v>
      </c>
      <c r="E1529" s="9" t="s">
        <v>17</v>
      </c>
      <c r="F1529" s="8" t="s">
        <v>2375</v>
      </c>
      <c r="G1529" s="10" t="n">
        <v>75400</v>
      </c>
      <c r="H1529" s="10" t="n">
        <v>75395.368</v>
      </c>
      <c r="I1529" s="10" t="n">
        <v>4.63199999999779</v>
      </c>
      <c r="J1529" s="8" t="s">
        <v>175</v>
      </c>
      <c r="K1529" s="8" t="s">
        <v>2354</v>
      </c>
    </row>
    <row r="1530" customFormat="false" ht="24" hidden="false" customHeight="false" outlineLevel="0" collapsed="false">
      <c r="A1530" s="8" t="s">
        <v>800</v>
      </c>
      <c r="B1530" s="8" t="s">
        <v>27</v>
      </c>
      <c r="C1530" s="9" t="s">
        <v>38</v>
      </c>
      <c r="D1530" s="9" t="s">
        <v>2376</v>
      </c>
      <c r="E1530" s="9" t="s">
        <v>17</v>
      </c>
      <c r="F1530" s="8" t="s">
        <v>2377</v>
      </c>
      <c r="G1530" s="10" t="n">
        <v>163030</v>
      </c>
      <c r="H1530" s="10" t="n">
        <v>162874.691</v>
      </c>
      <c r="I1530" s="10" t="n">
        <v>155.309000000008</v>
      </c>
      <c r="J1530" s="8" t="s">
        <v>175</v>
      </c>
      <c r="K1530" s="8" t="s">
        <v>721</v>
      </c>
    </row>
    <row r="1531" customFormat="false" ht="24" hidden="false" customHeight="false" outlineLevel="0" collapsed="false">
      <c r="A1531" s="8" t="s">
        <v>800</v>
      </c>
      <c r="B1531" s="8" t="s">
        <v>27</v>
      </c>
      <c r="C1531" s="9" t="s">
        <v>38</v>
      </c>
      <c r="D1531" s="9" t="s">
        <v>2378</v>
      </c>
      <c r="E1531" s="9" t="s">
        <v>17</v>
      </c>
      <c r="F1531" s="8" t="s">
        <v>2379</v>
      </c>
      <c r="G1531" s="10" t="n">
        <v>10</v>
      </c>
      <c r="H1531" s="10" t="n">
        <v>0</v>
      </c>
      <c r="I1531" s="10" t="n">
        <v>10</v>
      </c>
      <c r="J1531" s="8" t="s">
        <v>31</v>
      </c>
      <c r="K1531" s="8" t="s">
        <v>2380</v>
      </c>
    </row>
    <row r="1532" customFormat="false" ht="24" hidden="false" customHeight="false" outlineLevel="0" collapsed="false">
      <c r="A1532" s="8" t="s">
        <v>800</v>
      </c>
      <c r="B1532" s="8" t="s">
        <v>27</v>
      </c>
      <c r="C1532" s="9" t="s">
        <v>38</v>
      </c>
      <c r="D1532" s="9" t="s">
        <v>2378</v>
      </c>
      <c r="E1532" s="9" t="s">
        <v>360</v>
      </c>
      <c r="F1532" s="8" t="s">
        <v>2379</v>
      </c>
      <c r="G1532" s="10" t="n">
        <v>20000</v>
      </c>
      <c r="H1532" s="10" t="n">
        <v>10196.424</v>
      </c>
      <c r="I1532" s="10" t="n">
        <v>9803.576</v>
      </c>
      <c r="J1532" s="8" t="s">
        <v>31</v>
      </c>
      <c r="K1532" s="8" t="s">
        <v>2380</v>
      </c>
    </row>
    <row r="1533" customFormat="false" ht="24" hidden="false" customHeight="false" outlineLevel="0" collapsed="false">
      <c r="A1533" s="8" t="s">
        <v>800</v>
      </c>
      <c r="B1533" s="8" t="s">
        <v>27</v>
      </c>
      <c r="C1533" s="9" t="s">
        <v>38</v>
      </c>
      <c r="D1533" s="9" t="s">
        <v>2381</v>
      </c>
      <c r="E1533" s="9" t="s">
        <v>17</v>
      </c>
      <c r="F1533" s="8" t="s">
        <v>2382</v>
      </c>
      <c r="G1533" s="10" t="n">
        <v>30620</v>
      </c>
      <c r="H1533" s="10" t="n">
        <v>30617.46</v>
      </c>
      <c r="I1533" s="10" t="n">
        <v>2.54000000000087</v>
      </c>
      <c r="J1533" s="8" t="s">
        <v>175</v>
      </c>
      <c r="K1533" s="8" t="s">
        <v>721</v>
      </c>
    </row>
    <row r="1534" customFormat="false" ht="24" hidden="false" customHeight="false" outlineLevel="0" collapsed="false">
      <c r="A1534" s="8" t="s">
        <v>800</v>
      </c>
      <c r="B1534" s="8" t="s">
        <v>27</v>
      </c>
      <c r="C1534" s="9" t="s">
        <v>38</v>
      </c>
      <c r="D1534" s="9" t="s">
        <v>2383</v>
      </c>
      <c r="E1534" s="9" t="s">
        <v>17</v>
      </c>
      <c r="F1534" s="8" t="s">
        <v>2384</v>
      </c>
      <c r="G1534" s="10" t="n">
        <v>10</v>
      </c>
      <c r="H1534" s="10" t="n">
        <v>0</v>
      </c>
      <c r="I1534" s="10" t="n">
        <v>10</v>
      </c>
      <c r="J1534" s="8" t="s">
        <v>175</v>
      </c>
      <c r="K1534" s="8" t="s">
        <v>20</v>
      </c>
    </row>
    <row r="1535" customFormat="false" ht="24" hidden="false" customHeight="false" outlineLevel="0" collapsed="false">
      <c r="A1535" s="8" t="s">
        <v>800</v>
      </c>
      <c r="B1535" s="8" t="s">
        <v>27</v>
      </c>
      <c r="C1535" s="9" t="s">
        <v>38</v>
      </c>
      <c r="D1535" s="9" t="s">
        <v>2383</v>
      </c>
      <c r="E1535" s="9" t="s">
        <v>44</v>
      </c>
      <c r="F1535" s="8" t="s">
        <v>2384</v>
      </c>
      <c r="G1535" s="10" t="n">
        <v>10</v>
      </c>
      <c r="H1535" s="10" t="n">
        <v>0</v>
      </c>
      <c r="I1535" s="10" t="n">
        <v>10</v>
      </c>
      <c r="J1535" s="8" t="s">
        <v>175</v>
      </c>
      <c r="K1535" s="8" t="s">
        <v>20</v>
      </c>
    </row>
    <row r="1536" customFormat="false" ht="24" hidden="false" customHeight="false" outlineLevel="0" collapsed="false">
      <c r="A1536" s="8" t="s">
        <v>800</v>
      </c>
      <c r="B1536" s="8" t="s">
        <v>27</v>
      </c>
      <c r="C1536" s="9" t="s">
        <v>38</v>
      </c>
      <c r="D1536" s="9" t="s">
        <v>2383</v>
      </c>
      <c r="E1536" s="9" t="s">
        <v>194</v>
      </c>
      <c r="F1536" s="8" t="s">
        <v>2384</v>
      </c>
      <c r="G1536" s="10" t="n">
        <v>10</v>
      </c>
      <c r="H1536" s="10" t="n">
        <v>0</v>
      </c>
      <c r="I1536" s="10" t="n">
        <v>10</v>
      </c>
      <c r="J1536" s="8" t="s">
        <v>175</v>
      </c>
      <c r="K1536" s="8" t="s">
        <v>20</v>
      </c>
    </row>
    <row r="1537" customFormat="false" ht="24" hidden="false" customHeight="false" outlineLevel="0" collapsed="false">
      <c r="A1537" s="8" t="s">
        <v>800</v>
      </c>
      <c r="B1537" s="8" t="s">
        <v>27</v>
      </c>
      <c r="C1537" s="9" t="s">
        <v>38</v>
      </c>
      <c r="D1537" s="9" t="s">
        <v>2383</v>
      </c>
      <c r="E1537" s="9" t="s">
        <v>195</v>
      </c>
      <c r="F1537" s="8" t="s">
        <v>2384</v>
      </c>
      <c r="G1537" s="10" t="n">
        <v>10</v>
      </c>
      <c r="H1537" s="10" t="n">
        <v>0</v>
      </c>
      <c r="I1537" s="10" t="n">
        <v>10</v>
      </c>
      <c r="J1537" s="8" t="s">
        <v>175</v>
      </c>
      <c r="K1537" s="8" t="s">
        <v>20</v>
      </c>
    </row>
    <row r="1538" customFormat="false" ht="144" hidden="false" customHeight="false" outlineLevel="0" collapsed="false">
      <c r="A1538" s="8" t="s">
        <v>800</v>
      </c>
      <c r="B1538" s="8" t="s">
        <v>27</v>
      </c>
      <c r="C1538" s="9" t="s">
        <v>38</v>
      </c>
      <c r="D1538" s="9" t="s">
        <v>2385</v>
      </c>
      <c r="E1538" s="9" t="s">
        <v>360</v>
      </c>
      <c r="F1538" s="8" t="s">
        <v>2386</v>
      </c>
      <c r="G1538" s="10" t="n">
        <v>5000</v>
      </c>
      <c r="H1538" s="10" t="n">
        <v>0</v>
      </c>
      <c r="I1538" s="10" t="n">
        <v>5000</v>
      </c>
      <c r="J1538" s="8" t="s">
        <v>31</v>
      </c>
      <c r="K1538" s="8" t="s">
        <v>32</v>
      </c>
    </row>
    <row r="1539" customFormat="false" ht="24" hidden="false" customHeight="false" outlineLevel="0" collapsed="false">
      <c r="A1539" s="8" t="s">
        <v>800</v>
      </c>
      <c r="B1539" s="8" t="s">
        <v>27</v>
      </c>
      <c r="C1539" s="9" t="s">
        <v>38</v>
      </c>
      <c r="D1539" s="9" t="s">
        <v>2387</v>
      </c>
      <c r="E1539" s="9" t="s">
        <v>17</v>
      </c>
      <c r="F1539" s="8" t="s">
        <v>2388</v>
      </c>
      <c r="G1539" s="10" t="n">
        <v>469820</v>
      </c>
      <c r="H1539" s="10" t="n">
        <v>469805.807</v>
      </c>
      <c r="I1539" s="10" t="n">
        <v>14.1930000000284</v>
      </c>
      <c r="J1539" s="8" t="s">
        <v>19</v>
      </c>
      <c r="K1539" s="8" t="s">
        <v>20</v>
      </c>
    </row>
    <row r="1540" customFormat="false" ht="24" hidden="false" customHeight="false" outlineLevel="0" collapsed="false">
      <c r="A1540" s="8" t="s">
        <v>800</v>
      </c>
      <c r="B1540" s="8" t="s">
        <v>27</v>
      </c>
      <c r="C1540" s="9" t="s">
        <v>38</v>
      </c>
      <c r="D1540" s="9" t="s">
        <v>2387</v>
      </c>
      <c r="E1540" s="9" t="s">
        <v>44</v>
      </c>
      <c r="F1540" s="8" t="s">
        <v>2388</v>
      </c>
      <c r="G1540" s="10" t="n">
        <v>4541040</v>
      </c>
      <c r="H1540" s="10" t="n">
        <v>4540206.933</v>
      </c>
      <c r="I1540" s="10" t="n">
        <v>833.066999999806</v>
      </c>
      <c r="J1540" s="8" t="s">
        <v>19</v>
      </c>
      <c r="K1540" s="8" t="s">
        <v>20</v>
      </c>
    </row>
    <row r="1541" customFormat="false" ht="24" hidden="false" customHeight="false" outlineLevel="0" collapsed="false">
      <c r="A1541" s="8" t="s">
        <v>800</v>
      </c>
      <c r="B1541" s="8" t="s">
        <v>27</v>
      </c>
      <c r="C1541" s="9" t="s">
        <v>38</v>
      </c>
      <c r="D1541" s="9" t="s">
        <v>2389</v>
      </c>
      <c r="E1541" s="9" t="s">
        <v>44</v>
      </c>
      <c r="F1541" s="8" t="s">
        <v>2390</v>
      </c>
      <c r="G1541" s="10" t="n">
        <v>1000</v>
      </c>
      <c r="H1541" s="10" t="n">
        <v>983.341</v>
      </c>
      <c r="I1541" s="10" t="n">
        <v>16.659</v>
      </c>
      <c r="J1541" s="8" t="s">
        <v>19</v>
      </c>
      <c r="K1541" s="8" t="s">
        <v>20</v>
      </c>
    </row>
    <row r="1542" customFormat="false" ht="24" hidden="false" customHeight="false" outlineLevel="0" collapsed="false">
      <c r="A1542" s="8" t="s">
        <v>800</v>
      </c>
      <c r="B1542" s="8" t="s">
        <v>27</v>
      </c>
      <c r="C1542" s="9" t="s">
        <v>38</v>
      </c>
      <c r="D1542" s="9" t="s">
        <v>2391</v>
      </c>
      <c r="E1542" s="9" t="s">
        <v>17</v>
      </c>
      <c r="F1542" s="8" t="s">
        <v>2392</v>
      </c>
      <c r="G1542" s="10" t="n">
        <v>70240</v>
      </c>
      <c r="H1542" s="10" t="n">
        <v>35374.304</v>
      </c>
      <c r="I1542" s="10" t="n">
        <v>34865.696</v>
      </c>
      <c r="J1542" s="8" t="s">
        <v>175</v>
      </c>
      <c r="K1542" s="8" t="s">
        <v>2393</v>
      </c>
    </row>
    <row r="1543" customFormat="false" ht="24" hidden="false" customHeight="false" outlineLevel="0" collapsed="false">
      <c r="A1543" s="8" t="s">
        <v>800</v>
      </c>
      <c r="B1543" s="8" t="s">
        <v>27</v>
      </c>
      <c r="C1543" s="9" t="s">
        <v>38</v>
      </c>
      <c r="D1543" s="9" t="s">
        <v>2394</v>
      </c>
      <c r="E1543" s="9" t="s">
        <v>360</v>
      </c>
      <c r="F1543" s="8" t="s">
        <v>2395</v>
      </c>
      <c r="G1543" s="10" t="n">
        <v>10000</v>
      </c>
      <c r="H1543" s="10" t="n">
        <v>8223.915</v>
      </c>
      <c r="I1543" s="10" t="n">
        <v>1776.085</v>
      </c>
      <c r="J1543" s="8" t="s">
        <v>175</v>
      </c>
      <c r="K1543" s="8" t="s">
        <v>707</v>
      </c>
    </row>
    <row r="1544" customFormat="false" ht="24" hidden="false" customHeight="false" outlineLevel="0" collapsed="false">
      <c r="A1544" s="8" t="s">
        <v>800</v>
      </c>
      <c r="B1544" s="8" t="s">
        <v>27</v>
      </c>
      <c r="C1544" s="9" t="s">
        <v>38</v>
      </c>
      <c r="D1544" s="9" t="s">
        <v>2394</v>
      </c>
      <c r="E1544" s="9" t="s">
        <v>44</v>
      </c>
      <c r="F1544" s="8" t="s">
        <v>2395</v>
      </c>
      <c r="G1544" s="10" t="n">
        <v>20060</v>
      </c>
      <c r="H1544" s="10" t="n">
        <v>0</v>
      </c>
      <c r="I1544" s="10" t="n">
        <v>20060</v>
      </c>
      <c r="J1544" s="8" t="s">
        <v>175</v>
      </c>
      <c r="K1544" s="8" t="s">
        <v>707</v>
      </c>
    </row>
    <row r="1545" customFormat="false" ht="24" hidden="false" customHeight="false" outlineLevel="0" collapsed="false">
      <c r="A1545" s="8" t="s">
        <v>800</v>
      </c>
      <c r="B1545" s="8" t="s">
        <v>27</v>
      </c>
      <c r="C1545" s="9" t="s">
        <v>38</v>
      </c>
      <c r="D1545" s="9" t="s">
        <v>2396</v>
      </c>
      <c r="E1545" s="9" t="s">
        <v>29</v>
      </c>
      <c r="F1545" s="8" t="s">
        <v>2397</v>
      </c>
      <c r="G1545" s="10" t="n">
        <v>300</v>
      </c>
      <c r="H1545" s="10" t="n">
        <v>95.049</v>
      </c>
      <c r="I1545" s="10" t="n">
        <v>204.951</v>
      </c>
      <c r="J1545" s="8" t="s">
        <v>168</v>
      </c>
      <c r="K1545" s="8" t="s">
        <v>172</v>
      </c>
    </row>
    <row r="1546" customFormat="false" ht="24" hidden="false" customHeight="false" outlineLevel="0" collapsed="false">
      <c r="A1546" s="8" t="s">
        <v>800</v>
      </c>
      <c r="B1546" s="8" t="s">
        <v>27</v>
      </c>
      <c r="C1546" s="9" t="s">
        <v>38</v>
      </c>
      <c r="D1546" s="9" t="s">
        <v>2396</v>
      </c>
      <c r="E1546" s="9" t="s">
        <v>17</v>
      </c>
      <c r="F1546" s="8" t="s">
        <v>2397</v>
      </c>
      <c r="G1546" s="10" t="n">
        <v>10</v>
      </c>
      <c r="H1546" s="10" t="n">
        <v>0</v>
      </c>
      <c r="I1546" s="10" t="n">
        <v>10</v>
      </c>
      <c r="J1546" s="8" t="s">
        <v>168</v>
      </c>
      <c r="K1546" s="8" t="s">
        <v>172</v>
      </c>
    </row>
    <row r="1547" customFormat="false" ht="24" hidden="false" customHeight="false" outlineLevel="0" collapsed="false">
      <c r="A1547" s="8" t="s">
        <v>800</v>
      </c>
      <c r="B1547" s="8" t="s">
        <v>27</v>
      </c>
      <c r="C1547" s="9" t="s">
        <v>38</v>
      </c>
      <c r="D1547" s="9" t="s">
        <v>2396</v>
      </c>
      <c r="E1547" s="9" t="s">
        <v>360</v>
      </c>
      <c r="F1547" s="8" t="s">
        <v>2397</v>
      </c>
      <c r="G1547" s="10" t="n">
        <v>85000</v>
      </c>
      <c r="H1547" s="10" t="n">
        <v>84375.33</v>
      </c>
      <c r="I1547" s="10" t="n">
        <v>624.669999999998</v>
      </c>
      <c r="J1547" s="8" t="s">
        <v>168</v>
      </c>
      <c r="K1547" s="8" t="s">
        <v>172</v>
      </c>
    </row>
    <row r="1548" customFormat="false" ht="24" hidden="false" customHeight="false" outlineLevel="0" collapsed="false">
      <c r="A1548" s="8" t="s">
        <v>800</v>
      </c>
      <c r="B1548" s="8" t="s">
        <v>27</v>
      </c>
      <c r="C1548" s="9" t="s">
        <v>38</v>
      </c>
      <c r="D1548" s="9" t="s">
        <v>2396</v>
      </c>
      <c r="E1548" s="9" t="s">
        <v>44</v>
      </c>
      <c r="F1548" s="8" t="s">
        <v>2397</v>
      </c>
      <c r="G1548" s="10" t="n">
        <v>10</v>
      </c>
      <c r="H1548" s="10" t="n">
        <v>0</v>
      </c>
      <c r="I1548" s="10" t="n">
        <v>10</v>
      </c>
      <c r="J1548" s="8" t="s">
        <v>168</v>
      </c>
      <c r="K1548" s="8" t="s">
        <v>172</v>
      </c>
    </row>
    <row r="1549" customFormat="false" ht="24" hidden="false" customHeight="false" outlineLevel="0" collapsed="false">
      <c r="A1549" s="8" t="s">
        <v>800</v>
      </c>
      <c r="B1549" s="8" t="s">
        <v>27</v>
      </c>
      <c r="C1549" s="9" t="s">
        <v>38</v>
      </c>
      <c r="D1549" s="9" t="s">
        <v>2398</v>
      </c>
      <c r="E1549" s="9" t="s">
        <v>17</v>
      </c>
      <c r="F1549" s="8" t="s">
        <v>2399</v>
      </c>
      <c r="G1549" s="10" t="n">
        <v>60030</v>
      </c>
      <c r="H1549" s="10" t="n">
        <v>29525</v>
      </c>
      <c r="I1549" s="10" t="n">
        <v>30505</v>
      </c>
      <c r="J1549" s="8" t="s">
        <v>175</v>
      </c>
      <c r="K1549" s="8" t="s">
        <v>2345</v>
      </c>
    </row>
    <row r="1550" customFormat="false" ht="24" hidden="false" customHeight="false" outlineLevel="0" collapsed="false">
      <c r="A1550" s="8" t="s">
        <v>800</v>
      </c>
      <c r="B1550" s="8" t="s">
        <v>27</v>
      </c>
      <c r="C1550" s="9" t="s">
        <v>38</v>
      </c>
      <c r="D1550" s="9" t="s">
        <v>2400</v>
      </c>
      <c r="E1550" s="9" t="s">
        <v>17</v>
      </c>
      <c r="F1550" s="8" t="s">
        <v>2401</v>
      </c>
      <c r="G1550" s="10" t="n">
        <v>131300</v>
      </c>
      <c r="H1550" s="10" t="n">
        <v>131298.43</v>
      </c>
      <c r="I1550" s="10" t="n">
        <v>1.57000000000699</v>
      </c>
      <c r="J1550" s="8" t="s">
        <v>175</v>
      </c>
      <c r="K1550" s="8" t="s">
        <v>181</v>
      </c>
    </row>
    <row r="1551" customFormat="false" ht="15" hidden="false" customHeight="false" outlineLevel="0" collapsed="false">
      <c r="A1551" s="8" t="s">
        <v>800</v>
      </c>
      <c r="B1551" s="8" t="s">
        <v>27</v>
      </c>
      <c r="C1551" s="9" t="s">
        <v>38</v>
      </c>
      <c r="D1551" s="9" t="s">
        <v>2402</v>
      </c>
      <c r="E1551" s="9" t="s">
        <v>17</v>
      </c>
      <c r="F1551" s="8" t="s">
        <v>2403</v>
      </c>
      <c r="G1551" s="10" t="n">
        <v>129380</v>
      </c>
      <c r="H1551" s="10" t="n">
        <v>117380.579</v>
      </c>
      <c r="I1551" s="10" t="n">
        <v>11999.421</v>
      </c>
      <c r="J1551" s="8" t="s">
        <v>175</v>
      </c>
      <c r="K1551" s="8" t="s">
        <v>176</v>
      </c>
    </row>
    <row r="1552" customFormat="false" ht="24" hidden="false" customHeight="false" outlineLevel="0" collapsed="false">
      <c r="A1552" s="8" t="s">
        <v>800</v>
      </c>
      <c r="B1552" s="8" t="s">
        <v>27</v>
      </c>
      <c r="C1552" s="9" t="s">
        <v>38</v>
      </c>
      <c r="D1552" s="9" t="s">
        <v>2404</v>
      </c>
      <c r="E1552" s="9" t="s">
        <v>17</v>
      </c>
      <c r="F1552" s="8" t="s">
        <v>2405</v>
      </c>
      <c r="G1552" s="10" t="n">
        <v>10</v>
      </c>
      <c r="H1552" s="10" t="n">
        <v>0</v>
      </c>
      <c r="I1552" s="10" t="n">
        <v>10</v>
      </c>
      <c r="J1552" s="8" t="s">
        <v>175</v>
      </c>
      <c r="K1552" s="8" t="s">
        <v>2406</v>
      </c>
    </row>
    <row r="1553" customFormat="false" ht="24" hidden="false" customHeight="false" outlineLevel="0" collapsed="false">
      <c r="A1553" s="8" t="s">
        <v>800</v>
      </c>
      <c r="B1553" s="8" t="s">
        <v>27</v>
      </c>
      <c r="C1553" s="9" t="s">
        <v>38</v>
      </c>
      <c r="D1553" s="9" t="s">
        <v>2407</v>
      </c>
      <c r="E1553" s="9" t="s">
        <v>360</v>
      </c>
      <c r="F1553" s="8" t="s">
        <v>2408</v>
      </c>
      <c r="G1553" s="10" t="n">
        <v>7000</v>
      </c>
      <c r="H1553" s="10" t="n">
        <v>4350.306</v>
      </c>
      <c r="I1553" s="10" t="n">
        <v>2649.694</v>
      </c>
      <c r="J1553" s="8" t="s">
        <v>168</v>
      </c>
      <c r="K1553" s="8" t="s">
        <v>2409</v>
      </c>
    </row>
    <row r="1554" customFormat="false" ht="144" hidden="false" customHeight="false" outlineLevel="0" collapsed="false">
      <c r="A1554" s="8" t="s">
        <v>800</v>
      </c>
      <c r="B1554" s="8" t="s">
        <v>27</v>
      </c>
      <c r="C1554" s="9" t="s">
        <v>38</v>
      </c>
      <c r="D1554" s="9" t="s">
        <v>2410</v>
      </c>
      <c r="E1554" s="9" t="s">
        <v>44</v>
      </c>
      <c r="F1554" s="8" t="s">
        <v>2411</v>
      </c>
      <c r="G1554" s="10" t="n">
        <v>3121510</v>
      </c>
      <c r="H1554" s="10" t="n">
        <v>3121414.525</v>
      </c>
      <c r="I1554" s="10" t="n">
        <v>95.4750000000931</v>
      </c>
      <c r="J1554" s="8" t="s">
        <v>31</v>
      </c>
      <c r="K1554" s="8" t="s">
        <v>32</v>
      </c>
    </row>
    <row r="1555" customFormat="false" ht="24" hidden="false" customHeight="false" outlineLevel="0" collapsed="false">
      <c r="A1555" s="8" t="s">
        <v>800</v>
      </c>
      <c r="B1555" s="8" t="s">
        <v>27</v>
      </c>
      <c r="C1555" s="9" t="s">
        <v>38</v>
      </c>
      <c r="D1555" s="9" t="s">
        <v>2412</v>
      </c>
      <c r="E1555" s="9" t="s">
        <v>17</v>
      </c>
      <c r="F1555" s="8" t="s">
        <v>2413</v>
      </c>
      <c r="G1555" s="10" t="n">
        <v>27230</v>
      </c>
      <c r="H1555" s="10" t="n">
        <v>25568.767</v>
      </c>
      <c r="I1555" s="10" t="n">
        <v>1661.233</v>
      </c>
      <c r="J1555" s="8" t="s">
        <v>19</v>
      </c>
      <c r="K1555" s="8" t="s">
        <v>20</v>
      </c>
    </row>
    <row r="1556" customFormat="false" ht="24" hidden="false" customHeight="false" outlineLevel="0" collapsed="false">
      <c r="A1556" s="8" t="s">
        <v>800</v>
      </c>
      <c r="B1556" s="8" t="s">
        <v>27</v>
      </c>
      <c r="C1556" s="9" t="s">
        <v>38</v>
      </c>
      <c r="D1556" s="9" t="s">
        <v>2412</v>
      </c>
      <c r="E1556" s="9" t="s">
        <v>44</v>
      </c>
      <c r="F1556" s="8" t="s">
        <v>2413</v>
      </c>
      <c r="G1556" s="10" t="n">
        <v>81950</v>
      </c>
      <c r="H1556" s="10" t="n">
        <v>81882.421</v>
      </c>
      <c r="I1556" s="10" t="n">
        <v>67.5789999999979</v>
      </c>
      <c r="J1556" s="8" t="s">
        <v>19</v>
      </c>
      <c r="K1556" s="8" t="s">
        <v>20</v>
      </c>
    </row>
    <row r="1557" customFormat="false" ht="24" hidden="false" customHeight="false" outlineLevel="0" collapsed="false">
      <c r="A1557" s="8" t="s">
        <v>800</v>
      </c>
      <c r="B1557" s="8" t="s">
        <v>27</v>
      </c>
      <c r="C1557" s="9" t="s">
        <v>38</v>
      </c>
      <c r="D1557" s="9" t="s">
        <v>2414</v>
      </c>
      <c r="E1557" s="9" t="s">
        <v>360</v>
      </c>
      <c r="F1557" s="8" t="s">
        <v>2415</v>
      </c>
      <c r="G1557" s="10" t="n">
        <v>300000</v>
      </c>
      <c r="H1557" s="10" t="n">
        <v>295900.979</v>
      </c>
      <c r="I1557" s="10" t="n">
        <v>4099.02100000001</v>
      </c>
      <c r="J1557" s="8" t="s">
        <v>175</v>
      </c>
      <c r="K1557" s="8" t="s">
        <v>2416</v>
      </c>
    </row>
    <row r="1558" customFormat="false" ht="60" hidden="false" customHeight="false" outlineLevel="0" collapsed="false">
      <c r="A1558" s="8" t="s">
        <v>800</v>
      </c>
      <c r="B1558" s="8" t="s">
        <v>27</v>
      </c>
      <c r="C1558" s="9" t="s">
        <v>38</v>
      </c>
      <c r="D1558" s="9" t="s">
        <v>2417</v>
      </c>
      <c r="E1558" s="9" t="s">
        <v>17</v>
      </c>
      <c r="F1558" s="8" t="s">
        <v>2418</v>
      </c>
      <c r="G1558" s="10" t="n">
        <v>428920</v>
      </c>
      <c r="H1558" s="10" t="n">
        <v>344857.342</v>
      </c>
      <c r="I1558" s="10" t="n">
        <v>84062.658</v>
      </c>
      <c r="J1558" s="8" t="s">
        <v>31</v>
      </c>
      <c r="K1558" s="8" t="s">
        <v>2419</v>
      </c>
    </row>
    <row r="1559" customFormat="false" ht="60" hidden="false" customHeight="false" outlineLevel="0" collapsed="false">
      <c r="A1559" s="8" t="s">
        <v>800</v>
      </c>
      <c r="B1559" s="8" t="s">
        <v>27</v>
      </c>
      <c r="C1559" s="9" t="s">
        <v>38</v>
      </c>
      <c r="D1559" s="9" t="s">
        <v>2417</v>
      </c>
      <c r="E1559" s="9" t="s">
        <v>44</v>
      </c>
      <c r="F1559" s="8" t="s">
        <v>2418</v>
      </c>
      <c r="G1559" s="10" t="n">
        <v>2054790</v>
      </c>
      <c r="H1559" s="10" t="n">
        <v>2030080.565</v>
      </c>
      <c r="I1559" s="10" t="n">
        <v>24709.4350000001</v>
      </c>
      <c r="J1559" s="8" t="s">
        <v>31</v>
      </c>
      <c r="K1559" s="8" t="s">
        <v>2419</v>
      </c>
    </row>
    <row r="1560" customFormat="false" ht="48" hidden="false" customHeight="false" outlineLevel="0" collapsed="false">
      <c r="A1560" s="8" t="s">
        <v>800</v>
      </c>
      <c r="B1560" s="8" t="s">
        <v>27</v>
      </c>
      <c r="C1560" s="9" t="s">
        <v>38</v>
      </c>
      <c r="D1560" s="9" t="s">
        <v>2420</v>
      </c>
      <c r="E1560" s="9" t="s">
        <v>44</v>
      </c>
      <c r="F1560" s="8" t="s">
        <v>2421</v>
      </c>
      <c r="G1560" s="10" t="n">
        <v>9500</v>
      </c>
      <c r="H1560" s="10" t="n">
        <v>9493.543</v>
      </c>
      <c r="I1560" s="10" t="n">
        <v>6.45700000000034</v>
      </c>
      <c r="J1560" s="8" t="s">
        <v>31</v>
      </c>
      <c r="K1560" s="8" t="s">
        <v>2422</v>
      </c>
    </row>
    <row r="1561" customFormat="false" ht="24" hidden="false" customHeight="false" outlineLevel="0" collapsed="false">
      <c r="A1561" s="8" t="s">
        <v>800</v>
      </c>
      <c r="B1561" s="8" t="s">
        <v>27</v>
      </c>
      <c r="C1561" s="9" t="s">
        <v>38</v>
      </c>
      <c r="D1561" s="9" t="s">
        <v>2423</v>
      </c>
      <c r="E1561" s="9" t="s">
        <v>44</v>
      </c>
      <c r="F1561" s="8" t="s">
        <v>2424</v>
      </c>
      <c r="G1561" s="10" t="n">
        <v>296700</v>
      </c>
      <c r="H1561" s="10" t="n">
        <v>296692.501</v>
      </c>
      <c r="I1561" s="10" t="n">
        <v>7.49900000001071</v>
      </c>
      <c r="J1561" s="8" t="s">
        <v>19</v>
      </c>
      <c r="K1561" s="8" t="s">
        <v>20</v>
      </c>
    </row>
    <row r="1562" customFormat="false" ht="24" hidden="false" customHeight="false" outlineLevel="0" collapsed="false">
      <c r="A1562" s="8" t="s">
        <v>800</v>
      </c>
      <c r="B1562" s="8" t="s">
        <v>27</v>
      </c>
      <c r="C1562" s="9" t="s">
        <v>38</v>
      </c>
      <c r="D1562" s="9" t="s">
        <v>2425</v>
      </c>
      <c r="E1562" s="9" t="s">
        <v>17</v>
      </c>
      <c r="F1562" s="8" t="s">
        <v>2426</v>
      </c>
      <c r="G1562" s="10" t="n">
        <v>10210</v>
      </c>
      <c r="H1562" s="10" t="n">
        <v>5047.47</v>
      </c>
      <c r="I1562" s="10" t="n">
        <v>5162.53</v>
      </c>
      <c r="J1562" s="8" t="s">
        <v>175</v>
      </c>
      <c r="K1562" s="8" t="s">
        <v>2324</v>
      </c>
    </row>
    <row r="1563" customFormat="false" ht="15" hidden="false" customHeight="false" outlineLevel="0" collapsed="false">
      <c r="A1563" s="8" t="s">
        <v>800</v>
      </c>
      <c r="B1563" s="8" t="s">
        <v>27</v>
      </c>
      <c r="C1563" s="9" t="s">
        <v>38</v>
      </c>
      <c r="D1563" s="9" t="s">
        <v>2427</v>
      </c>
      <c r="E1563" s="9" t="s">
        <v>17</v>
      </c>
      <c r="F1563" s="8" t="s">
        <v>2428</v>
      </c>
      <c r="G1563" s="10" t="n">
        <v>10</v>
      </c>
      <c r="H1563" s="10" t="n">
        <v>0</v>
      </c>
      <c r="I1563" s="10" t="n">
        <v>10</v>
      </c>
      <c r="J1563" s="8" t="s">
        <v>168</v>
      </c>
      <c r="K1563" s="8" t="s">
        <v>2409</v>
      </c>
    </row>
    <row r="1564" customFormat="false" ht="15" hidden="false" customHeight="false" outlineLevel="0" collapsed="false">
      <c r="A1564" s="8" t="s">
        <v>800</v>
      </c>
      <c r="B1564" s="8" t="s">
        <v>27</v>
      </c>
      <c r="C1564" s="9" t="s">
        <v>38</v>
      </c>
      <c r="D1564" s="9" t="s">
        <v>2427</v>
      </c>
      <c r="E1564" s="9" t="s">
        <v>360</v>
      </c>
      <c r="F1564" s="8" t="s">
        <v>2428</v>
      </c>
      <c r="G1564" s="10" t="n">
        <v>23000</v>
      </c>
      <c r="H1564" s="10" t="n">
        <v>10205.145</v>
      </c>
      <c r="I1564" s="10" t="n">
        <v>12794.855</v>
      </c>
      <c r="J1564" s="8" t="s">
        <v>168</v>
      </c>
      <c r="K1564" s="8" t="s">
        <v>2409</v>
      </c>
    </row>
    <row r="1565" customFormat="false" ht="15" hidden="false" customHeight="false" outlineLevel="0" collapsed="false">
      <c r="A1565" s="8" t="s">
        <v>800</v>
      </c>
      <c r="B1565" s="8" t="s">
        <v>27</v>
      </c>
      <c r="C1565" s="9" t="s">
        <v>38</v>
      </c>
      <c r="D1565" s="9" t="s">
        <v>2429</v>
      </c>
      <c r="E1565" s="9" t="s">
        <v>360</v>
      </c>
      <c r="F1565" s="8" t="s">
        <v>2430</v>
      </c>
      <c r="G1565" s="10" t="n">
        <v>18500</v>
      </c>
      <c r="H1565" s="10" t="n">
        <v>16927.619</v>
      </c>
      <c r="I1565" s="10" t="n">
        <v>1572.381</v>
      </c>
      <c r="J1565" s="8" t="s">
        <v>168</v>
      </c>
      <c r="K1565" s="8" t="s">
        <v>2307</v>
      </c>
    </row>
    <row r="1566" customFormat="false" ht="24" hidden="false" customHeight="false" outlineLevel="0" collapsed="false">
      <c r="A1566" s="8" t="s">
        <v>800</v>
      </c>
      <c r="B1566" s="8" t="s">
        <v>27</v>
      </c>
      <c r="C1566" s="9" t="s">
        <v>38</v>
      </c>
      <c r="D1566" s="9" t="s">
        <v>2431</v>
      </c>
      <c r="E1566" s="9" t="s">
        <v>360</v>
      </c>
      <c r="F1566" s="8" t="s">
        <v>2432</v>
      </c>
      <c r="G1566" s="10" t="n">
        <v>90000</v>
      </c>
      <c r="H1566" s="10" t="n">
        <v>84201.996</v>
      </c>
      <c r="I1566" s="10" t="n">
        <v>5798.004</v>
      </c>
      <c r="J1566" s="8" t="s">
        <v>168</v>
      </c>
      <c r="K1566" s="8" t="s">
        <v>2433</v>
      </c>
    </row>
    <row r="1567" customFormat="false" ht="24" hidden="false" customHeight="false" outlineLevel="0" collapsed="false">
      <c r="A1567" s="8" t="s">
        <v>800</v>
      </c>
      <c r="B1567" s="8" t="s">
        <v>27</v>
      </c>
      <c r="C1567" s="9" t="s">
        <v>38</v>
      </c>
      <c r="D1567" s="9" t="s">
        <v>2434</v>
      </c>
      <c r="E1567" s="9" t="s">
        <v>360</v>
      </c>
      <c r="F1567" s="8" t="s">
        <v>2435</v>
      </c>
      <c r="G1567" s="10" t="n">
        <v>1000</v>
      </c>
      <c r="H1567" s="10" t="n">
        <v>0</v>
      </c>
      <c r="I1567" s="10" t="n">
        <v>1000</v>
      </c>
      <c r="J1567" s="8" t="s">
        <v>175</v>
      </c>
      <c r="K1567" s="8" t="s">
        <v>2324</v>
      </c>
    </row>
    <row r="1568" customFormat="false" ht="24" hidden="false" customHeight="false" outlineLevel="0" collapsed="false">
      <c r="A1568" s="8" t="s">
        <v>800</v>
      </c>
      <c r="B1568" s="8" t="s">
        <v>27</v>
      </c>
      <c r="C1568" s="9" t="s">
        <v>38</v>
      </c>
      <c r="D1568" s="9" t="s">
        <v>2434</v>
      </c>
      <c r="E1568" s="9" t="s">
        <v>44</v>
      </c>
      <c r="F1568" s="8" t="s">
        <v>2435</v>
      </c>
      <c r="G1568" s="10" t="n">
        <v>120380</v>
      </c>
      <c r="H1568" s="10" t="n">
        <v>120379.732</v>
      </c>
      <c r="I1568" s="10" t="n">
        <v>0.267999999996391</v>
      </c>
      <c r="J1568" s="8" t="s">
        <v>175</v>
      </c>
      <c r="K1568" s="8" t="s">
        <v>2324</v>
      </c>
    </row>
    <row r="1569" customFormat="false" ht="24" hidden="false" customHeight="false" outlineLevel="0" collapsed="false">
      <c r="A1569" s="8" t="s">
        <v>800</v>
      </c>
      <c r="B1569" s="8" t="s">
        <v>27</v>
      </c>
      <c r="C1569" s="9" t="s">
        <v>38</v>
      </c>
      <c r="D1569" s="9" t="s">
        <v>2436</v>
      </c>
      <c r="E1569" s="9" t="s">
        <v>17</v>
      </c>
      <c r="F1569" s="8" t="s">
        <v>2437</v>
      </c>
      <c r="G1569" s="10" t="n">
        <v>4190</v>
      </c>
      <c r="H1569" s="10" t="n">
        <v>4183.259</v>
      </c>
      <c r="I1569" s="10" t="n">
        <v>6.74099999999999</v>
      </c>
      <c r="J1569" s="8" t="s">
        <v>175</v>
      </c>
      <c r="K1569" s="8" t="s">
        <v>181</v>
      </c>
    </row>
    <row r="1570" customFormat="false" ht="24" hidden="false" customHeight="false" outlineLevel="0" collapsed="false">
      <c r="A1570" s="8" t="s">
        <v>800</v>
      </c>
      <c r="B1570" s="8" t="s">
        <v>27</v>
      </c>
      <c r="C1570" s="9" t="s">
        <v>38</v>
      </c>
      <c r="D1570" s="9" t="s">
        <v>2436</v>
      </c>
      <c r="E1570" s="9" t="s">
        <v>360</v>
      </c>
      <c r="F1570" s="8" t="s">
        <v>2437</v>
      </c>
      <c r="G1570" s="10" t="n">
        <v>460000</v>
      </c>
      <c r="H1570" s="10" t="n">
        <v>458841.317</v>
      </c>
      <c r="I1570" s="10" t="n">
        <v>1158.68300000002</v>
      </c>
      <c r="J1570" s="8" t="s">
        <v>175</v>
      </c>
      <c r="K1570" s="8" t="s">
        <v>181</v>
      </c>
    </row>
    <row r="1571" customFormat="false" ht="24" hidden="false" customHeight="false" outlineLevel="0" collapsed="false">
      <c r="A1571" s="8" t="s">
        <v>800</v>
      </c>
      <c r="B1571" s="8" t="s">
        <v>27</v>
      </c>
      <c r="C1571" s="9" t="s">
        <v>38</v>
      </c>
      <c r="D1571" s="9" t="s">
        <v>2436</v>
      </c>
      <c r="E1571" s="9" t="s">
        <v>44</v>
      </c>
      <c r="F1571" s="8" t="s">
        <v>2437</v>
      </c>
      <c r="G1571" s="10" t="n">
        <v>11770</v>
      </c>
      <c r="H1571" s="10" t="n">
        <v>11762.941</v>
      </c>
      <c r="I1571" s="10" t="n">
        <v>7.05899999999929</v>
      </c>
      <c r="J1571" s="8" t="s">
        <v>175</v>
      </c>
      <c r="K1571" s="8" t="s">
        <v>181</v>
      </c>
    </row>
    <row r="1572" customFormat="false" ht="15" hidden="false" customHeight="false" outlineLevel="0" collapsed="false">
      <c r="A1572" s="8" t="s">
        <v>800</v>
      </c>
      <c r="B1572" s="8" t="s">
        <v>27</v>
      </c>
      <c r="C1572" s="9" t="s">
        <v>38</v>
      </c>
      <c r="D1572" s="9" t="s">
        <v>2438</v>
      </c>
      <c r="E1572" s="9" t="s">
        <v>17</v>
      </c>
      <c r="F1572" s="8" t="s">
        <v>2439</v>
      </c>
      <c r="G1572" s="10" t="n">
        <v>154320</v>
      </c>
      <c r="H1572" s="10" t="n">
        <v>154313.131</v>
      </c>
      <c r="I1572" s="10" t="n">
        <v>6.86900000000605</v>
      </c>
      <c r="J1572" s="8" t="s">
        <v>175</v>
      </c>
      <c r="K1572" s="8" t="s">
        <v>2440</v>
      </c>
    </row>
    <row r="1573" customFormat="false" ht="15" hidden="false" customHeight="false" outlineLevel="0" collapsed="false">
      <c r="A1573" s="8" t="s">
        <v>800</v>
      </c>
      <c r="B1573" s="8" t="s">
        <v>27</v>
      </c>
      <c r="C1573" s="9" t="s">
        <v>38</v>
      </c>
      <c r="D1573" s="9" t="s">
        <v>2438</v>
      </c>
      <c r="E1573" s="9" t="s">
        <v>360</v>
      </c>
      <c r="F1573" s="8" t="s">
        <v>2439</v>
      </c>
      <c r="G1573" s="10" t="n">
        <v>11000</v>
      </c>
      <c r="H1573" s="10" t="n">
        <v>10154.786</v>
      </c>
      <c r="I1573" s="10" t="n">
        <v>845.214</v>
      </c>
      <c r="J1573" s="8" t="s">
        <v>175</v>
      </c>
      <c r="K1573" s="8" t="s">
        <v>2440</v>
      </c>
    </row>
    <row r="1574" customFormat="false" ht="15" hidden="false" customHeight="false" outlineLevel="0" collapsed="false">
      <c r="A1574" s="8" t="s">
        <v>800</v>
      </c>
      <c r="B1574" s="8" t="s">
        <v>27</v>
      </c>
      <c r="C1574" s="9" t="s">
        <v>38</v>
      </c>
      <c r="D1574" s="9" t="s">
        <v>2438</v>
      </c>
      <c r="E1574" s="9" t="s">
        <v>44</v>
      </c>
      <c r="F1574" s="8" t="s">
        <v>2439</v>
      </c>
      <c r="G1574" s="10" t="n">
        <v>19840</v>
      </c>
      <c r="H1574" s="10" t="n">
        <v>19831.545</v>
      </c>
      <c r="I1574" s="10" t="n">
        <v>8.45500000000175</v>
      </c>
      <c r="J1574" s="8" t="s">
        <v>175</v>
      </c>
      <c r="K1574" s="8" t="s">
        <v>2440</v>
      </c>
    </row>
    <row r="1575" customFormat="false" ht="15" hidden="false" customHeight="false" outlineLevel="0" collapsed="false">
      <c r="A1575" s="8" t="s">
        <v>800</v>
      </c>
      <c r="B1575" s="8" t="s">
        <v>27</v>
      </c>
      <c r="C1575" s="9" t="s">
        <v>38</v>
      </c>
      <c r="D1575" s="9" t="s">
        <v>2441</v>
      </c>
      <c r="E1575" s="9" t="s">
        <v>17</v>
      </c>
      <c r="F1575" s="8" t="s">
        <v>2442</v>
      </c>
      <c r="G1575" s="10" t="n">
        <v>10</v>
      </c>
      <c r="H1575" s="10" t="n">
        <v>0</v>
      </c>
      <c r="I1575" s="10" t="n">
        <v>10</v>
      </c>
      <c r="J1575" s="8" t="s">
        <v>175</v>
      </c>
      <c r="K1575" s="8" t="s">
        <v>2443</v>
      </c>
    </row>
    <row r="1576" customFormat="false" ht="15" hidden="false" customHeight="false" outlineLevel="0" collapsed="false">
      <c r="A1576" s="8" t="s">
        <v>800</v>
      </c>
      <c r="B1576" s="8" t="s">
        <v>27</v>
      </c>
      <c r="C1576" s="9" t="s">
        <v>38</v>
      </c>
      <c r="D1576" s="9" t="s">
        <v>2441</v>
      </c>
      <c r="E1576" s="9" t="s">
        <v>360</v>
      </c>
      <c r="F1576" s="8" t="s">
        <v>2442</v>
      </c>
      <c r="G1576" s="10" t="n">
        <v>120000</v>
      </c>
      <c r="H1576" s="10" t="n">
        <v>119173.589</v>
      </c>
      <c r="I1576" s="10" t="n">
        <v>826.410999999993</v>
      </c>
      <c r="J1576" s="8" t="s">
        <v>175</v>
      </c>
      <c r="K1576" s="8" t="s">
        <v>2443</v>
      </c>
    </row>
    <row r="1577" customFormat="false" ht="15" hidden="false" customHeight="false" outlineLevel="0" collapsed="false">
      <c r="A1577" s="8" t="s">
        <v>800</v>
      </c>
      <c r="B1577" s="8" t="s">
        <v>27</v>
      </c>
      <c r="C1577" s="9" t="s">
        <v>38</v>
      </c>
      <c r="D1577" s="9" t="s">
        <v>2441</v>
      </c>
      <c r="E1577" s="9" t="s">
        <v>44</v>
      </c>
      <c r="F1577" s="8" t="s">
        <v>2442</v>
      </c>
      <c r="G1577" s="10" t="n">
        <v>10</v>
      </c>
      <c r="H1577" s="10" t="n">
        <v>0</v>
      </c>
      <c r="I1577" s="10" t="n">
        <v>10</v>
      </c>
      <c r="J1577" s="8" t="s">
        <v>175</v>
      </c>
      <c r="K1577" s="8" t="s">
        <v>2443</v>
      </c>
    </row>
    <row r="1578" customFormat="false" ht="24" hidden="false" customHeight="false" outlineLevel="0" collapsed="false">
      <c r="A1578" s="8" t="s">
        <v>800</v>
      </c>
      <c r="B1578" s="8" t="s">
        <v>27</v>
      </c>
      <c r="C1578" s="9" t="s">
        <v>38</v>
      </c>
      <c r="D1578" s="9" t="s">
        <v>2444</v>
      </c>
      <c r="E1578" s="9" t="s">
        <v>360</v>
      </c>
      <c r="F1578" s="8" t="s">
        <v>2445</v>
      </c>
      <c r="G1578" s="10" t="n">
        <v>25000</v>
      </c>
      <c r="H1578" s="10" t="n">
        <v>21569.976</v>
      </c>
      <c r="I1578" s="10" t="n">
        <v>3430.024</v>
      </c>
      <c r="J1578" s="8" t="s">
        <v>175</v>
      </c>
      <c r="K1578" s="8" t="s">
        <v>2361</v>
      </c>
    </row>
    <row r="1579" customFormat="false" ht="24" hidden="false" customHeight="false" outlineLevel="0" collapsed="false">
      <c r="A1579" s="8" t="s">
        <v>800</v>
      </c>
      <c r="B1579" s="8" t="s">
        <v>27</v>
      </c>
      <c r="C1579" s="9" t="s">
        <v>38</v>
      </c>
      <c r="D1579" s="9" t="s">
        <v>2444</v>
      </c>
      <c r="E1579" s="9" t="s">
        <v>44</v>
      </c>
      <c r="F1579" s="8" t="s">
        <v>2445</v>
      </c>
      <c r="G1579" s="10" t="n">
        <v>2000</v>
      </c>
      <c r="H1579" s="10" t="n">
        <v>1949.272</v>
      </c>
      <c r="I1579" s="10" t="n">
        <v>50.7280000000001</v>
      </c>
      <c r="J1579" s="8" t="s">
        <v>175</v>
      </c>
      <c r="K1579" s="8" t="s">
        <v>2361</v>
      </c>
    </row>
    <row r="1580" customFormat="false" ht="24" hidden="false" customHeight="false" outlineLevel="0" collapsed="false">
      <c r="A1580" s="8" t="s">
        <v>800</v>
      </c>
      <c r="B1580" s="8" t="s">
        <v>27</v>
      </c>
      <c r="C1580" s="9" t="s">
        <v>38</v>
      </c>
      <c r="D1580" s="9" t="s">
        <v>2446</v>
      </c>
      <c r="E1580" s="9" t="s">
        <v>17</v>
      </c>
      <c r="F1580" s="8" t="s">
        <v>2447</v>
      </c>
      <c r="G1580" s="10" t="n">
        <v>10</v>
      </c>
      <c r="H1580" s="10" t="n">
        <v>0</v>
      </c>
      <c r="I1580" s="10" t="n">
        <v>10</v>
      </c>
      <c r="J1580" s="8" t="s">
        <v>168</v>
      </c>
      <c r="K1580" s="8" t="s">
        <v>2307</v>
      </c>
    </row>
    <row r="1581" customFormat="false" ht="24" hidden="false" customHeight="false" outlineLevel="0" collapsed="false">
      <c r="A1581" s="8" t="s">
        <v>800</v>
      </c>
      <c r="B1581" s="8" t="s">
        <v>27</v>
      </c>
      <c r="C1581" s="9" t="s">
        <v>38</v>
      </c>
      <c r="D1581" s="9" t="s">
        <v>2446</v>
      </c>
      <c r="E1581" s="9" t="s">
        <v>360</v>
      </c>
      <c r="F1581" s="8" t="s">
        <v>2447</v>
      </c>
      <c r="G1581" s="10" t="n">
        <v>5300</v>
      </c>
      <c r="H1581" s="10" t="n">
        <v>4418.174</v>
      </c>
      <c r="I1581" s="10" t="n">
        <v>881.826</v>
      </c>
      <c r="J1581" s="8" t="s">
        <v>168</v>
      </c>
      <c r="K1581" s="8" t="s">
        <v>2307</v>
      </c>
    </row>
    <row r="1582" customFormat="false" ht="24" hidden="false" customHeight="false" outlineLevel="0" collapsed="false">
      <c r="A1582" s="8" t="s">
        <v>800</v>
      </c>
      <c r="B1582" s="8" t="s">
        <v>27</v>
      </c>
      <c r="C1582" s="9" t="s">
        <v>38</v>
      </c>
      <c r="D1582" s="9" t="s">
        <v>2446</v>
      </c>
      <c r="E1582" s="9" t="s">
        <v>44</v>
      </c>
      <c r="F1582" s="8" t="s">
        <v>2447</v>
      </c>
      <c r="G1582" s="10" t="n">
        <v>10</v>
      </c>
      <c r="H1582" s="10" t="n">
        <v>0</v>
      </c>
      <c r="I1582" s="10" t="n">
        <v>10</v>
      </c>
      <c r="J1582" s="8" t="s">
        <v>168</v>
      </c>
      <c r="K1582" s="8" t="s">
        <v>2307</v>
      </c>
    </row>
    <row r="1583" customFormat="false" ht="24" hidden="false" customHeight="false" outlineLevel="0" collapsed="false">
      <c r="A1583" s="8" t="s">
        <v>800</v>
      </c>
      <c r="B1583" s="8" t="s">
        <v>27</v>
      </c>
      <c r="C1583" s="9" t="s">
        <v>38</v>
      </c>
      <c r="D1583" s="9" t="s">
        <v>2448</v>
      </c>
      <c r="E1583" s="9" t="s">
        <v>360</v>
      </c>
      <c r="F1583" s="8" t="s">
        <v>2449</v>
      </c>
      <c r="G1583" s="10" t="n">
        <v>1000</v>
      </c>
      <c r="H1583" s="10" t="n">
        <v>131.678</v>
      </c>
      <c r="I1583" s="10" t="n">
        <v>868.322</v>
      </c>
      <c r="J1583" s="8" t="s">
        <v>175</v>
      </c>
      <c r="K1583" s="8" t="s">
        <v>721</v>
      </c>
    </row>
    <row r="1584" customFormat="false" ht="24" hidden="false" customHeight="false" outlineLevel="0" collapsed="false">
      <c r="A1584" s="8" t="s">
        <v>800</v>
      </c>
      <c r="B1584" s="8" t="s">
        <v>27</v>
      </c>
      <c r="C1584" s="9" t="s">
        <v>38</v>
      </c>
      <c r="D1584" s="9" t="s">
        <v>2450</v>
      </c>
      <c r="E1584" s="9" t="s">
        <v>17</v>
      </c>
      <c r="F1584" s="8" t="s">
        <v>2451</v>
      </c>
      <c r="G1584" s="10" t="n">
        <v>45860</v>
      </c>
      <c r="H1584" s="10" t="n">
        <v>45836.898</v>
      </c>
      <c r="I1584" s="10" t="n">
        <v>23.101999999999</v>
      </c>
      <c r="J1584" s="8" t="s">
        <v>31</v>
      </c>
      <c r="K1584" s="8" t="s">
        <v>2452</v>
      </c>
    </row>
    <row r="1585" customFormat="false" ht="24" hidden="false" customHeight="false" outlineLevel="0" collapsed="false">
      <c r="A1585" s="8" t="s">
        <v>800</v>
      </c>
      <c r="B1585" s="8" t="s">
        <v>27</v>
      </c>
      <c r="C1585" s="9" t="s">
        <v>38</v>
      </c>
      <c r="D1585" s="9" t="s">
        <v>2450</v>
      </c>
      <c r="E1585" s="9" t="s">
        <v>44</v>
      </c>
      <c r="F1585" s="8" t="s">
        <v>2451</v>
      </c>
      <c r="G1585" s="10" t="n">
        <v>1971350</v>
      </c>
      <c r="H1585" s="10" t="n">
        <v>1971348.521</v>
      </c>
      <c r="I1585" s="10" t="n">
        <v>1.47900000005029</v>
      </c>
      <c r="J1585" s="8" t="s">
        <v>31</v>
      </c>
      <c r="K1585" s="8" t="s">
        <v>2452</v>
      </c>
    </row>
    <row r="1586" customFormat="false" ht="48" hidden="false" customHeight="false" outlineLevel="0" collapsed="false">
      <c r="A1586" s="8" t="s">
        <v>800</v>
      </c>
      <c r="B1586" s="8" t="s">
        <v>27</v>
      </c>
      <c r="C1586" s="9" t="s">
        <v>38</v>
      </c>
      <c r="D1586" s="9" t="s">
        <v>2453</v>
      </c>
      <c r="E1586" s="9" t="s">
        <v>17</v>
      </c>
      <c r="F1586" s="8" t="s">
        <v>2454</v>
      </c>
      <c r="G1586" s="10" t="n">
        <v>870580</v>
      </c>
      <c r="H1586" s="10" t="n">
        <v>870580</v>
      </c>
      <c r="I1586" s="10" t="n">
        <v>0</v>
      </c>
      <c r="J1586" s="8" t="s">
        <v>31</v>
      </c>
      <c r="K1586" s="8" t="s">
        <v>2455</v>
      </c>
    </row>
    <row r="1587" customFormat="false" ht="48" hidden="false" customHeight="false" outlineLevel="0" collapsed="false">
      <c r="A1587" s="8" t="s">
        <v>800</v>
      </c>
      <c r="B1587" s="8" t="s">
        <v>27</v>
      </c>
      <c r="C1587" s="9" t="s">
        <v>38</v>
      </c>
      <c r="D1587" s="9" t="s">
        <v>2453</v>
      </c>
      <c r="E1587" s="9" t="s">
        <v>44</v>
      </c>
      <c r="F1587" s="8" t="s">
        <v>2454</v>
      </c>
      <c r="G1587" s="10" t="n">
        <v>7078420</v>
      </c>
      <c r="H1587" s="10" t="n">
        <v>7055558.374</v>
      </c>
      <c r="I1587" s="10" t="n">
        <v>22861.6260000002</v>
      </c>
      <c r="J1587" s="8" t="s">
        <v>31</v>
      </c>
      <c r="K1587" s="8" t="s">
        <v>2455</v>
      </c>
    </row>
    <row r="1588" customFormat="false" ht="24" hidden="false" customHeight="false" outlineLevel="0" collapsed="false">
      <c r="A1588" s="8" t="s">
        <v>800</v>
      </c>
      <c r="B1588" s="8" t="s">
        <v>27</v>
      </c>
      <c r="C1588" s="9" t="s">
        <v>38</v>
      </c>
      <c r="D1588" s="9" t="s">
        <v>2456</v>
      </c>
      <c r="E1588" s="9" t="s">
        <v>29</v>
      </c>
      <c r="F1588" s="8" t="s">
        <v>2457</v>
      </c>
      <c r="G1588" s="10" t="n">
        <v>200</v>
      </c>
      <c r="H1588" s="10" t="n">
        <v>85.045</v>
      </c>
      <c r="I1588" s="10" t="n">
        <v>114.955</v>
      </c>
      <c r="J1588" s="8" t="s">
        <v>168</v>
      </c>
      <c r="K1588" s="8" t="s">
        <v>2409</v>
      </c>
    </row>
    <row r="1589" customFormat="false" ht="24" hidden="false" customHeight="false" outlineLevel="0" collapsed="false">
      <c r="A1589" s="8" t="s">
        <v>800</v>
      </c>
      <c r="B1589" s="8" t="s">
        <v>27</v>
      </c>
      <c r="C1589" s="9" t="s">
        <v>38</v>
      </c>
      <c r="D1589" s="9" t="s">
        <v>2456</v>
      </c>
      <c r="E1589" s="9" t="s">
        <v>17</v>
      </c>
      <c r="F1589" s="8" t="s">
        <v>2457</v>
      </c>
      <c r="G1589" s="10" t="n">
        <v>10</v>
      </c>
      <c r="H1589" s="10" t="n">
        <v>0</v>
      </c>
      <c r="I1589" s="10" t="n">
        <v>10</v>
      </c>
      <c r="J1589" s="8" t="s">
        <v>168</v>
      </c>
      <c r="K1589" s="8" t="s">
        <v>2409</v>
      </c>
    </row>
    <row r="1590" customFormat="false" ht="24" hidden="false" customHeight="false" outlineLevel="0" collapsed="false">
      <c r="A1590" s="8" t="s">
        <v>800</v>
      </c>
      <c r="B1590" s="8" t="s">
        <v>27</v>
      </c>
      <c r="C1590" s="9" t="s">
        <v>38</v>
      </c>
      <c r="D1590" s="9" t="s">
        <v>2458</v>
      </c>
      <c r="E1590" s="9" t="s">
        <v>360</v>
      </c>
      <c r="F1590" s="8" t="s">
        <v>2459</v>
      </c>
      <c r="G1590" s="10" t="n">
        <v>28000</v>
      </c>
      <c r="H1590" s="10" t="n">
        <v>25063.97</v>
      </c>
      <c r="I1590" s="10" t="n">
        <v>2936.03</v>
      </c>
      <c r="J1590" s="8" t="s">
        <v>175</v>
      </c>
      <c r="K1590" s="8" t="s">
        <v>2443</v>
      </c>
    </row>
    <row r="1591" customFormat="false" ht="24" hidden="false" customHeight="false" outlineLevel="0" collapsed="false">
      <c r="A1591" s="8" t="s">
        <v>800</v>
      </c>
      <c r="B1591" s="8" t="s">
        <v>27</v>
      </c>
      <c r="C1591" s="9" t="s">
        <v>38</v>
      </c>
      <c r="D1591" s="9" t="s">
        <v>2458</v>
      </c>
      <c r="E1591" s="9" t="s">
        <v>44</v>
      </c>
      <c r="F1591" s="8" t="s">
        <v>2459</v>
      </c>
      <c r="G1591" s="10" t="n">
        <v>1864980</v>
      </c>
      <c r="H1591" s="10" t="n">
        <v>1864979.997</v>
      </c>
      <c r="I1591" s="10" t="n">
        <v>0.00300000002607703</v>
      </c>
      <c r="J1591" s="8" t="s">
        <v>175</v>
      </c>
      <c r="K1591" s="8" t="s">
        <v>2443</v>
      </c>
    </row>
    <row r="1592" customFormat="false" ht="15" hidden="false" customHeight="false" outlineLevel="0" collapsed="false">
      <c r="A1592" s="8" t="s">
        <v>800</v>
      </c>
      <c r="B1592" s="8" t="s">
        <v>27</v>
      </c>
      <c r="C1592" s="9" t="s">
        <v>38</v>
      </c>
      <c r="D1592" s="9" t="s">
        <v>2460</v>
      </c>
      <c r="E1592" s="9" t="s">
        <v>17</v>
      </c>
      <c r="F1592" s="8" t="s">
        <v>2461</v>
      </c>
      <c r="G1592" s="10" t="n">
        <v>12510</v>
      </c>
      <c r="H1592" s="10" t="n">
        <v>0</v>
      </c>
      <c r="I1592" s="10" t="n">
        <v>12510</v>
      </c>
      <c r="J1592" s="8" t="s">
        <v>175</v>
      </c>
      <c r="K1592" s="8" t="s">
        <v>2462</v>
      </c>
    </row>
    <row r="1593" customFormat="false" ht="15" hidden="false" customHeight="false" outlineLevel="0" collapsed="false">
      <c r="A1593" s="8" t="s">
        <v>800</v>
      </c>
      <c r="B1593" s="8" t="s">
        <v>27</v>
      </c>
      <c r="C1593" s="9" t="s">
        <v>38</v>
      </c>
      <c r="D1593" s="9" t="s">
        <v>2460</v>
      </c>
      <c r="E1593" s="9" t="s">
        <v>44</v>
      </c>
      <c r="F1593" s="8" t="s">
        <v>2461</v>
      </c>
      <c r="G1593" s="10" t="n">
        <v>7670</v>
      </c>
      <c r="H1593" s="10" t="n">
        <v>0</v>
      </c>
      <c r="I1593" s="10" t="n">
        <v>7670</v>
      </c>
      <c r="J1593" s="8" t="s">
        <v>175</v>
      </c>
      <c r="K1593" s="8" t="s">
        <v>2462</v>
      </c>
    </row>
    <row r="1594" customFormat="false" ht="24" hidden="false" customHeight="false" outlineLevel="0" collapsed="false">
      <c r="A1594" s="8" t="s">
        <v>800</v>
      </c>
      <c r="B1594" s="8" t="s">
        <v>27</v>
      </c>
      <c r="C1594" s="9" t="s">
        <v>38</v>
      </c>
      <c r="D1594" s="9" t="s">
        <v>2463</v>
      </c>
      <c r="E1594" s="9" t="s">
        <v>360</v>
      </c>
      <c r="F1594" s="8" t="s">
        <v>2464</v>
      </c>
      <c r="G1594" s="10" t="n">
        <v>65500</v>
      </c>
      <c r="H1594" s="10" t="n">
        <v>65319.582</v>
      </c>
      <c r="I1594" s="10" t="n">
        <v>180.417999999998</v>
      </c>
      <c r="J1594" s="8" t="s">
        <v>175</v>
      </c>
      <c r="K1594" s="8" t="s">
        <v>716</v>
      </c>
    </row>
    <row r="1595" customFormat="false" ht="24" hidden="false" customHeight="false" outlineLevel="0" collapsed="false">
      <c r="A1595" s="8" t="s">
        <v>800</v>
      </c>
      <c r="B1595" s="8" t="s">
        <v>27</v>
      </c>
      <c r="C1595" s="9" t="s">
        <v>38</v>
      </c>
      <c r="D1595" s="9" t="s">
        <v>2463</v>
      </c>
      <c r="E1595" s="9" t="s">
        <v>44</v>
      </c>
      <c r="F1595" s="8" t="s">
        <v>2464</v>
      </c>
      <c r="G1595" s="10" t="n">
        <v>131340</v>
      </c>
      <c r="H1595" s="10" t="n">
        <v>131330.789</v>
      </c>
      <c r="I1595" s="10" t="n">
        <v>9.21100000001025</v>
      </c>
      <c r="J1595" s="8" t="s">
        <v>175</v>
      </c>
      <c r="K1595" s="8" t="s">
        <v>716</v>
      </c>
    </row>
    <row r="1596" customFormat="false" ht="24" hidden="false" customHeight="false" outlineLevel="0" collapsed="false">
      <c r="A1596" s="8" t="s">
        <v>800</v>
      </c>
      <c r="B1596" s="8" t="s">
        <v>27</v>
      </c>
      <c r="C1596" s="9" t="s">
        <v>38</v>
      </c>
      <c r="D1596" s="9" t="s">
        <v>2465</v>
      </c>
      <c r="E1596" s="9" t="s">
        <v>17</v>
      </c>
      <c r="F1596" s="8" t="s">
        <v>2466</v>
      </c>
      <c r="G1596" s="10" t="n">
        <v>43710</v>
      </c>
      <c r="H1596" s="10" t="n">
        <v>0</v>
      </c>
      <c r="I1596" s="10" t="n">
        <v>43710</v>
      </c>
      <c r="J1596" s="8" t="s">
        <v>19</v>
      </c>
      <c r="K1596" s="8" t="s">
        <v>20</v>
      </c>
    </row>
    <row r="1597" customFormat="false" ht="24" hidden="false" customHeight="false" outlineLevel="0" collapsed="false">
      <c r="A1597" s="8" t="s">
        <v>800</v>
      </c>
      <c r="B1597" s="8" t="s">
        <v>27</v>
      </c>
      <c r="C1597" s="9" t="s">
        <v>38</v>
      </c>
      <c r="D1597" s="9" t="s">
        <v>2465</v>
      </c>
      <c r="E1597" s="9" t="s">
        <v>44</v>
      </c>
      <c r="F1597" s="8" t="s">
        <v>2466</v>
      </c>
      <c r="G1597" s="10" t="n">
        <v>2483450</v>
      </c>
      <c r="H1597" s="10" t="n">
        <v>2483443.728</v>
      </c>
      <c r="I1597" s="10" t="n">
        <v>6.27199999988079</v>
      </c>
      <c r="J1597" s="8" t="s">
        <v>19</v>
      </c>
      <c r="K1597" s="8" t="s">
        <v>20</v>
      </c>
    </row>
    <row r="1598" customFormat="false" ht="24" hidden="false" customHeight="false" outlineLevel="0" collapsed="false">
      <c r="A1598" s="8" t="s">
        <v>800</v>
      </c>
      <c r="B1598" s="8" t="s">
        <v>27</v>
      </c>
      <c r="C1598" s="9" t="s">
        <v>38</v>
      </c>
      <c r="D1598" s="9" t="s">
        <v>2467</v>
      </c>
      <c r="E1598" s="9" t="s">
        <v>360</v>
      </c>
      <c r="F1598" s="8" t="s">
        <v>2468</v>
      </c>
      <c r="G1598" s="10" t="n">
        <v>14000</v>
      </c>
      <c r="H1598" s="10" t="n">
        <v>13590.739</v>
      </c>
      <c r="I1598" s="10" t="n">
        <v>409.261</v>
      </c>
      <c r="J1598" s="8" t="s">
        <v>19</v>
      </c>
      <c r="K1598" s="8" t="s">
        <v>20</v>
      </c>
    </row>
    <row r="1599" customFormat="false" ht="24" hidden="false" customHeight="false" outlineLevel="0" collapsed="false">
      <c r="A1599" s="8" t="s">
        <v>800</v>
      </c>
      <c r="B1599" s="8" t="s">
        <v>27</v>
      </c>
      <c r="C1599" s="9" t="s">
        <v>38</v>
      </c>
      <c r="D1599" s="9" t="s">
        <v>2467</v>
      </c>
      <c r="E1599" s="9" t="s">
        <v>44</v>
      </c>
      <c r="F1599" s="8" t="s">
        <v>2468</v>
      </c>
      <c r="G1599" s="10" t="n">
        <v>3736280</v>
      </c>
      <c r="H1599" s="10" t="n">
        <v>3673881.319</v>
      </c>
      <c r="I1599" s="10" t="n">
        <v>62398.6809999999</v>
      </c>
      <c r="J1599" s="8" t="s">
        <v>19</v>
      </c>
      <c r="K1599" s="8" t="s">
        <v>20</v>
      </c>
    </row>
    <row r="1600" customFormat="false" ht="24" hidden="false" customHeight="false" outlineLevel="0" collapsed="false">
      <c r="A1600" s="8" t="s">
        <v>800</v>
      </c>
      <c r="B1600" s="8" t="s">
        <v>27</v>
      </c>
      <c r="C1600" s="9" t="s">
        <v>38</v>
      </c>
      <c r="D1600" s="9" t="s">
        <v>2469</v>
      </c>
      <c r="E1600" s="9" t="s">
        <v>44</v>
      </c>
      <c r="F1600" s="8" t="s">
        <v>2470</v>
      </c>
      <c r="G1600" s="10" t="n">
        <v>1419380</v>
      </c>
      <c r="H1600" s="10" t="n">
        <v>1416581.548</v>
      </c>
      <c r="I1600" s="10" t="n">
        <v>2798.45200000005</v>
      </c>
      <c r="J1600" s="8" t="s">
        <v>19</v>
      </c>
      <c r="K1600" s="8" t="s">
        <v>20</v>
      </c>
    </row>
    <row r="1601" customFormat="false" ht="24" hidden="false" customHeight="false" outlineLevel="0" collapsed="false">
      <c r="A1601" s="8" t="s">
        <v>800</v>
      </c>
      <c r="B1601" s="8" t="s">
        <v>27</v>
      </c>
      <c r="C1601" s="9" t="s">
        <v>38</v>
      </c>
      <c r="D1601" s="9" t="s">
        <v>2471</v>
      </c>
      <c r="E1601" s="9" t="s">
        <v>44</v>
      </c>
      <c r="F1601" s="8" t="s">
        <v>2472</v>
      </c>
      <c r="G1601" s="10" t="n">
        <v>2000620</v>
      </c>
      <c r="H1601" s="10" t="n">
        <v>2000615.295</v>
      </c>
      <c r="I1601" s="10" t="n">
        <v>4.70500000007451</v>
      </c>
      <c r="J1601" s="8" t="s">
        <v>19</v>
      </c>
      <c r="K1601" s="8" t="s">
        <v>20</v>
      </c>
    </row>
    <row r="1602" customFormat="false" ht="48" hidden="false" customHeight="false" outlineLevel="0" collapsed="false">
      <c r="A1602" s="8" t="s">
        <v>800</v>
      </c>
      <c r="B1602" s="8" t="s">
        <v>27</v>
      </c>
      <c r="C1602" s="9" t="s">
        <v>38</v>
      </c>
      <c r="D1602" s="9" t="s">
        <v>2473</v>
      </c>
      <c r="E1602" s="9" t="s">
        <v>17</v>
      </c>
      <c r="F1602" s="8" t="s">
        <v>2474</v>
      </c>
      <c r="G1602" s="10" t="n">
        <v>222050</v>
      </c>
      <c r="H1602" s="10" t="n">
        <v>222042.665</v>
      </c>
      <c r="I1602" s="10" t="n">
        <v>7.33499999999185</v>
      </c>
      <c r="J1602" s="8" t="s">
        <v>31</v>
      </c>
      <c r="K1602" s="8" t="s">
        <v>2475</v>
      </c>
    </row>
    <row r="1603" customFormat="false" ht="48" hidden="false" customHeight="false" outlineLevel="0" collapsed="false">
      <c r="A1603" s="8" t="s">
        <v>800</v>
      </c>
      <c r="B1603" s="8" t="s">
        <v>27</v>
      </c>
      <c r="C1603" s="9" t="s">
        <v>38</v>
      </c>
      <c r="D1603" s="9" t="s">
        <v>2473</v>
      </c>
      <c r="E1603" s="9" t="s">
        <v>44</v>
      </c>
      <c r="F1603" s="8" t="s">
        <v>2474</v>
      </c>
      <c r="G1603" s="10" t="n">
        <v>7617340</v>
      </c>
      <c r="H1603" s="10" t="n">
        <v>7587894.703</v>
      </c>
      <c r="I1603" s="10" t="n">
        <v>29445.2970000003</v>
      </c>
      <c r="J1603" s="8" t="s">
        <v>31</v>
      </c>
      <c r="K1603" s="8" t="s">
        <v>2475</v>
      </c>
    </row>
    <row r="1604" customFormat="false" ht="48" hidden="false" customHeight="false" outlineLevel="0" collapsed="false">
      <c r="A1604" s="8" t="s">
        <v>800</v>
      </c>
      <c r="B1604" s="8" t="s">
        <v>27</v>
      </c>
      <c r="C1604" s="9" t="s">
        <v>38</v>
      </c>
      <c r="D1604" s="9" t="s">
        <v>2476</v>
      </c>
      <c r="E1604" s="9" t="s">
        <v>17</v>
      </c>
      <c r="F1604" s="8" t="s">
        <v>2477</v>
      </c>
      <c r="G1604" s="10" t="n">
        <v>1879240</v>
      </c>
      <c r="H1604" s="10" t="n">
        <v>1879240</v>
      </c>
      <c r="I1604" s="10" t="n">
        <v>0</v>
      </c>
      <c r="J1604" s="8" t="s">
        <v>31</v>
      </c>
      <c r="K1604" s="8" t="s">
        <v>2475</v>
      </c>
    </row>
    <row r="1605" customFormat="false" ht="48" hidden="false" customHeight="false" outlineLevel="0" collapsed="false">
      <c r="A1605" s="8" t="s">
        <v>800</v>
      </c>
      <c r="B1605" s="8" t="s">
        <v>27</v>
      </c>
      <c r="C1605" s="9" t="s">
        <v>38</v>
      </c>
      <c r="D1605" s="9" t="s">
        <v>2476</v>
      </c>
      <c r="E1605" s="9" t="s">
        <v>44</v>
      </c>
      <c r="F1605" s="8" t="s">
        <v>2477</v>
      </c>
      <c r="G1605" s="10" t="n">
        <v>13034770</v>
      </c>
      <c r="H1605" s="10" t="n">
        <v>13034717.486</v>
      </c>
      <c r="I1605" s="10" t="n">
        <v>52.5140000004321</v>
      </c>
      <c r="J1605" s="8" t="s">
        <v>31</v>
      </c>
      <c r="K1605" s="8" t="s">
        <v>2475</v>
      </c>
    </row>
    <row r="1606" customFormat="false" ht="48" hidden="false" customHeight="false" outlineLevel="0" collapsed="false">
      <c r="A1606" s="8" t="s">
        <v>800</v>
      </c>
      <c r="B1606" s="8" t="s">
        <v>27</v>
      </c>
      <c r="C1606" s="9" t="s">
        <v>38</v>
      </c>
      <c r="D1606" s="9" t="s">
        <v>2478</v>
      </c>
      <c r="E1606" s="9" t="s">
        <v>17</v>
      </c>
      <c r="F1606" s="8" t="s">
        <v>2479</v>
      </c>
      <c r="G1606" s="10" t="n">
        <v>364900</v>
      </c>
      <c r="H1606" s="10" t="n">
        <v>330651.719</v>
      </c>
      <c r="I1606" s="10" t="n">
        <v>34248.281</v>
      </c>
      <c r="J1606" s="8" t="s">
        <v>31</v>
      </c>
      <c r="K1606" s="8" t="s">
        <v>2475</v>
      </c>
    </row>
    <row r="1607" customFormat="false" ht="24" hidden="false" customHeight="false" outlineLevel="0" collapsed="false">
      <c r="A1607" s="8" t="s">
        <v>800</v>
      </c>
      <c r="B1607" s="8" t="s">
        <v>27</v>
      </c>
      <c r="C1607" s="9" t="s">
        <v>38</v>
      </c>
      <c r="D1607" s="9" t="s">
        <v>2480</v>
      </c>
      <c r="E1607" s="9" t="s">
        <v>44</v>
      </c>
      <c r="F1607" s="8" t="s">
        <v>2481</v>
      </c>
      <c r="G1607" s="10" t="n">
        <v>1727000</v>
      </c>
      <c r="H1607" s="10" t="n">
        <v>1718982.21</v>
      </c>
      <c r="I1607" s="10" t="n">
        <v>8017.79000000004</v>
      </c>
      <c r="J1607" s="8" t="s">
        <v>19</v>
      </c>
      <c r="K1607" s="8" t="s">
        <v>20</v>
      </c>
    </row>
    <row r="1608" customFormat="false" ht="24" hidden="false" customHeight="false" outlineLevel="0" collapsed="false">
      <c r="A1608" s="8" t="s">
        <v>800</v>
      </c>
      <c r="B1608" s="8" t="s">
        <v>27</v>
      </c>
      <c r="C1608" s="9" t="s">
        <v>38</v>
      </c>
      <c r="D1608" s="9" t="s">
        <v>2482</v>
      </c>
      <c r="E1608" s="9" t="s">
        <v>44</v>
      </c>
      <c r="F1608" s="8" t="s">
        <v>2483</v>
      </c>
      <c r="G1608" s="10" t="n">
        <v>4004150</v>
      </c>
      <c r="H1608" s="10" t="n">
        <v>4004149.993</v>
      </c>
      <c r="I1608" s="10" t="n">
        <v>0.00700000021606684</v>
      </c>
      <c r="J1608" s="8" t="s">
        <v>175</v>
      </c>
      <c r="K1608" s="8" t="s">
        <v>2484</v>
      </c>
    </row>
    <row r="1609" customFormat="false" ht="144" hidden="false" customHeight="false" outlineLevel="0" collapsed="false">
      <c r="A1609" s="8" t="s">
        <v>800</v>
      </c>
      <c r="B1609" s="8" t="s">
        <v>27</v>
      </c>
      <c r="C1609" s="9" t="s">
        <v>38</v>
      </c>
      <c r="D1609" s="9" t="s">
        <v>2485</v>
      </c>
      <c r="E1609" s="9" t="s">
        <v>17</v>
      </c>
      <c r="F1609" s="8" t="s">
        <v>2486</v>
      </c>
      <c r="G1609" s="10" t="n">
        <v>227410</v>
      </c>
      <c r="H1609" s="10" t="n">
        <v>222598.637</v>
      </c>
      <c r="I1609" s="10" t="n">
        <v>4811.36300000001</v>
      </c>
      <c r="J1609" s="8" t="s">
        <v>31</v>
      </c>
      <c r="K1609" s="8" t="s">
        <v>32</v>
      </c>
    </row>
    <row r="1610" customFormat="false" ht="144" hidden="false" customHeight="false" outlineLevel="0" collapsed="false">
      <c r="A1610" s="8" t="s">
        <v>800</v>
      </c>
      <c r="B1610" s="8" t="s">
        <v>27</v>
      </c>
      <c r="C1610" s="9" t="s">
        <v>38</v>
      </c>
      <c r="D1610" s="9" t="s">
        <v>2485</v>
      </c>
      <c r="E1610" s="9" t="s">
        <v>44</v>
      </c>
      <c r="F1610" s="8" t="s">
        <v>2486</v>
      </c>
      <c r="G1610" s="10" t="n">
        <v>13587600</v>
      </c>
      <c r="H1610" s="10" t="n">
        <v>13587600</v>
      </c>
      <c r="I1610" s="10" t="n">
        <v>0</v>
      </c>
      <c r="J1610" s="8" t="s">
        <v>31</v>
      </c>
      <c r="K1610" s="8" t="s">
        <v>32</v>
      </c>
    </row>
    <row r="1611" customFormat="false" ht="24" hidden="false" customHeight="false" outlineLevel="0" collapsed="false">
      <c r="A1611" s="8" t="s">
        <v>800</v>
      </c>
      <c r="B1611" s="8" t="s">
        <v>27</v>
      </c>
      <c r="C1611" s="9" t="s">
        <v>38</v>
      </c>
      <c r="D1611" s="9" t="s">
        <v>2487</v>
      </c>
      <c r="E1611" s="9" t="s">
        <v>17</v>
      </c>
      <c r="F1611" s="8" t="s">
        <v>2488</v>
      </c>
      <c r="G1611" s="10" t="n">
        <v>311800</v>
      </c>
      <c r="H1611" s="10" t="n">
        <v>311784.546</v>
      </c>
      <c r="I1611" s="10" t="n">
        <v>15.454000000027</v>
      </c>
      <c r="J1611" s="8" t="s">
        <v>19</v>
      </c>
      <c r="K1611" s="8" t="s">
        <v>20</v>
      </c>
    </row>
    <row r="1612" customFormat="false" ht="24" hidden="false" customHeight="false" outlineLevel="0" collapsed="false">
      <c r="A1612" s="8" t="s">
        <v>800</v>
      </c>
      <c r="B1612" s="8" t="s">
        <v>27</v>
      </c>
      <c r="C1612" s="9" t="s">
        <v>38</v>
      </c>
      <c r="D1612" s="9" t="s">
        <v>2487</v>
      </c>
      <c r="E1612" s="9" t="s">
        <v>44</v>
      </c>
      <c r="F1612" s="8" t="s">
        <v>2488</v>
      </c>
      <c r="G1612" s="10" t="n">
        <v>5526050</v>
      </c>
      <c r="H1612" s="10" t="n">
        <v>5526046.056</v>
      </c>
      <c r="I1612" s="10" t="n">
        <v>3.94400000013411</v>
      </c>
      <c r="J1612" s="8" t="s">
        <v>19</v>
      </c>
      <c r="K1612" s="8" t="s">
        <v>20</v>
      </c>
    </row>
    <row r="1613" customFormat="false" ht="15" hidden="false" customHeight="false" outlineLevel="0" collapsed="false">
      <c r="A1613" s="8" t="s">
        <v>800</v>
      </c>
      <c r="B1613" s="8" t="s">
        <v>27</v>
      </c>
      <c r="C1613" s="9" t="s">
        <v>38</v>
      </c>
      <c r="D1613" s="9" t="s">
        <v>2489</v>
      </c>
      <c r="E1613" s="9" t="s">
        <v>17</v>
      </c>
      <c r="F1613" s="8" t="s">
        <v>2490</v>
      </c>
      <c r="G1613" s="10" t="n">
        <v>193560</v>
      </c>
      <c r="H1613" s="10" t="n">
        <v>192184.769</v>
      </c>
      <c r="I1613" s="10" t="n">
        <v>1375.231</v>
      </c>
      <c r="J1613" s="8" t="s">
        <v>175</v>
      </c>
      <c r="K1613" s="8" t="s">
        <v>2312</v>
      </c>
    </row>
    <row r="1614" customFormat="false" ht="15" hidden="false" customHeight="false" outlineLevel="0" collapsed="false">
      <c r="A1614" s="8" t="s">
        <v>800</v>
      </c>
      <c r="B1614" s="8" t="s">
        <v>27</v>
      </c>
      <c r="C1614" s="9" t="s">
        <v>38</v>
      </c>
      <c r="D1614" s="9" t="s">
        <v>2491</v>
      </c>
      <c r="E1614" s="9" t="s">
        <v>360</v>
      </c>
      <c r="F1614" s="8" t="s">
        <v>2492</v>
      </c>
      <c r="G1614" s="10" t="n">
        <v>10350</v>
      </c>
      <c r="H1614" s="10" t="n">
        <v>6456.36</v>
      </c>
      <c r="I1614" s="10" t="n">
        <v>3893.64</v>
      </c>
      <c r="J1614" s="8" t="s">
        <v>175</v>
      </c>
      <c r="K1614" s="8" t="s">
        <v>2324</v>
      </c>
    </row>
    <row r="1615" customFormat="false" ht="24" hidden="false" customHeight="false" outlineLevel="0" collapsed="false">
      <c r="A1615" s="8" t="s">
        <v>800</v>
      </c>
      <c r="B1615" s="8" t="s">
        <v>27</v>
      </c>
      <c r="C1615" s="9" t="s">
        <v>38</v>
      </c>
      <c r="D1615" s="9" t="s">
        <v>2493</v>
      </c>
      <c r="E1615" s="9" t="s">
        <v>17</v>
      </c>
      <c r="F1615" s="8" t="s">
        <v>2494</v>
      </c>
      <c r="G1615" s="10" t="n">
        <v>382000</v>
      </c>
      <c r="H1615" s="10" t="n">
        <v>368101.808</v>
      </c>
      <c r="I1615" s="10" t="n">
        <v>13898.192</v>
      </c>
      <c r="J1615" s="8" t="s">
        <v>19</v>
      </c>
      <c r="K1615" s="8" t="s">
        <v>20</v>
      </c>
    </row>
    <row r="1616" customFormat="false" ht="24" hidden="false" customHeight="false" outlineLevel="0" collapsed="false">
      <c r="A1616" s="8" t="s">
        <v>800</v>
      </c>
      <c r="B1616" s="8" t="s">
        <v>27</v>
      </c>
      <c r="C1616" s="9" t="s">
        <v>38</v>
      </c>
      <c r="D1616" s="9" t="s">
        <v>2493</v>
      </c>
      <c r="E1616" s="9" t="s">
        <v>44</v>
      </c>
      <c r="F1616" s="8" t="s">
        <v>2494</v>
      </c>
      <c r="G1616" s="10" t="n">
        <v>11359000</v>
      </c>
      <c r="H1616" s="10" t="n">
        <v>11358984.109</v>
      </c>
      <c r="I1616" s="10" t="n">
        <v>15.89100000076</v>
      </c>
      <c r="J1616" s="8" t="s">
        <v>19</v>
      </c>
      <c r="K1616" s="8" t="s">
        <v>20</v>
      </c>
    </row>
    <row r="1617" customFormat="false" ht="24" hidden="false" customHeight="false" outlineLevel="0" collapsed="false">
      <c r="A1617" s="8" t="s">
        <v>800</v>
      </c>
      <c r="B1617" s="8" t="s">
        <v>27</v>
      </c>
      <c r="C1617" s="9" t="s">
        <v>38</v>
      </c>
      <c r="D1617" s="9" t="s">
        <v>2495</v>
      </c>
      <c r="E1617" s="9" t="s">
        <v>17</v>
      </c>
      <c r="F1617" s="8" t="s">
        <v>2496</v>
      </c>
      <c r="G1617" s="10" t="n">
        <v>336340</v>
      </c>
      <c r="H1617" s="10" t="n">
        <v>336137.909</v>
      </c>
      <c r="I1617" s="10" t="n">
        <v>202.091000000015</v>
      </c>
      <c r="J1617" s="8" t="s">
        <v>19</v>
      </c>
      <c r="K1617" s="8" t="s">
        <v>20</v>
      </c>
    </row>
    <row r="1618" customFormat="false" ht="24" hidden="false" customHeight="false" outlineLevel="0" collapsed="false">
      <c r="A1618" s="8" t="s">
        <v>800</v>
      </c>
      <c r="B1618" s="8" t="s">
        <v>27</v>
      </c>
      <c r="C1618" s="9" t="s">
        <v>38</v>
      </c>
      <c r="D1618" s="9" t="s">
        <v>2495</v>
      </c>
      <c r="E1618" s="9" t="s">
        <v>44</v>
      </c>
      <c r="F1618" s="8" t="s">
        <v>2496</v>
      </c>
      <c r="G1618" s="10" t="n">
        <v>12549510</v>
      </c>
      <c r="H1618" s="10" t="n">
        <v>12549509</v>
      </c>
      <c r="I1618" s="10" t="n">
        <v>1</v>
      </c>
      <c r="J1618" s="8" t="s">
        <v>19</v>
      </c>
      <c r="K1618" s="8" t="s">
        <v>20</v>
      </c>
    </row>
    <row r="1619" customFormat="false" ht="24" hidden="false" customHeight="false" outlineLevel="0" collapsed="false">
      <c r="A1619" s="8" t="s">
        <v>800</v>
      </c>
      <c r="B1619" s="8" t="s">
        <v>27</v>
      </c>
      <c r="C1619" s="9" t="s">
        <v>38</v>
      </c>
      <c r="D1619" s="9" t="s">
        <v>2497</v>
      </c>
      <c r="E1619" s="9" t="s">
        <v>44</v>
      </c>
      <c r="F1619" s="8" t="s">
        <v>2498</v>
      </c>
      <c r="G1619" s="10" t="n">
        <v>2353383</v>
      </c>
      <c r="H1619" s="10" t="n">
        <v>2353007.69</v>
      </c>
      <c r="I1619" s="10" t="n">
        <v>375.310000000056</v>
      </c>
      <c r="J1619" s="8" t="s">
        <v>19</v>
      </c>
      <c r="K1619" s="8" t="s">
        <v>20</v>
      </c>
    </row>
    <row r="1620" customFormat="false" ht="15" hidden="false" customHeight="false" outlineLevel="0" collapsed="false">
      <c r="A1620" s="8" t="s">
        <v>800</v>
      </c>
      <c r="B1620" s="8" t="s">
        <v>27</v>
      </c>
      <c r="C1620" s="9" t="s">
        <v>38</v>
      </c>
      <c r="D1620" s="9" t="s">
        <v>2499</v>
      </c>
      <c r="E1620" s="9" t="s">
        <v>17</v>
      </c>
      <c r="F1620" s="8" t="s">
        <v>2500</v>
      </c>
      <c r="G1620" s="10" t="n">
        <v>290450</v>
      </c>
      <c r="H1620" s="10" t="n">
        <v>290441.77</v>
      </c>
      <c r="I1620" s="10" t="n">
        <v>8.22999999998137</v>
      </c>
      <c r="J1620" s="8" t="s">
        <v>19</v>
      </c>
      <c r="K1620" s="8" t="s">
        <v>20</v>
      </c>
    </row>
    <row r="1621" customFormat="false" ht="15" hidden="false" customHeight="false" outlineLevel="0" collapsed="false">
      <c r="A1621" s="8" t="s">
        <v>800</v>
      </c>
      <c r="B1621" s="8" t="s">
        <v>27</v>
      </c>
      <c r="C1621" s="9" t="s">
        <v>38</v>
      </c>
      <c r="D1621" s="9" t="s">
        <v>2499</v>
      </c>
      <c r="E1621" s="9" t="s">
        <v>44</v>
      </c>
      <c r="F1621" s="8" t="s">
        <v>2500</v>
      </c>
      <c r="G1621" s="10" t="n">
        <v>5284390</v>
      </c>
      <c r="H1621" s="10" t="n">
        <v>5284389.98</v>
      </c>
      <c r="I1621" s="10" t="n">
        <v>0.0199999995529652</v>
      </c>
      <c r="J1621" s="8" t="s">
        <v>19</v>
      </c>
      <c r="K1621" s="8" t="s">
        <v>20</v>
      </c>
    </row>
    <row r="1622" customFormat="false" ht="15" hidden="false" customHeight="false" outlineLevel="0" collapsed="false">
      <c r="A1622" s="8" t="s">
        <v>800</v>
      </c>
      <c r="B1622" s="8" t="s">
        <v>27</v>
      </c>
      <c r="C1622" s="9" t="s">
        <v>38</v>
      </c>
      <c r="D1622" s="9" t="s">
        <v>2501</v>
      </c>
      <c r="E1622" s="9" t="s">
        <v>360</v>
      </c>
      <c r="F1622" s="8" t="s">
        <v>2502</v>
      </c>
      <c r="G1622" s="10" t="n">
        <v>20000</v>
      </c>
      <c r="H1622" s="10" t="n">
        <v>8535.432</v>
      </c>
      <c r="I1622" s="10" t="n">
        <v>11464.568</v>
      </c>
      <c r="J1622" s="8" t="s">
        <v>175</v>
      </c>
      <c r="K1622" s="8" t="s">
        <v>2324</v>
      </c>
    </row>
    <row r="1623" customFormat="false" ht="24" hidden="false" customHeight="false" outlineLevel="0" collapsed="false">
      <c r="A1623" s="8" t="s">
        <v>800</v>
      </c>
      <c r="B1623" s="8" t="s">
        <v>27</v>
      </c>
      <c r="C1623" s="9" t="s">
        <v>38</v>
      </c>
      <c r="D1623" s="9" t="s">
        <v>2503</v>
      </c>
      <c r="E1623" s="9" t="s">
        <v>17</v>
      </c>
      <c r="F1623" s="8" t="s">
        <v>2504</v>
      </c>
      <c r="G1623" s="10" t="n">
        <v>218530</v>
      </c>
      <c r="H1623" s="10" t="n">
        <v>218529.303</v>
      </c>
      <c r="I1623" s="10" t="n">
        <v>0.696999999985565</v>
      </c>
      <c r="J1623" s="8" t="s">
        <v>175</v>
      </c>
      <c r="K1623" s="8" t="s">
        <v>713</v>
      </c>
    </row>
    <row r="1624" customFormat="false" ht="24" hidden="false" customHeight="false" outlineLevel="0" collapsed="false">
      <c r="A1624" s="8" t="s">
        <v>800</v>
      </c>
      <c r="B1624" s="8" t="s">
        <v>27</v>
      </c>
      <c r="C1624" s="9" t="s">
        <v>38</v>
      </c>
      <c r="D1624" s="9" t="s">
        <v>2503</v>
      </c>
      <c r="E1624" s="9" t="s">
        <v>360</v>
      </c>
      <c r="F1624" s="8" t="s">
        <v>2504</v>
      </c>
      <c r="G1624" s="10" t="n">
        <v>97000</v>
      </c>
      <c r="H1624" s="10" t="n">
        <v>94218.216</v>
      </c>
      <c r="I1624" s="10" t="n">
        <v>2781.784</v>
      </c>
      <c r="J1624" s="8" t="s">
        <v>175</v>
      </c>
      <c r="K1624" s="8" t="s">
        <v>713</v>
      </c>
    </row>
    <row r="1625" customFormat="false" ht="24" hidden="false" customHeight="false" outlineLevel="0" collapsed="false">
      <c r="A1625" s="8" t="s">
        <v>800</v>
      </c>
      <c r="B1625" s="8" t="s">
        <v>27</v>
      </c>
      <c r="C1625" s="9" t="s">
        <v>38</v>
      </c>
      <c r="D1625" s="9" t="s">
        <v>2503</v>
      </c>
      <c r="E1625" s="9" t="s">
        <v>44</v>
      </c>
      <c r="F1625" s="8" t="s">
        <v>2504</v>
      </c>
      <c r="G1625" s="10" t="n">
        <v>1271690</v>
      </c>
      <c r="H1625" s="10" t="n">
        <v>1257222.711</v>
      </c>
      <c r="I1625" s="10" t="n">
        <v>14467.2890000001</v>
      </c>
      <c r="J1625" s="8" t="s">
        <v>175</v>
      </c>
      <c r="K1625" s="8" t="s">
        <v>713</v>
      </c>
    </row>
    <row r="1626" customFormat="false" ht="132" hidden="false" customHeight="false" outlineLevel="0" collapsed="false">
      <c r="A1626" s="8" t="s">
        <v>800</v>
      </c>
      <c r="B1626" s="8" t="s">
        <v>27</v>
      </c>
      <c r="C1626" s="9" t="s">
        <v>38</v>
      </c>
      <c r="D1626" s="9" t="s">
        <v>2505</v>
      </c>
      <c r="E1626" s="9" t="s">
        <v>29</v>
      </c>
      <c r="F1626" s="8" t="s">
        <v>2506</v>
      </c>
      <c r="G1626" s="10" t="n">
        <v>400</v>
      </c>
      <c r="H1626" s="10" t="n">
        <v>0</v>
      </c>
      <c r="I1626" s="10" t="n">
        <v>400</v>
      </c>
      <c r="J1626" s="8" t="s">
        <v>31</v>
      </c>
      <c r="K1626" s="8" t="s">
        <v>732</v>
      </c>
    </row>
    <row r="1627" customFormat="false" ht="132" hidden="false" customHeight="false" outlineLevel="0" collapsed="false">
      <c r="A1627" s="8" t="s">
        <v>800</v>
      </c>
      <c r="B1627" s="8" t="s">
        <v>27</v>
      </c>
      <c r="C1627" s="9" t="s">
        <v>38</v>
      </c>
      <c r="D1627" s="9" t="s">
        <v>2505</v>
      </c>
      <c r="E1627" s="9" t="s">
        <v>17</v>
      </c>
      <c r="F1627" s="8" t="s">
        <v>2506</v>
      </c>
      <c r="G1627" s="10" t="n">
        <v>20</v>
      </c>
      <c r="H1627" s="10" t="n">
        <v>0</v>
      </c>
      <c r="I1627" s="10" t="n">
        <v>20</v>
      </c>
      <c r="J1627" s="8" t="s">
        <v>31</v>
      </c>
      <c r="K1627" s="8" t="s">
        <v>732</v>
      </c>
    </row>
    <row r="1628" customFormat="false" ht="132" hidden="false" customHeight="false" outlineLevel="0" collapsed="false">
      <c r="A1628" s="8" t="s">
        <v>800</v>
      </c>
      <c r="B1628" s="8" t="s">
        <v>27</v>
      </c>
      <c r="C1628" s="9" t="s">
        <v>38</v>
      </c>
      <c r="D1628" s="9" t="s">
        <v>2505</v>
      </c>
      <c r="E1628" s="9" t="s">
        <v>44</v>
      </c>
      <c r="F1628" s="8" t="s">
        <v>2506</v>
      </c>
      <c r="G1628" s="10" t="n">
        <v>20</v>
      </c>
      <c r="H1628" s="10" t="n">
        <v>0</v>
      </c>
      <c r="I1628" s="10" t="n">
        <v>20</v>
      </c>
      <c r="J1628" s="8" t="s">
        <v>31</v>
      </c>
      <c r="K1628" s="8" t="s">
        <v>732</v>
      </c>
    </row>
    <row r="1629" customFormat="false" ht="24" hidden="false" customHeight="false" outlineLevel="0" collapsed="false">
      <c r="A1629" s="8" t="s">
        <v>800</v>
      </c>
      <c r="B1629" s="8" t="s">
        <v>27</v>
      </c>
      <c r="C1629" s="9" t="s">
        <v>38</v>
      </c>
      <c r="D1629" s="9" t="s">
        <v>2507</v>
      </c>
      <c r="E1629" s="9" t="s">
        <v>17</v>
      </c>
      <c r="F1629" s="8" t="s">
        <v>2508</v>
      </c>
      <c r="G1629" s="10" t="n">
        <v>47340</v>
      </c>
      <c r="H1629" s="10" t="n">
        <v>46677.631</v>
      </c>
      <c r="I1629" s="10" t="n">
        <v>662.368999999999</v>
      </c>
      <c r="J1629" s="8" t="s">
        <v>19</v>
      </c>
      <c r="K1629" s="8" t="s">
        <v>20</v>
      </c>
    </row>
    <row r="1630" customFormat="false" ht="24" hidden="false" customHeight="false" outlineLevel="0" collapsed="false">
      <c r="A1630" s="8" t="s">
        <v>800</v>
      </c>
      <c r="B1630" s="8" t="s">
        <v>27</v>
      </c>
      <c r="C1630" s="9" t="s">
        <v>38</v>
      </c>
      <c r="D1630" s="9" t="s">
        <v>2507</v>
      </c>
      <c r="E1630" s="9" t="s">
        <v>360</v>
      </c>
      <c r="F1630" s="8" t="s">
        <v>2508</v>
      </c>
      <c r="G1630" s="10" t="n">
        <v>65000</v>
      </c>
      <c r="H1630" s="10" t="n">
        <v>62882.195</v>
      </c>
      <c r="I1630" s="10" t="n">
        <v>2117.805</v>
      </c>
      <c r="J1630" s="8" t="s">
        <v>19</v>
      </c>
      <c r="K1630" s="8" t="s">
        <v>20</v>
      </c>
    </row>
    <row r="1631" customFormat="false" ht="24" hidden="false" customHeight="false" outlineLevel="0" collapsed="false">
      <c r="A1631" s="8" t="s">
        <v>800</v>
      </c>
      <c r="B1631" s="8" t="s">
        <v>27</v>
      </c>
      <c r="C1631" s="9" t="s">
        <v>38</v>
      </c>
      <c r="D1631" s="9" t="s">
        <v>2507</v>
      </c>
      <c r="E1631" s="9" t="s">
        <v>44</v>
      </c>
      <c r="F1631" s="8" t="s">
        <v>2508</v>
      </c>
      <c r="G1631" s="10" t="n">
        <v>300000</v>
      </c>
      <c r="H1631" s="10" t="n">
        <v>299991.044</v>
      </c>
      <c r="I1631" s="10" t="n">
        <v>8.95600000000559</v>
      </c>
      <c r="J1631" s="8" t="s">
        <v>19</v>
      </c>
      <c r="K1631" s="8" t="s">
        <v>20</v>
      </c>
    </row>
    <row r="1632" customFormat="false" ht="24" hidden="false" customHeight="false" outlineLevel="0" collapsed="false">
      <c r="A1632" s="8" t="s">
        <v>800</v>
      </c>
      <c r="B1632" s="8" t="s">
        <v>27</v>
      </c>
      <c r="C1632" s="9" t="s">
        <v>38</v>
      </c>
      <c r="D1632" s="9" t="s">
        <v>2509</v>
      </c>
      <c r="E1632" s="9" t="s">
        <v>44</v>
      </c>
      <c r="F1632" s="8" t="s">
        <v>2510</v>
      </c>
      <c r="G1632" s="10" t="n">
        <v>3245400</v>
      </c>
      <c r="H1632" s="10" t="n">
        <v>3245360.278</v>
      </c>
      <c r="I1632" s="10" t="n">
        <v>39.7220000000671</v>
      </c>
      <c r="J1632" s="8" t="s">
        <v>19</v>
      </c>
      <c r="K1632" s="8" t="s">
        <v>20</v>
      </c>
    </row>
    <row r="1633" customFormat="false" ht="24" hidden="false" customHeight="false" outlineLevel="0" collapsed="false">
      <c r="A1633" s="8" t="s">
        <v>800</v>
      </c>
      <c r="B1633" s="8" t="s">
        <v>27</v>
      </c>
      <c r="C1633" s="9" t="s">
        <v>38</v>
      </c>
      <c r="D1633" s="9" t="s">
        <v>2511</v>
      </c>
      <c r="E1633" s="9" t="s">
        <v>17</v>
      </c>
      <c r="F1633" s="8" t="s">
        <v>2512</v>
      </c>
      <c r="G1633" s="10" t="n">
        <v>10</v>
      </c>
      <c r="H1633" s="10" t="n">
        <v>0</v>
      </c>
      <c r="I1633" s="10" t="n">
        <v>10</v>
      </c>
      <c r="J1633" s="8" t="s">
        <v>175</v>
      </c>
      <c r="K1633" s="8" t="s">
        <v>20</v>
      </c>
    </row>
    <row r="1634" customFormat="false" ht="24" hidden="false" customHeight="false" outlineLevel="0" collapsed="false">
      <c r="A1634" s="8" t="s">
        <v>800</v>
      </c>
      <c r="B1634" s="8" t="s">
        <v>27</v>
      </c>
      <c r="C1634" s="9" t="s">
        <v>38</v>
      </c>
      <c r="D1634" s="9" t="s">
        <v>2511</v>
      </c>
      <c r="E1634" s="9" t="s">
        <v>44</v>
      </c>
      <c r="F1634" s="8" t="s">
        <v>2512</v>
      </c>
      <c r="G1634" s="10" t="n">
        <v>743230</v>
      </c>
      <c r="H1634" s="10" t="n">
        <v>743227.224</v>
      </c>
      <c r="I1634" s="10" t="n">
        <v>2.77599999995437</v>
      </c>
      <c r="J1634" s="8" t="s">
        <v>175</v>
      </c>
      <c r="K1634" s="8" t="s">
        <v>20</v>
      </c>
    </row>
    <row r="1635" customFormat="false" ht="24" hidden="false" customHeight="false" outlineLevel="0" collapsed="false">
      <c r="A1635" s="8" t="s">
        <v>800</v>
      </c>
      <c r="B1635" s="8" t="s">
        <v>27</v>
      </c>
      <c r="C1635" s="9" t="s">
        <v>38</v>
      </c>
      <c r="D1635" s="9" t="s">
        <v>2513</v>
      </c>
      <c r="E1635" s="9" t="s">
        <v>17</v>
      </c>
      <c r="F1635" s="8" t="s">
        <v>2514</v>
      </c>
      <c r="G1635" s="10" t="n">
        <v>10</v>
      </c>
      <c r="H1635" s="10" t="n">
        <v>0</v>
      </c>
      <c r="I1635" s="10" t="n">
        <v>10</v>
      </c>
      <c r="J1635" s="8" t="s">
        <v>31</v>
      </c>
      <c r="K1635" s="8" t="s">
        <v>20</v>
      </c>
    </row>
    <row r="1636" customFormat="false" ht="24" hidden="false" customHeight="false" outlineLevel="0" collapsed="false">
      <c r="A1636" s="8" t="s">
        <v>800</v>
      </c>
      <c r="B1636" s="8" t="s">
        <v>27</v>
      </c>
      <c r="C1636" s="9" t="s">
        <v>38</v>
      </c>
      <c r="D1636" s="9" t="s">
        <v>2513</v>
      </c>
      <c r="E1636" s="9" t="s">
        <v>44</v>
      </c>
      <c r="F1636" s="8" t="s">
        <v>2514</v>
      </c>
      <c r="G1636" s="10" t="n">
        <v>2874120</v>
      </c>
      <c r="H1636" s="10" t="n">
        <v>2874050.738</v>
      </c>
      <c r="I1636" s="10" t="n">
        <v>69.2620000001043</v>
      </c>
      <c r="J1636" s="8" t="s">
        <v>31</v>
      </c>
      <c r="K1636" s="8" t="s">
        <v>20</v>
      </c>
    </row>
    <row r="1637" customFormat="false" ht="24" hidden="false" customHeight="false" outlineLevel="0" collapsed="false">
      <c r="A1637" s="8" t="s">
        <v>800</v>
      </c>
      <c r="B1637" s="8" t="s">
        <v>27</v>
      </c>
      <c r="C1637" s="9" t="s">
        <v>38</v>
      </c>
      <c r="D1637" s="9" t="s">
        <v>2515</v>
      </c>
      <c r="E1637" s="9" t="s">
        <v>17</v>
      </c>
      <c r="F1637" s="8" t="s">
        <v>2516</v>
      </c>
      <c r="G1637" s="10" t="n">
        <v>10</v>
      </c>
      <c r="H1637" s="10" t="n">
        <v>0</v>
      </c>
      <c r="I1637" s="10" t="n">
        <v>10</v>
      </c>
      <c r="J1637" s="8" t="s">
        <v>168</v>
      </c>
      <c r="K1637" s="8" t="s">
        <v>20</v>
      </c>
    </row>
    <row r="1638" customFormat="false" ht="24" hidden="false" customHeight="false" outlineLevel="0" collapsed="false">
      <c r="A1638" s="8" t="s">
        <v>800</v>
      </c>
      <c r="B1638" s="8" t="s">
        <v>27</v>
      </c>
      <c r="C1638" s="9" t="s">
        <v>38</v>
      </c>
      <c r="D1638" s="9" t="s">
        <v>2515</v>
      </c>
      <c r="E1638" s="9" t="s">
        <v>44</v>
      </c>
      <c r="F1638" s="8" t="s">
        <v>2516</v>
      </c>
      <c r="G1638" s="10" t="n">
        <v>2019010</v>
      </c>
      <c r="H1638" s="10" t="n">
        <v>2018869.344</v>
      </c>
      <c r="I1638" s="10" t="n">
        <v>140.655999999959</v>
      </c>
      <c r="J1638" s="8" t="s">
        <v>168</v>
      </c>
      <c r="K1638" s="8" t="s">
        <v>20</v>
      </c>
    </row>
    <row r="1639" customFormat="false" ht="24" hidden="false" customHeight="false" outlineLevel="0" collapsed="false">
      <c r="A1639" s="8" t="s">
        <v>800</v>
      </c>
      <c r="B1639" s="8" t="s">
        <v>27</v>
      </c>
      <c r="C1639" s="9" t="s">
        <v>38</v>
      </c>
      <c r="D1639" s="9" t="s">
        <v>2517</v>
      </c>
      <c r="E1639" s="9" t="s">
        <v>44</v>
      </c>
      <c r="F1639" s="8" t="s">
        <v>2518</v>
      </c>
      <c r="G1639" s="10" t="n">
        <v>800010</v>
      </c>
      <c r="H1639" s="10" t="n">
        <v>800009.776</v>
      </c>
      <c r="I1639" s="10" t="n">
        <v>0.224000000045635</v>
      </c>
      <c r="J1639" s="8" t="s">
        <v>168</v>
      </c>
      <c r="K1639" s="8" t="s">
        <v>20</v>
      </c>
    </row>
    <row r="1640" customFormat="false" ht="24" hidden="false" customHeight="false" outlineLevel="0" collapsed="false">
      <c r="A1640" s="8" t="s">
        <v>800</v>
      </c>
      <c r="B1640" s="8" t="s">
        <v>27</v>
      </c>
      <c r="C1640" s="9" t="s">
        <v>38</v>
      </c>
      <c r="D1640" s="9" t="s">
        <v>2519</v>
      </c>
      <c r="E1640" s="9" t="s">
        <v>17</v>
      </c>
      <c r="F1640" s="8" t="s">
        <v>2520</v>
      </c>
      <c r="G1640" s="10" t="n">
        <v>10</v>
      </c>
      <c r="H1640" s="10" t="n">
        <v>0</v>
      </c>
      <c r="I1640" s="10" t="n">
        <v>10</v>
      </c>
      <c r="J1640" s="8" t="s">
        <v>175</v>
      </c>
      <c r="K1640" s="8" t="s">
        <v>20</v>
      </c>
    </row>
    <row r="1641" customFormat="false" ht="24" hidden="false" customHeight="false" outlineLevel="0" collapsed="false">
      <c r="A1641" s="8" t="s">
        <v>800</v>
      </c>
      <c r="B1641" s="8" t="s">
        <v>27</v>
      </c>
      <c r="C1641" s="9" t="s">
        <v>38</v>
      </c>
      <c r="D1641" s="9" t="s">
        <v>2519</v>
      </c>
      <c r="E1641" s="9" t="s">
        <v>44</v>
      </c>
      <c r="F1641" s="8" t="s">
        <v>2520</v>
      </c>
      <c r="G1641" s="10" t="n">
        <v>4030754</v>
      </c>
      <c r="H1641" s="10" t="n">
        <v>4030753.993</v>
      </c>
      <c r="I1641" s="10" t="n">
        <v>0.00700000021606684</v>
      </c>
      <c r="J1641" s="8" t="s">
        <v>175</v>
      </c>
      <c r="K1641" s="8" t="s">
        <v>20</v>
      </c>
    </row>
    <row r="1642" customFormat="false" ht="24" hidden="false" customHeight="false" outlineLevel="0" collapsed="false">
      <c r="A1642" s="8" t="s">
        <v>800</v>
      </c>
      <c r="B1642" s="8" t="s">
        <v>185</v>
      </c>
      <c r="C1642" s="9" t="s">
        <v>38</v>
      </c>
      <c r="D1642" s="9" t="s">
        <v>2521</v>
      </c>
      <c r="E1642" s="9" t="s">
        <v>360</v>
      </c>
      <c r="F1642" s="8" t="s">
        <v>2522</v>
      </c>
      <c r="G1642" s="10" t="n">
        <v>2000</v>
      </c>
      <c r="H1642" s="10" t="n">
        <v>1829.823</v>
      </c>
      <c r="I1642" s="10" t="n">
        <v>170.177</v>
      </c>
      <c r="J1642" s="8" t="s">
        <v>814</v>
      </c>
      <c r="K1642" s="8" t="s">
        <v>2523</v>
      </c>
    </row>
    <row r="1643" customFormat="false" ht="15" hidden="false" customHeight="false" outlineLevel="0" collapsed="false">
      <c r="A1643" s="8" t="s">
        <v>800</v>
      </c>
      <c r="B1643" s="8" t="s">
        <v>185</v>
      </c>
      <c r="C1643" s="9" t="s">
        <v>38</v>
      </c>
      <c r="D1643" s="9" t="s">
        <v>2524</v>
      </c>
      <c r="E1643" s="9" t="s">
        <v>17</v>
      </c>
      <c r="F1643" s="8" t="s">
        <v>2525</v>
      </c>
      <c r="G1643" s="10" t="n">
        <v>19420</v>
      </c>
      <c r="H1643" s="10" t="n">
        <v>9408.517</v>
      </c>
      <c r="I1643" s="10" t="n">
        <v>10011.483</v>
      </c>
      <c r="J1643" s="8" t="s">
        <v>188</v>
      </c>
      <c r="K1643" s="8" t="s">
        <v>188</v>
      </c>
    </row>
    <row r="1644" customFormat="false" ht="24" hidden="false" customHeight="false" outlineLevel="0" collapsed="false">
      <c r="A1644" s="8" t="s">
        <v>800</v>
      </c>
      <c r="B1644" s="8" t="s">
        <v>185</v>
      </c>
      <c r="C1644" s="9" t="s">
        <v>38</v>
      </c>
      <c r="D1644" s="9" t="s">
        <v>2526</v>
      </c>
      <c r="E1644" s="9" t="s">
        <v>44</v>
      </c>
      <c r="F1644" s="8" t="s">
        <v>2527</v>
      </c>
      <c r="G1644" s="10" t="n">
        <v>332220</v>
      </c>
      <c r="H1644" s="10" t="n">
        <v>330680.683</v>
      </c>
      <c r="I1644" s="10" t="n">
        <v>1539.31699999998</v>
      </c>
      <c r="J1644" s="8" t="s">
        <v>188</v>
      </c>
      <c r="K1644" s="8" t="s">
        <v>188</v>
      </c>
    </row>
    <row r="1645" customFormat="false" ht="24" hidden="false" customHeight="false" outlineLevel="0" collapsed="false">
      <c r="A1645" s="8" t="s">
        <v>800</v>
      </c>
      <c r="B1645" s="8" t="s">
        <v>185</v>
      </c>
      <c r="C1645" s="9" t="s">
        <v>38</v>
      </c>
      <c r="D1645" s="9" t="s">
        <v>2528</v>
      </c>
      <c r="E1645" s="9" t="s">
        <v>44</v>
      </c>
      <c r="F1645" s="8" t="s">
        <v>2529</v>
      </c>
      <c r="G1645" s="10" t="n">
        <v>93500</v>
      </c>
      <c r="H1645" s="10" t="n">
        <v>93496.75</v>
      </c>
      <c r="I1645" s="10" t="n">
        <v>3.25</v>
      </c>
      <c r="J1645" s="8" t="s">
        <v>814</v>
      </c>
      <c r="K1645" s="8" t="s">
        <v>815</v>
      </c>
    </row>
    <row r="1646" customFormat="false" ht="24" hidden="false" customHeight="false" outlineLevel="0" collapsed="false">
      <c r="A1646" s="8" t="s">
        <v>800</v>
      </c>
      <c r="B1646" s="8" t="s">
        <v>185</v>
      </c>
      <c r="C1646" s="9" t="s">
        <v>38</v>
      </c>
      <c r="D1646" s="9" t="s">
        <v>2530</v>
      </c>
      <c r="E1646" s="9" t="s">
        <v>29</v>
      </c>
      <c r="F1646" s="8" t="s">
        <v>2531</v>
      </c>
      <c r="G1646" s="10" t="n">
        <v>500</v>
      </c>
      <c r="H1646" s="10" t="n">
        <v>0</v>
      </c>
      <c r="I1646" s="10" t="n">
        <v>500</v>
      </c>
      <c r="J1646" s="8" t="s">
        <v>188</v>
      </c>
      <c r="K1646" s="8" t="s">
        <v>2532</v>
      </c>
    </row>
    <row r="1647" customFormat="false" ht="24" hidden="false" customHeight="false" outlineLevel="0" collapsed="false">
      <c r="A1647" s="8" t="s">
        <v>800</v>
      </c>
      <c r="B1647" s="8" t="s">
        <v>185</v>
      </c>
      <c r="C1647" s="9" t="s">
        <v>38</v>
      </c>
      <c r="D1647" s="9" t="s">
        <v>2530</v>
      </c>
      <c r="E1647" s="9" t="s">
        <v>17</v>
      </c>
      <c r="F1647" s="8" t="s">
        <v>2531</v>
      </c>
      <c r="G1647" s="10" t="n">
        <v>236520</v>
      </c>
      <c r="H1647" s="10" t="n">
        <v>236513.093</v>
      </c>
      <c r="I1647" s="10" t="n">
        <v>6.90700000000652</v>
      </c>
      <c r="J1647" s="8" t="s">
        <v>188</v>
      </c>
      <c r="K1647" s="8" t="s">
        <v>2532</v>
      </c>
    </row>
    <row r="1648" customFormat="false" ht="24" hidden="false" customHeight="false" outlineLevel="0" collapsed="false">
      <c r="A1648" s="8" t="s">
        <v>800</v>
      </c>
      <c r="B1648" s="8" t="s">
        <v>185</v>
      </c>
      <c r="C1648" s="9" t="s">
        <v>38</v>
      </c>
      <c r="D1648" s="9" t="s">
        <v>2530</v>
      </c>
      <c r="E1648" s="9" t="s">
        <v>44</v>
      </c>
      <c r="F1648" s="8" t="s">
        <v>2531</v>
      </c>
      <c r="G1648" s="10" t="n">
        <v>17089050</v>
      </c>
      <c r="H1648" s="10" t="n">
        <v>17089049.854</v>
      </c>
      <c r="I1648" s="10" t="n">
        <v>0.146000001579523</v>
      </c>
      <c r="J1648" s="8" t="s">
        <v>188</v>
      </c>
      <c r="K1648" s="8" t="s">
        <v>2532</v>
      </c>
    </row>
    <row r="1649" customFormat="false" ht="24" hidden="false" customHeight="false" outlineLevel="0" collapsed="false">
      <c r="A1649" s="8" t="s">
        <v>800</v>
      </c>
      <c r="B1649" s="8" t="s">
        <v>185</v>
      </c>
      <c r="C1649" s="9" t="s">
        <v>38</v>
      </c>
      <c r="D1649" s="9" t="s">
        <v>2533</v>
      </c>
      <c r="E1649" s="9" t="s">
        <v>17</v>
      </c>
      <c r="F1649" s="8" t="s">
        <v>2534</v>
      </c>
      <c r="G1649" s="10" t="n">
        <v>10</v>
      </c>
      <c r="H1649" s="10" t="n">
        <v>0</v>
      </c>
      <c r="I1649" s="10" t="n">
        <v>10</v>
      </c>
      <c r="J1649" s="8" t="s">
        <v>188</v>
      </c>
      <c r="K1649" s="8" t="s">
        <v>189</v>
      </c>
    </row>
    <row r="1650" customFormat="false" ht="24" hidden="false" customHeight="false" outlineLevel="0" collapsed="false">
      <c r="A1650" s="8" t="s">
        <v>800</v>
      </c>
      <c r="B1650" s="8" t="s">
        <v>185</v>
      </c>
      <c r="C1650" s="9" t="s">
        <v>38</v>
      </c>
      <c r="D1650" s="9" t="s">
        <v>2533</v>
      </c>
      <c r="E1650" s="9" t="s">
        <v>360</v>
      </c>
      <c r="F1650" s="8" t="s">
        <v>2534</v>
      </c>
      <c r="G1650" s="10" t="n">
        <v>15000</v>
      </c>
      <c r="H1650" s="10" t="n">
        <v>12419.29</v>
      </c>
      <c r="I1650" s="10" t="n">
        <v>2580.71</v>
      </c>
      <c r="J1650" s="8" t="s">
        <v>188</v>
      </c>
      <c r="K1650" s="8" t="s">
        <v>189</v>
      </c>
    </row>
    <row r="1651" customFormat="false" ht="15" hidden="false" customHeight="false" outlineLevel="0" collapsed="false">
      <c r="A1651" s="8" t="s">
        <v>800</v>
      </c>
      <c r="B1651" s="8" t="s">
        <v>185</v>
      </c>
      <c r="C1651" s="9" t="s">
        <v>38</v>
      </c>
      <c r="D1651" s="9" t="s">
        <v>2535</v>
      </c>
      <c r="E1651" s="9" t="s">
        <v>360</v>
      </c>
      <c r="F1651" s="8" t="s">
        <v>2536</v>
      </c>
      <c r="G1651" s="10" t="n">
        <v>100000</v>
      </c>
      <c r="H1651" s="10" t="n">
        <v>83044.019</v>
      </c>
      <c r="I1651" s="10" t="n">
        <v>16955.981</v>
      </c>
      <c r="J1651" s="8" t="s">
        <v>814</v>
      </c>
      <c r="K1651" s="8" t="s">
        <v>815</v>
      </c>
    </row>
    <row r="1652" customFormat="false" ht="15" hidden="false" customHeight="false" outlineLevel="0" collapsed="false">
      <c r="A1652" s="8" t="s">
        <v>800</v>
      </c>
      <c r="B1652" s="8" t="s">
        <v>185</v>
      </c>
      <c r="C1652" s="9" t="s">
        <v>38</v>
      </c>
      <c r="D1652" s="9" t="s">
        <v>2535</v>
      </c>
      <c r="E1652" s="9" t="s">
        <v>44</v>
      </c>
      <c r="F1652" s="8" t="s">
        <v>2536</v>
      </c>
      <c r="G1652" s="10" t="n">
        <v>145000</v>
      </c>
      <c r="H1652" s="10" t="n">
        <v>144650.062</v>
      </c>
      <c r="I1652" s="10" t="n">
        <v>349.937999999995</v>
      </c>
      <c r="J1652" s="8" t="s">
        <v>814</v>
      </c>
      <c r="K1652" s="8" t="s">
        <v>815</v>
      </c>
    </row>
    <row r="1653" customFormat="false" ht="24" hidden="false" customHeight="false" outlineLevel="0" collapsed="false">
      <c r="A1653" s="8" t="s">
        <v>800</v>
      </c>
      <c r="B1653" s="8" t="s">
        <v>185</v>
      </c>
      <c r="C1653" s="9" t="s">
        <v>38</v>
      </c>
      <c r="D1653" s="9" t="s">
        <v>2537</v>
      </c>
      <c r="E1653" s="9" t="s">
        <v>17</v>
      </c>
      <c r="F1653" s="8" t="s">
        <v>2538</v>
      </c>
      <c r="G1653" s="10" t="n">
        <v>182315</v>
      </c>
      <c r="H1653" s="10" t="n">
        <v>182315</v>
      </c>
      <c r="I1653" s="10" t="n">
        <v>0</v>
      </c>
      <c r="J1653" s="8" t="s">
        <v>814</v>
      </c>
      <c r="K1653" s="8" t="s">
        <v>2539</v>
      </c>
    </row>
    <row r="1654" customFormat="false" ht="24" hidden="false" customHeight="false" outlineLevel="0" collapsed="false">
      <c r="A1654" s="8" t="s">
        <v>800</v>
      </c>
      <c r="B1654" s="8" t="s">
        <v>185</v>
      </c>
      <c r="C1654" s="9" t="s">
        <v>38</v>
      </c>
      <c r="D1654" s="9" t="s">
        <v>2537</v>
      </c>
      <c r="E1654" s="9" t="s">
        <v>44</v>
      </c>
      <c r="F1654" s="8" t="s">
        <v>2538</v>
      </c>
      <c r="G1654" s="10" t="n">
        <v>3381620</v>
      </c>
      <c r="H1654" s="10" t="n">
        <v>3381612.65</v>
      </c>
      <c r="I1654" s="10" t="n">
        <v>7.35000000009313</v>
      </c>
      <c r="J1654" s="8" t="s">
        <v>814</v>
      </c>
      <c r="K1654" s="8" t="s">
        <v>2539</v>
      </c>
    </row>
    <row r="1655" customFormat="false" ht="24" hidden="false" customHeight="false" outlineLevel="0" collapsed="false">
      <c r="A1655" s="8" t="s">
        <v>800</v>
      </c>
      <c r="B1655" s="8" t="s">
        <v>185</v>
      </c>
      <c r="C1655" s="9" t="s">
        <v>38</v>
      </c>
      <c r="D1655" s="9" t="s">
        <v>2540</v>
      </c>
      <c r="E1655" s="9" t="s">
        <v>44</v>
      </c>
      <c r="F1655" s="8" t="s">
        <v>2541</v>
      </c>
      <c r="G1655" s="10" t="n">
        <v>1516930</v>
      </c>
      <c r="H1655" s="10" t="n">
        <v>1500182.467</v>
      </c>
      <c r="I1655" s="10" t="n">
        <v>16747.5330000001</v>
      </c>
      <c r="J1655" s="8" t="s">
        <v>188</v>
      </c>
      <c r="K1655" s="8" t="s">
        <v>279</v>
      </c>
    </row>
    <row r="1656" customFormat="false" ht="24" hidden="false" customHeight="false" outlineLevel="0" collapsed="false">
      <c r="A1656" s="8" t="s">
        <v>800</v>
      </c>
      <c r="B1656" s="8" t="s">
        <v>185</v>
      </c>
      <c r="C1656" s="9" t="s">
        <v>38</v>
      </c>
      <c r="D1656" s="9" t="s">
        <v>2542</v>
      </c>
      <c r="E1656" s="9" t="s">
        <v>44</v>
      </c>
      <c r="F1656" s="8" t="s">
        <v>2543</v>
      </c>
      <c r="G1656" s="10" t="n">
        <v>10</v>
      </c>
      <c r="H1656" s="10" t="n">
        <v>0</v>
      </c>
      <c r="I1656" s="10" t="n">
        <v>10</v>
      </c>
      <c r="J1656" s="8" t="s">
        <v>188</v>
      </c>
      <c r="K1656" s="8" t="s">
        <v>188</v>
      </c>
    </row>
    <row r="1657" customFormat="false" ht="15" hidden="false" customHeight="false" outlineLevel="0" collapsed="false">
      <c r="A1657" s="8" t="s">
        <v>800</v>
      </c>
      <c r="B1657" s="8" t="s">
        <v>185</v>
      </c>
      <c r="C1657" s="9" t="s">
        <v>38</v>
      </c>
      <c r="D1657" s="9" t="s">
        <v>2544</v>
      </c>
      <c r="E1657" s="9" t="s">
        <v>29</v>
      </c>
      <c r="F1657" s="8" t="s">
        <v>2545</v>
      </c>
      <c r="G1657" s="10" t="n">
        <v>100</v>
      </c>
      <c r="H1657" s="10" t="n">
        <v>80.042</v>
      </c>
      <c r="I1657" s="10" t="n">
        <v>19.958</v>
      </c>
      <c r="J1657" s="8" t="s">
        <v>188</v>
      </c>
      <c r="K1657" s="8" t="s">
        <v>2546</v>
      </c>
    </row>
    <row r="1658" customFormat="false" ht="15" hidden="false" customHeight="false" outlineLevel="0" collapsed="false">
      <c r="A1658" s="8" t="s">
        <v>800</v>
      </c>
      <c r="B1658" s="8" t="s">
        <v>185</v>
      </c>
      <c r="C1658" s="9" t="s">
        <v>38</v>
      </c>
      <c r="D1658" s="9" t="s">
        <v>2544</v>
      </c>
      <c r="E1658" s="9" t="s">
        <v>17</v>
      </c>
      <c r="F1658" s="8" t="s">
        <v>2545</v>
      </c>
      <c r="G1658" s="10" t="n">
        <v>504000</v>
      </c>
      <c r="H1658" s="10" t="n">
        <v>504000</v>
      </c>
      <c r="I1658" s="10" t="n">
        <v>0</v>
      </c>
      <c r="J1658" s="8" t="s">
        <v>188</v>
      </c>
      <c r="K1658" s="8" t="s">
        <v>2546</v>
      </c>
    </row>
    <row r="1659" customFormat="false" ht="15" hidden="false" customHeight="false" outlineLevel="0" collapsed="false">
      <c r="A1659" s="8" t="s">
        <v>800</v>
      </c>
      <c r="B1659" s="8" t="s">
        <v>185</v>
      </c>
      <c r="C1659" s="9" t="s">
        <v>38</v>
      </c>
      <c r="D1659" s="9" t="s">
        <v>2544</v>
      </c>
      <c r="E1659" s="9" t="s">
        <v>360</v>
      </c>
      <c r="F1659" s="8" t="s">
        <v>2545</v>
      </c>
      <c r="G1659" s="10" t="n">
        <v>1000</v>
      </c>
      <c r="H1659" s="10" t="n">
        <v>31.842</v>
      </c>
      <c r="I1659" s="10" t="n">
        <v>968.158</v>
      </c>
      <c r="J1659" s="8" t="s">
        <v>188</v>
      </c>
      <c r="K1659" s="8" t="s">
        <v>2546</v>
      </c>
    </row>
    <row r="1660" customFormat="false" ht="15" hidden="false" customHeight="false" outlineLevel="0" collapsed="false">
      <c r="A1660" s="8" t="s">
        <v>800</v>
      </c>
      <c r="B1660" s="8" t="s">
        <v>185</v>
      </c>
      <c r="C1660" s="9" t="s">
        <v>38</v>
      </c>
      <c r="D1660" s="9" t="s">
        <v>2544</v>
      </c>
      <c r="E1660" s="9" t="s">
        <v>44</v>
      </c>
      <c r="F1660" s="8" t="s">
        <v>2545</v>
      </c>
      <c r="G1660" s="10" t="n">
        <v>7038300</v>
      </c>
      <c r="H1660" s="10" t="n">
        <v>7038300</v>
      </c>
      <c r="I1660" s="10" t="n">
        <v>0</v>
      </c>
      <c r="J1660" s="8" t="s">
        <v>188</v>
      </c>
      <c r="K1660" s="8" t="s">
        <v>2546</v>
      </c>
    </row>
    <row r="1661" customFormat="false" ht="24" hidden="false" customHeight="false" outlineLevel="0" collapsed="false">
      <c r="A1661" s="8" t="s">
        <v>800</v>
      </c>
      <c r="B1661" s="8" t="s">
        <v>185</v>
      </c>
      <c r="C1661" s="9" t="s">
        <v>38</v>
      </c>
      <c r="D1661" s="9" t="s">
        <v>2547</v>
      </c>
      <c r="E1661" s="9" t="s">
        <v>44</v>
      </c>
      <c r="F1661" s="8" t="s">
        <v>2548</v>
      </c>
      <c r="G1661" s="10" t="n">
        <v>10</v>
      </c>
      <c r="H1661" s="10" t="n">
        <v>0</v>
      </c>
      <c r="I1661" s="10" t="n">
        <v>10</v>
      </c>
      <c r="J1661" s="8" t="s">
        <v>188</v>
      </c>
      <c r="K1661" s="8" t="s">
        <v>2549</v>
      </c>
    </row>
    <row r="1662" customFormat="false" ht="24" hidden="false" customHeight="false" outlineLevel="0" collapsed="false">
      <c r="A1662" s="8" t="s">
        <v>800</v>
      </c>
      <c r="B1662" s="8" t="s">
        <v>185</v>
      </c>
      <c r="C1662" s="9" t="s">
        <v>38</v>
      </c>
      <c r="D1662" s="9" t="s">
        <v>2550</v>
      </c>
      <c r="E1662" s="9" t="s">
        <v>360</v>
      </c>
      <c r="F1662" s="8" t="s">
        <v>2551</v>
      </c>
      <c r="G1662" s="10" t="n">
        <v>1000</v>
      </c>
      <c r="H1662" s="10" t="n">
        <v>0</v>
      </c>
      <c r="I1662" s="10" t="n">
        <v>1000</v>
      </c>
      <c r="J1662" s="8" t="s">
        <v>741</v>
      </c>
      <c r="K1662" s="8" t="s">
        <v>2552</v>
      </c>
    </row>
    <row r="1663" customFormat="false" ht="24" hidden="false" customHeight="false" outlineLevel="0" collapsed="false">
      <c r="A1663" s="8" t="s">
        <v>800</v>
      </c>
      <c r="B1663" s="8" t="s">
        <v>185</v>
      </c>
      <c r="C1663" s="9" t="s">
        <v>38</v>
      </c>
      <c r="D1663" s="9" t="s">
        <v>2550</v>
      </c>
      <c r="E1663" s="9" t="s">
        <v>44</v>
      </c>
      <c r="F1663" s="8" t="s">
        <v>2551</v>
      </c>
      <c r="G1663" s="10" t="n">
        <v>10</v>
      </c>
      <c r="H1663" s="10" t="n">
        <v>0</v>
      </c>
      <c r="I1663" s="10" t="n">
        <v>10</v>
      </c>
      <c r="J1663" s="8" t="s">
        <v>741</v>
      </c>
      <c r="K1663" s="8" t="s">
        <v>2552</v>
      </c>
    </row>
    <row r="1664" customFormat="false" ht="24" hidden="false" customHeight="false" outlineLevel="0" collapsed="false">
      <c r="A1664" s="8" t="s">
        <v>800</v>
      </c>
      <c r="B1664" s="8" t="s">
        <v>185</v>
      </c>
      <c r="C1664" s="9" t="s">
        <v>38</v>
      </c>
      <c r="D1664" s="9" t="s">
        <v>2553</v>
      </c>
      <c r="E1664" s="9" t="s">
        <v>17</v>
      </c>
      <c r="F1664" s="8" t="s">
        <v>2554</v>
      </c>
      <c r="G1664" s="10" t="n">
        <v>466900</v>
      </c>
      <c r="H1664" s="10" t="n">
        <v>466892.23</v>
      </c>
      <c r="I1664" s="10" t="n">
        <v>7.77000000001863</v>
      </c>
      <c r="J1664" s="8" t="s">
        <v>188</v>
      </c>
      <c r="K1664" s="8" t="s">
        <v>188</v>
      </c>
    </row>
    <row r="1665" customFormat="false" ht="24" hidden="false" customHeight="false" outlineLevel="0" collapsed="false">
      <c r="A1665" s="8" t="s">
        <v>800</v>
      </c>
      <c r="B1665" s="8" t="s">
        <v>185</v>
      </c>
      <c r="C1665" s="9" t="s">
        <v>38</v>
      </c>
      <c r="D1665" s="9" t="s">
        <v>2553</v>
      </c>
      <c r="E1665" s="9" t="s">
        <v>44</v>
      </c>
      <c r="F1665" s="8" t="s">
        <v>2554</v>
      </c>
      <c r="G1665" s="10" t="n">
        <v>7963000</v>
      </c>
      <c r="H1665" s="10" t="n">
        <v>7962856.603</v>
      </c>
      <c r="I1665" s="10" t="n">
        <v>143.396999999881</v>
      </c>
      <c r="J1665" s="8" t="s">
        <v>188</v>
      </c>
      <c r="K1665" s="8" t="s">
        <v>188</v>
      </c>
    </row>
    <row r="1666" customFormat="false" ht="15" hidden="false" customHeight="false" outlineLevel="0" collapsed="false">
      <c r="A1666" s="8" t="s">
        <v>800</v>
      </c>
      <c r="B1666" s="8" t="s">
        <v>185</v>
      </c>
      <c r="C1666" s="9" t="s">
        <v>38</v>
      </c>
      <c r="D1666" s="9" t="s">
        <v>2555</v>
      </c>
      <c r="E1666" s="9" t="s">
        <v>44</v>
      </c>
      <c r="F1666" s="8" t="s">
        <v>2556</v>
      </c>
      <c r="G1666" s="10" t="n">
        <v>10</v>
      </c>
      <c r="H1666" s="10" t="n">
        <v>0</v>
      </c>
      <c r="I1666" s="10" t="n">
        <v>10</v>
      </c>
      <c r="J1666" s="8" t="s">
        <v>188</v>
      </c>
      <c r="K1666" s="8" t="s">
        <v>2557</v>
      </c>
    </row>
    <row r="1667" customFormat="false" ht="24" hidden="false" customHeight="false" outlineLevel="0" collapsed="false">
      <c r="A1667" s="8" t="s">
        <v>800</v>
      </c>
      <c r="B1667" s="8" t="s">
        <v>185</v>
      </c>
      <c r="C1667" s="9" t="s">
        <v>38</v>
      </c>
      <c r="D1667" s="9" t="s">
        <v>2558</v>
      </c>
      <c r="E1667" s="9" t="s">
        <v>17</v>
      </c>
      <c r="F1667" s="8" t="s">
        <v>2559</v>
      </c>
      <c r="G1667" s="10" t="n">
        <v>179840</v>
      </c>
      <c r="H1667" s="10" t="n">
        <v>179830.46</v>
      </c>
      <c r="I1667" s="10" t="n">
        <v>9.54000000000815</v>
      </c>
      <c r="J1667" s="8" t="s">
        <v>188</v>
      </c>
      <c r="K1667" s="8" t="s">
        <v>2560</v>
      </c>
    </row>
    <row r="1668" customFormat="false" ht="24" hidden="false" customHeight="false" outlineLevel="0" collapsed="false">
      <c r="A1668" s="8" t="s">
        <v>800</v>
      </c>
      <c r="B1668" s="8" t="s">
        <v>185</v>
      </c>
      <c r="C1668" s="9" t="s">
        <v>38</v>
      </c>
      <c r="D1668" s="9" t="s">
        <v>2558</v>
      </c>
      <c r="E1668" s="9" t="s">
        <v>360</v>
      </c>
      <c r="F1668" s="8" t="s">
        <v>2559</v>
      </c>
      <c r="G1668" s="10" t="n">
        <v>420004</v>
      </c>
      <c r="H1668" s="10" t="n">
        <v>413501.717</v>
      </c>
      <c r="I1668" s="10" t="n">
        <v>6502.283</v>
      </c>
      <c r="J1668" s="8" t="s">
        <v>188</v>
      </c>
      <c r="K1668" s="8" t="s">
        <v>2560</v>
      </c>
    </row>
    <row r="1669" customFormat="false" ht="24" hidden="false" customHeight="false" outlineLevel="0" collapsed="false">
      <c r="A1669" s="8" t="s">
        <v>800</v>
      </c>
      <c r="B1669" s="8" t="s">
        <v>185</v>
      </c>
      <c r="C1669" s="9" t="s">
        <v>38</v>
      </c>
      <c r="D1669" s="9" t="s">
        <v>2558</v>
      </c>
      <c r="E1669" s="9" t="s">
        <v>44</v>
      </c>
      <c r="F1669" s="8" t="s">
        <v>2559</v>
      </c>
      <c r="G1669" s="10" t="n">
        <v>7526070</v>
      </c>
      <c r="H1669" s="10" t="n">
        <v>7526069.997</v>
      </c>
      <c r="I1669" s="10" t="n">
        <v>0.00299999956041574</v>
      </c>
      <c r="J1669" s="8" t="s">
        <v>188</v>
      </c>
      <c r="K1669" s="8" t="s">
        <v>2560</v>
      </c>
    </row>
    <row r="1670" customFormat="false" ht="24" hidden="false" customHeight="false" outlineLevel="0" collapsed="false">
      <c r="A1670" s="8" t="s">
        <v>800</v>
      </c>
      <c r="B1670" s="8" t="s">
        <v>185</v>
      </c>
      <c r="C1670" s="9" t="s">
        <v>38</v>
      </c>
      <c r="D1670" s="9" t="s">
        <v>2561</v>
      </c>
      <c r="E1670" s="9" t="s">
        <v>17</v>
      </c>
      <c r="F1670" s="8" t="s">
        <v>2562</v>
      </c>
      <c r="G1670" s="10" t="n">
        <v>2000</v>
      </c>
      <c r="H1670" s="10" t="n">
        <v>2000</v>
      </c>
      <c r="I1670" s="10" t="n">
        <v>0</v>
      </c>
      <c r="J1670" s="8" t="s">
        <v>188</v>
      </c>
      <c r="K1670" s="8" t="s">
        <v>2532</v>
      </c>
    </row>
    <row r="1671" customFormat="false" ht="24" hidden="false" customHeight="false" outlineLevel="0" collapsed="false">
      <c r="A1671" s="8" t="s">
        <v>800</v>
      </c>
      <c r="B1671" s="8" t="s">
        <v>185</v>
      </c>
      <c r="C1671" s="9" t="s">
        <v>38</v>
      </c>
      <c r="D1671" s="9" t="s">
        <v>2563</v>
      </c>
      <c r="E1671" s="9" t="s">
        <v>17</v>
      </c>
      <c r="F1671" s="8" t="s">
        <v>2564</v>
      </c>
      <c r="G1671" s="10" t="n">
        <v>90100</v>
      </c>
      <c r="H1671" s="10" t="n">
        <v>90074.938</v>
      </c>
      <c r="I1671" s="10" t="n">
        <v>25.0620000000054</v>
      </c>
      <c r="J1671" s="8" t="s">
        <v>188</v>
      </c>
      <c r="K1671" s="8" t="s">
        <v>2565</v>
      </c>
    </row>
    <row r="1672" customFormat="false" ht="24" hidden="false" customHeight="false" outlineLevel="0" collapsed="false">
      <c r="A1672" s="8" t="s">
        <v>800</v>
      </c>
      <c r="B1672" s="8" t="s">
        <v>185</v>
      </c>
      <c r="C1672" s="9" t="s">
        <v>38</v>
      </c>
      <c r="D1672" s="9" t="s">
        <v>2563</v>
      </c>
      <c r="E1672" s="9" t="s">
        <v>360</v>
      </c>
      <c r="F1672" s="8" t="s">
        <v>2564</v>
      </c>
      <c r="G1672" s="10" t="n">
        <v>38300</v>
      </c>
      <c r="H1672" s="10" t="n">
        <v>36751.648</v>
      </c>
      <c r="I1672" s="10" t="n">
        <v>1548.352</v>
      </c>
      <c r="J1672" s="8" t="s">
        <v>188</v>
      </c>
      <c r="K1672" s="8" t="s">
        <v>2565</v>
      </c>
    </row>
    <row r="1673" customFormat="false" ht="24" hidden="false" customHeight="false" outlineLevel="0" collapsed="false">
      <c r="A1673" s="8" t="s">
        <v>800</v>
      </c>
      <c r="B1673" s="8" t="s">
        <v>185</v>
      </c>
      <c r="C1673" s="9" t="s">
        <v>38</v>
      </c>
      <c r="D1673" s="9" t="s">
        <v>2563</v>
      </c>
      <c r="E1673" s="9" t="s">
        <v>44</v>
      </c>
      <c r="F1673" s="8" t="s">
        <v>2564</v>
      </c>
      <c r="G1673" s="10" t="n">
        <v>26310</v>
      </c>
      <c r="H1673" s="10" t="n">
        <v>26299.203</v>
      </c>
      <c r="I1673" s="10" t="n">
        <v>10.7969999999987</v>
      </c>
      <c r="J1673" s="8" t="s">
        <v>188</v>
      </c>
      <c r="K1673" s="8" t="s">
        <v>2565</v>
      </c>
    </row>
    <row r="1674" customFormat="false" ht="24" hidden="false" customHeight="false" outlineLevel="0" collapsed="false">
      <c r="A1674" s="8" t="s">
        <v>800</v>
      </c>
      <c r="B1674" s="8" t="s">
        <v>185</v>
      </c>
      <c r="C1674" s="9" t="s">
        <v>38</v>
      </c>
      <c r="D1674" s="9" t="s">
        <v>2566</v>
      </c>
      <c r="E1674" s="9" t="s">
        <v>17</v>
      </c>
      <c r="F1674" s="8" t="s">
        <v>2567</v>
      </c>
      <c r="G1674" s="10" t="n">
        <v>212360</v>
      </c>
      <c r="H1674" s="10" t="n">
        <v>203107.224</v>
      </c>
      <c r="I1674" s="10" t="n">
        <v>9252.77600000001</v>
      </c>
      <c r="J1674" s="8" t="s">
        <v>188</v>
      </c>
      <c r="K1674" s="8" t="s">
        <v>2565</v>
      </c>
    </row>
    <row r="1675" customFormat="false" ht="15" hidden="false" customHeight="false" outlineLevel="0" collapsed="false">
      <c r="A1675" s="8" t="s">
        <v>800</v>
      </c>
      <c r="B1675" s="8" t="s">
        <v>185</v>
      </c>
      <c r="C1675" s="9" t="s">
        <v>38</v>
      </c>
      <c r="D1675" s="9" t="s">
        <v>2568</v>
      </c>
      <c r="E1675" s="9" t="s">
        <v>29</v>
      </c>
      <c r="F1675" s="8" t="s">
        <v>2569</v>
      </c>
      <c r="G1675" s="10" t="n">
        <v>167</v>
      </c>
      <c r="H1675" s="10" t="n">
        <v>159.439</v>
      </c>
      <c r="I1675" s="10" t="n">
        <v>7.56100000000001</v>
      </c>
      <c r="J1675" s="8" t="s">
        <v>814</v>
      </c>
      <c r="K1675" s="8" t="s">
        <v>2570</v>
      </c>
    </row>
    <row r="1676" customFormat="false" ht="15" hidden="false" customHeight="false" outlineLevel="0" collapsed="false">
      <c r="A1676" s="8" t="s">
        <v>800</v>
      </c>
      <c r="B1676" s="8" t="s">
        <v>185</v>
      </c>
      <c r="C1676" s="9" t="s">
        <v>38</v>
      </c>
      <c r="D1676" s="9" t="s">
        <v>2568</v>
      </c>
      <c r="E1676" s="9" t="s">
        <v>17</v>
      </c>
      <c r="F1676" s="8" t="s">
        <v>2569</v>
      </c>
      <c r="G1676" s="10" t="n">
        <v>10</v>
      </c>
      <c r="H1676" s="10" t="n">
        <v>0</v>
      </c>
      <c r="I1676" s="10" t="n">
        <v>10</v>
      </c>
      <c r="J1676" s="8" t="s">
        <v>814</v>
      </c>
      <c r="K1676" s="8" t="s">
        <v>2570</v>
      </c>
    </row>
    <row r="1677" customFormat="false" ht="15" hidden="false" customHeight="false" outlineLevel="0" collapsed="false">
      <c r="A1677" s="8" t="s">
        <v>800</v>
      </c>
      <c r="B1677" s="8" t="s">
        <v>185</v>
      </c>
      <c r="C1677" s="9" t="s">
        <v>38</v>
      </c>
      <c r="D1677" s="9" t="s">
        <v>2568</v>
      </c>
      <c r="E1677" s="9" t="s">
        <v>360</v>
      </c>
      <c r="F1677" s="8" t="s">
        <v>2569</v>
      </c>
      <c r="G1677" s="10" t="n">
        <v>38003</v>
      </c>
      <c r="H1677" s="10" t="n">
        <v>36395.796</v>
      </c>
      <c r="I1677" s="10" t="n">
        <v>1607.204</v>
      </c>
      <c r="J1677" s="8" t="s">
        <v>814</v>
      </c>
      <c r="K1677" s="8" t="s">
        <v>2570</v>
      </c>
    </row>
    <row r="1678" customFormat="false" ht="15" hidden="false" customHeight="false" outlineLevel="0" collapsed="false">
      <c r="A1678" s="8" t="s">
        <v>800</v>
      </c>
      <c r="B1678" s="8" t="s">
        <v>185</v>
      </c>
      <c r="C1678" s="9" t="s">
        <v>38</v>
      </c>
      <c r="D1678" s="9" t="s">
        <v>2568</v>
      </c>
      <c r="E1678" s="9" t="s">
        <v>44</v>
      </c>
      <c r="F1678" s="8" t="s">
        <v>2569</v>
      </c>
      <c r="G1678" s="10" t="n">
        <v>10</v>
      </c>
      <c r="H1678" s="10" t="n">
        <v>0</v>
      </c>
      <c r="I1678" s="10" t="n">
        <v>10</v>
      </c>
      <c r="J1678" s="8" t="s">
        <v>814</v>
      </c>
      <c r="K1678" s="8" t="s">
        <v>2570</v>
      </c>
    </row>
    <row r="1679" customFormat="false" ht="24" hidden="false" customHeight="false" outlineLevel="0" collapsed="false">
      <c r="A1679" s="8" t="s">
        <v>800</v>
      </c>
      <c r="B1679" s="8" t="s">
        <v>185</v>
      </c>
      <c r="C1679" s="9" t="s">
        <v>38</v>
      </c>
      <c r="D1679" s="9" t="s">
        <v>2571</v>
      </c>
      <c r="E1679" s="9" t="s">
        <v>360</v>
      </c>
      <c r="F1679" s="8" t="s">
        <v>2572</v>
      </c>
      <c r="G1679" s="10" t="n">
        <v>1000</v>
      </c>
      <c r="H1679" s="10" t="n">
        <v>0</v>
      </c>
      <c r="I1679" s="10" t="n">
        <v>1000</v>
      </c>
      <c r="J1679" s="8" t="s">
        <v>188</v>
      </c>
      <c r="K1679" s="8" t="s">
        <v>188</v>
      </c>
    </row>
    <row r="1680" customFormat="false" ht="24" hidden="false" customHeight="false" outlineLevel="0" collapsed="false">
      <c r="A1680" s="8" t="s">
        <v>800</v>
      </c>
      <c r="B1680" s="8" t="s">
        <v>185</v>
      </c>
      <c r="C1680" s="9" t="s">
        <v>38</v>
      </c>
      <c r="D1680" s="9" t="s">
        <v>2573</v>
      </c>
      <c r="E1680" s="9" t="s">
        <v>17</v>
      </c>
      <c r="F1680" s="8" t="s">
        <v>2574</v>
      </c>
      <c r="G1680" s="10" t="n">
        <v>151450</v>
      </c>
      <c r="H1680" s="10" t="n">
        <v>107172.8</v>
      </c>
      <c r="I1680" s="10" t="n">
        <v>44277.2</v>
      </c>
      <c r="J1680" s="8" t="s">
        <v>741</v>
      </c>
      <c r="K1680" s="8" t="s">
        <v>2575</v>
      </c>
    </row>
    <row r="1681" customFormat="false" ht="24" hidden="false" customHeight="false" outlineLevel="0" collapsed="false">
      <c r="A1681" s="8" t="s">
        <v>800</v>
      </c>
      <c r="B1681" s="8" t="s">
        <v>185</v>
      </c>
      <c r="C1681" s="9" t="s">
        <v>38</v>
      </c>
      <c r="D1681" s="9" t="s">
        <v>2576</v>
      </c>
      <c r="E1681" s="9" t="s">
        <v>17</v>
      </c>
      <c r="F1681" s="8" t="s">
        <v>2577</v>
      </c>
      <c r="G1681" s="10" t="n">
        <v>83460</v>
      </c>
      <c r="H1681" s="10" t="n">
        <v>71446.14</v>
      </c>
      <c r="I1681" s="10" t="n">
        <v>12013.86</v>
      </c>
      <c r="J1681" s="8" t="s">
        <v>814</v>
      </c>
      <c r="K1681" s="8" t="s">
        <v>2539</v>
      </c>
    </row>
    <row r="1682" customFormat="false" ht="24" hidden="false" customHeight="false" outlineLevel="0" collapsed="false">
      <c r="A1682" s="8" t="s">
        <v>800</v>
      </c>
      <c r="B1682" s="8" t="s">
        <v>185</v>
      </c>
      <c r="C1682" s="9" t="s">
        <v>38</v>
      </c>
      <c r="D1682" s="9" t="s">
        <v>2578</v>
      </c>
      <c r="E1682" s="9" t="s">
        <v>17</v>
      </c>
      <c r="F1682" s="8" t="s">
        <v>2579</v>
      </c>
      <c r="G1682" s="10" t="n">
        <v>84240</v>
      </c>
      <c r="H1682" s="10" t="n">
        <v>83239.7</v>
      </c>
      <c r="I1682" s="10" t="n">
        <v>1000.3</v>
      </c>
      <c r="J1682" s="8" t="s">
        <v>814</v>
      </c>
      <c r="K1682" s="8" t="s">
        <v>2570</v>
      </c>
    </row>
    <row r="1683" customFormat="false" ht="24" hidden="false" customHeight="false" outlineLevel="0" collapsed="false">
      <c r="A1683" s="8" t="s">
        <v>800</v>
      </c>
      <c r="B1683" s="8" t="s">
        <v>185</v>
      </c>
      <c r="C1683" s="9" t="s">
        <v>38</v>
      </c>
      <c r="D1683" s="9" t="s">
        <v>2580</v>
      </c>
      <c r="E1683" s="9" t="s">
        <v>17</v>
      </c>
      <c r="F1683" s="8" t="s">
        <v>2581</v>
      </c>
      <c r="G1683" s="10" t="n">
        <v>370500</v>
      </c>
      <c r="H1683" s="10" t="n">
        <v>370327.064</v>
      </c>
      <c r="I1683" s="10" t="n">
        <v>172.935999999987</v>
      </c>
      <c r="J1683" s="8" t="s">
        <v>814</v>
      </c>
      <c r="K1683" s="8" t="s">
        <v>2582</v>
      </c>
    </row>
    <row r="1684" customFormat="false" ht="15" hidden="false" customHeight="false" outlineLevel="0" collapsed="false">
      <c r="A1684" s="8" t="s">
        <v>800</v>
      </c>
      <c r="B1684" s="8" t="s">
        <v>185</v>
      </c>
      <c r="C1684" s="9" t="s">
        <v>38</v>
      </c>
      <c r="D1684" s="9" t="s">
        <v>2583</v>
      </c>
      <c r="E1684" s="9" t="s">
        <v>17</v>
      </c>
      <c r="F1684" s="8" t="s">
        <v>2584</v>
      </c>
      <c r="G1684" s="10" t="n">
        <v>240000</v>
      </c>
      <c r="H1684" s="10" t="n">
        <v>240000</v>
      </c>
      <c r="I1684" s="10" t="n">
        <v>0</v>
      </c>
      <c r="J1684" s="8" t="s">
        <v>188</v>
      </c>
      <c r="K1684" s="8" t="s">
        <v>188</v>
      </c>
    </row>
    <row r="1685" customFormat="false" ht="24" hidden="false" customHeight="false" outlineLevel="0" collapsed="false">
      <c r="A1685" s="8" t="s">
        <v>800</v>
      </c>
      <c r="B1685" s="8" t="s">
        <v>185</v>
      </c>
      <c r="C1685" s="9" t="s">
        <v>38</v>
      </c>
      <c r="D1685" s="9" t="s">
        <v>2585</v>
      </c>
      <c r="E1685" s="9" t="s">
        <v>29</v>
      </c>
      <c r="F1685" s="8" t="s">
        <v>2586</v>
      </c>
      <c r="G1685" s="10" t="n">
        <v>300</v>
      </c>
      <c r="H1685" s="10" t="n">
        <v>90.046</v>
      </c>
      <c r="I1685" s="10" t="n">
        <v>209.954</v>
      </c>
      <c r="J1685" s="8" t="s">
        <v>188</v>
      </c>
      <c r="K1685" s="8" t="s">
        <v>279</v>
      </c>
    </row>
    <row r="1686" customFormat="false" ht="24" hidden="false" customHeight="false" outlineLevel="0" collapsed="false">
      <c r="A1686" s="8" t="s">
        <v>800</v>
      </c>
      <c r="B1686" s="8" t="s">
        <v>185</v>
      </c>
      <c r="C1686" s="9" t="s">
        <v>38</v>
      </c>
      <c r="D1686" s="9" t="s">
        <v>2585</v>
      </c>
      <c r="E1686" s="9" t="s">
        <v>17</v>
      </c>
      <c r="F1686" s="8" t="s">
        <v>2586</v>
      </c>
      <c r="G1686" s="10" t="n">
        <v>10</v>
      </c>
      <c r="H1686" s="10" t="n">
        <v>0</v>
      </c>
      <c r="I1686" s="10" t="n">
        <v>10</v>
      </c>
      <c r="J1686" s="8" t="s">
        <v>188</v>
      </c>
      <c r="K1686" s="8" t="s">
        <v>279</v>
      </c>
    </row>
    <row r="1687" customFormat="false" ht="24" hidden="false" customHeight="false" outlineLevel="0" collapsed="false">
      <c r="A1687" s="8" t="s">
        <v>800</v>
      </c>
      <c r="B1687" s="8" t="s">
        <v>185</v>
      </c>
      <c r="C1687" s="9" t="s">
        <v>38</v>
      </c>
      <c r="D1687" s="9" t="s">
        <v>2585</v>
      </c>
      <c r="E1687" s="9" t="s">
        <v>360</v>
      </c>
      <c r="F1687" s="8" t="s">
        <v>2586</v>
      </c>
      <c r="G1687" s="10" t="n">
        <v>470000</v>
      </c>
      <c r="H1687" s="10" t="n">
        <v>455974.364</v>
      </c>
      <c r="I1687" s="10" t="n">
        <v>14025.636</v>
      </c>
      <c r="J1687" s="8" t="s">
        <v>188</v>
      </c>
      <c r="K1687" s="8" t="s">
        <v>279</v>
      </c>
    </row>
    <row r="1688" customFormat="false" ht="24" hidden="false" customHeight="false" outlineLevel="0" collapsed="false">
      <c r="A1688" s="8" t="s">
        <v>800</v>
      </c>
      <c r="B1688" s="8" t="s">
        <v>185</v>
      </c>
      <c r="C1688" s="9" t="s">
        <v>38</v>
      </c>
      <c r="D1688" s="9" t="s">
        <v>2585</v>
      </c>
      <c r="E1688" s="9" t="s">
        <v>44</v>
      </c>
      <c r="F1688" s="8" t="s">
        <v>2586</v>
      </c>
      <c r="G1688" s="10" t="n">
        <v>10</v>
      </c>
      <c r="H1688" s="10" t="n">
        <v>0</v>
      </c>
      <c r="I1688" s="10" t="n">
        <v>10</v>
      </c>
      <c r="J1688" s="8" t="s">
        <v>188</v>
      </c>
      <c r="K1688" s="8" t="s">
        <v>279</v>
      </c>
    </row>
    <row r="1689" customFormat="false" ht="15" hidden="false" customHeight="false" outlineLevel="0" collapsed="false">
      <c r="A1689" s="8" t="s">
        <v>800</v>
      </c>
      <c r="B1689" s="8" t="s">
        <v>185</v>
      </c>
      <c r="C1689" s="9" t="s">
        <v>38</v>
      </c>
      <c r="D1689" s="9" t="s">
        <v>2587</v>
      </c>
      <c r="E1689" s="9" t="s">
        <v>360</v>
      </c>
      <c r="F1689" s="8" t="s">
        <v>2588</v>
      </c>
      <c r="G1689" s="10" t="n">
        <v>5000</v>
      </c>
      <c r="H1689" s="10" t="n">
        <v>4309.527</v>
      </c>
      <c r="I1689" s="10" t="n">
        <v>690.473</v>
      </c>
      <c r="J1689" s="8" t="s">
        <v>188</v>
      </c>
      <c r="K1689" s="8" t="s">
        <v>188</v>
      </c>
    </row>
    <row r="1690" customFormat="false" ht="24" hidden="false" customHeight="false" outlineLevel="0" collapsed="false">
      <c r="A1690" s="8" t="s">
        <v>800</v>
      </c>
      <c r="B1690" s="8" t="s">
        <v>185</v>
      </c>
      <c r="C1690" s="9" t="s">
        <v>38</v>
      </c>
      <c r="D1690" s="9" t="s">
        <v>2589</v>
      </c>
      <c r="E1690" s="9" t="s">
        <v>360</v>
      </c>
      <c r="F1690" s="8" t="s">
        <v>2590</v>
      </c>
      <c r="G1690" s="10" t="n">
        <v>1000</v>
      </c>
      <c r="H1690" s="10" t="n">
        <v>21.834</v>
      </c>
      <c r="I1690" s="10" t="n">
        <v>978.166</v>
      </c>
      <c r="J1690" s="8" t="s">
        <v>814</v>
      </c>
      <c r="K1690" s="8" t="s">
        <v>2570</v>
      </c>
    </row>
    <row r="1691" customFormat="false" ht="24" hidden="false" customHeight="false" outlineLevel="0" collapsed="false">
      <c r="A1691" s="8" t="s">
        <v>800</v>
      </c>
      <c r="B1691" s="8" t="s">
        <v>185</v>
      </c>
      <c r="C1691" s="9" t="s">
        <v>38</v>
      </c>
      <c r="D1691" s="9" t="s">
        <v>2591</v>
      </c>
      <c r="E1691" s="9" t="s">
        <v>17</v>
      </c>
      <c r="F1691" s="8" t="s">
        <v>2592</v>
      </c>
      <c r="G1691" s="10" t="n">
        <v>13790</v>
      </c>
      <c r="H1691" s="10" t="n">
        <v>13737.955</v>
      </c>
      <c r="I1691" s="10" t="n">
        <v>52.0450000000001</v>
      </c>
      <c r="J1691" s="8" t="s">
        <v>814</v>
      </c>
      <c r="K1691" s="8" t="s">
        <v>2570</v>
      </c>
    </row>
    <row r="1692" customFormat="false" ht="15" hidden="false" customHeight="false" outlineLevel="0" collapsed="false">
      <c r="A1692" s="8" t="s">
        <v>800</v>
      </c>
      <c r="B1692" s="8" t="s">
        <v>185</v>
      </c>
      <c r="C1692" s="9" t="s">
        <v>38</v>
      </c>
      <c r="D1692" s="9" t="s">
        <v>2593</v>
      </c>
      <c r="E1692" s="9" t="s">
        <v>17</v>
      </c>
      <c r="F1692" s="8" t="s">
        <v>2594</v>
      </c>
      <c r="G1692" s="10" t="n">
        <v>20990</v>
      </c>
      <c r="H1692" s="10" t="n">
        <v>20880.351</v>
      </c>
      <c r="I1692" s="10" t="n">
        <v>109.649000000001</v>
      </c>
      <c r="J1692" s="8" t="s">
        <v>188</v>
      </c>
      <c r="K1692" s="8" t="s">
        <v>188</v>
      </c>
    </row>
    <row r="1693" customFormat="false" ht="15" hidden="false" customHeight="false" outlineLevel="0" collapsed="false">
      <c r="A1693" s="8" t="s">
        <v>800</v>
      </c>
      <c r="B1693" s="8" t="s">
        <v>185</v>
      </c>
      <c r="C1693" s="9" t="s">
        <v>38</v>
      </c>
      <c r="D1693" s="9" t="s">
        <v>2593</v>
      </c>
      <c r="E1693" s="9" t="s">
        <v>44</v>
      </c>
      <c r="F1693" s="8" t="s">
        <v>2594</v>
      </c>
      <c r="G1693" s="10" t="n">
        <v>1319700</v>
      </c>
      <c r="H1693" s="10" t="n">
        <v>1319690.306</v>
      </c>
      <c r="I1693" s="10" t="n">
        <v>9.69399999990128</v>
      </c>
      <c r="J1693" s="8" t="s">
        <v>188</v>
      </c>
      <c r="K1693" s="8" t="s">
        <v>188</v>
      </c>
    </row>
    <row r="1694" customFormat="false" ht="36" hidden="false" customHeight="false" outlineLevel="0" collapsed="false">
      <c r="A1694" s="8" t="s">
        <v>800</v>
      </c>
      <c r="B1694" s="8" t="s">
        <v>185</v>
      </c>
      <c r="C1694" s="9" t="s">
        <v>38</v>
      </c>
      <c r="D1694" s="9" t="s">
        <v>2595</v>
      </c>
      <c r="E1694" s="9" t="s">
        <v>29</v>
      </c>
      <c r="F1694" s="8" t="s">
        <v>2596</v>
      </c>
      <c r="G1694" s="10" t="n">
        <v>1000</v>
      </c>
      <c r="H1694" s="10" t="n">
        <v>165.986</v>
      </c>
      <c r="I1694" s="10" t="n">
        <v>834.014</v>
      </c>
      <c r="J1694" s="8" t="s">
        <v>741</v>
      </c>
      <c r="K1694" s="8" t="s">
        <v>2597</v>
      </c>
    </row>
    <row r="1695" customFormat="false" ht="36" hidden="false" customHeight="false" outlineLevel="0" collapsed="false">
      <c r="A1695" s="8" t="s">
        <v>800</v>
      </c>
      <c r="B1695" s="8" t="s">
        <v>185</v>
      </c>
      <c r="C1695" s="9" t="s">
        <v>38</v>
      </c>
      <c r="D1695" s="9" t="s">
        <v>2595</v>
      </c>
      <c r="E1695" s="9" t="s">
        <v>17</v>
      </c>
      <c r="F1695" s="8" t="s">
        <v>2596</v>
      </c>
      <c r="G1695" s="10" t="n">
        <v>10</v>
      </c>
      <c r="H1695" s="10" t="n">
        <v>0</v>
      </c>
      <c r="I1695" s="10" t="n">
        <v>10</v>
      </c>
      <c r="J1695" s="8" t="s">
        <v>741</v>
      </c>
      <c r="K1695" s="8" t="s">
        <v>2597</v>
      </c>
    </row>
    <row r="1696" customFormat="false" ht="36" hidden="false" customHeight="false" outlineLevel="0" collapsed="false">
      <c r="A1696" s="8" t="s">
        <v>800</v>
      </c>
      <c r="B1696" s="8" t="s">
        <v>185</v>
      </c>
      <c r="C1696" s="9" t="s">
        <v>38</v>
      </c>
      <c r="D1696" s="9" t="s">
        <v>2595</v>
      </c>
      <c r="E1696" s="9" t="s">
        <v>360</v>
      </c>
      <c r="F1696" s="8" t="s">
        <v>2596</v>
      </c>
      <c r="G1696" s="10" t="n">
        <v>40000</v>
      </c>
      <c r="H1696" s="10" t="n">
        <v>33679.113</v>
      </c>
      <c r="I1696" s="10" t="n">
        <v>6320.887</v>
      </c>
      <c r="J1696" s="8" t="s">
        <v>741</v>
      </c>
      <c r="K1696" s="8" t="s">
        <v>2597</v>
      </c>
    </row>
    <row r="1697" customFormat="false" ht="36" hidden="false" customHeight="false" outlineLevel="0" collapsed="false">
      <c r="A1697" s="8" t="s">
        <v>800</v>
      </c>
      <c r="B1697" s="8" t="s">
        <v>185</v>
      </c>
      <c r="C1697" s="9" t="s">
        <v>38</v>
      </c>
      <c r="D1697" s="9" t="s">
        <v>2595</v>
      </c>
      <c r="E1697" s="9" t="s">
        <v>44</v>
      </c>
      <c r="F1697" s="8" t="s">
        <v>2596</v>
      </c>
      <c r="G1697" s="10" t="n">
        <v>505000</v>
      </c>
      <c r="H1697" s="10" t="n">
        <v>500044.055</v>
      </c>
      <c r="I1697" s="10" t="n">
        <v>4955.94500000001</v>
      </c>
      <c r="J1697" s="8" t="s">
        <v>741</v>
      </c>
      <c r="K1697" s="8" t="s">
        <v>2597</v>
      </c>
    </row>
    <row r="1698" customFormat="false" ht="24" hidden="false" customHeight="false" outlineLevel="0" collapsed="false">
      <c r="A1698" s="8" t="s">
        <v>800</v>
      </c>
      <c r="B1698" s="8" t="s">
        <v>185</v>
      </c>
      <c r="C1698" s="9" t="s">
        <v>38</v>
      </c>
      <c r="D1698" s="9" t="s">
        <v>2598</v>
      </c>
      <c r="E1698" s="9" t="s">
        <v>17</v>
      </c>
      <c r="F1698" s="8" t="s">
        <v>2599</v>
      </c>
      <c r="G1698" s="10" t="n">
        <v>108170</v>
      </c>
      <c r="H1698" s="10" t="n">
        <v>108170</v>
      </c>
      <c r="I1698" s="10" t="n">
        <v>0</v>
      </c>
      <c r="J1698" s="8" t="s">
        <v>814</v>
      </c>
      <c r="K1698" s="8" t="s">
        <v>815</v>
      </c>
    </row>
    <row r="1699" customFormat="false" ht="24" hidden="false" customHeight="false" outlineLevel="0" collapsed="false">
      <c r="A1699" s="8" t="s">
        <v>800</v>
      </c>
      <c r="B1699" s="8" t="s">
        <v>185</v>
      </c>
      <c r="C1699" s="9" t="s">
        <v>38</v>
      </c>
      <c r="D1699" s="9" t="s">
        <v>2598</v>
      </c>
      <c r="E1699" s="9" t="s">
        <v>360</v>
      </c>
      <c r="F1699" s="8" t="s">
        <v>2599</v>
      </c>
      <c r="G1699" s="10" t="n">
        <v>10000</v>
      </c>
      <c r="H1699" s="10" t="n">
        <v>9194.055</v>
      </c>
      <c r="I1699" s="10" t="n">
        <v>805.945</v>
      </c>
      <c r="J1699" s="8" t="s">
        <v>814</v>
      </c>
      <c r="K1699" s="8" t="s">
        <v>815</v>
      </c>
    </row>
    <row r="1700" customFormat="false" ht="24" hidden="false" customHeight="false" outlineLevel="0" collapsed="false">
      <c r="A1700" s="8" t="s">
        <v>800</v>
      </c>
      <c r="B1700" s="8" t="s">
        <v>185</v>
      </c>
      <c r="C1700" s="9" t="s">
        <v>38</v>
      </c>
      <c r="D1700" s="9" t="s">
        <v>2598</v>
      </c>
      <c r="E1700" s="9" t="s">
        <v>44</v>
      </c>
      <c r="F1700" s="8" t="s">
        <v>2599</v>
      </c>
      <c r="G1700" s="10" t="n">
        <v>1565960</v>
      </c>
      <c r="H1700" s="10" t="n">
        <v>1565958.709</v>
      </c>
      <c r="I1700" s="10" t="n">
        <v>1.29099999996834</v>
      </c>
      <c r="J1700" s="8" t="s">
        <v>814</v>
      </c>
      <c r="K1700" s="8" t="s">
        <v>815</v>
      </c>
    </row>
    <row r="1701" customFormat="false" ht="15" hidden="false" customHeight="false" outlineLevel="0" collapsed="false">
      <c r="A1701" s="8" t="s">
        <v>800</v>
      </c>
      <c r="B1701" s="8" t="s">
        <v>185</v>
      </c>
      <c r="C1701" s="9" t="s">
        <v>38</v>
      </c>
      <c r="D1701" s="9" t="s">
        <v>2600</v>
      </c>
      <c r="E1701" s="9" t="s">
        <v>44</v>
      </c>
      <c r="F1701" s="8" t="s">
        <v>2601</v>
      </c>
      <c r="G1701" s="10" t="n">
        <v>40170</v>
      </c>
      <c r="H1701" s="10" t="n">
        <v>40161.251</v>
      </c>
      <c r="I1701" s="10" t="n">
        <v>8.74900000000343</v>
      </c>
      <c r="J1701" s="8" t="s">
        <v>188</v>
      </c>
      <c r="K1701" s="8" t="s">
        <v>189</v>
      </c>
    </row>
    <row r="1702" customFormat="false" ht="24" hidden="false" customHeight="false" outlineLevel="0" collapsed="false">
      <c r="A1702" s="8" t="s">
        <v>800</v>
      </c>
      <c r="B1702" s="8" t="s">
        <v>185</v>
      </c>
      <c r="C1702" s="9" t="s">
        <v>38</v>
      </c>
      <c r="D1702" s="9" t="s">
        <v>2602</v>
      </c>
      <c r="E1702" s="9" t="s">
        <v>360</v>
      </c>
      <c r="F1702" s="8" t="s">
        <v>2603</v>
      </c>
      <c r="G1702" s="10" t="n">
        <v>2860</v>
      </c>
      <c r="H1702" s="10" t="n">
        <v>2276.324</v>
      </c>
      <c r="I1702" s="10" t="n">
        <v>583.676</v>
      </c>
      <c r="J1702" s="8" t="s">
        <v>188</v>
      </c>
      <c r="K1702" s="8" t="s">
        <v>2549</v>
      </c>
    </row>
    <row r="1703" customFormat="false" ht="24" hidden="false" customHeight="false" outlineLevel="0" collapsed="false">
      <c r="A1703" s="8" t="s">
        <v>800</v>
      </c>
      <c r="B1703" s="8" t="s">
        <v>185</v>
      </c>
      <c r="C1703" s="9" t="s">
        <v>38</v>
      </c>
      <c r="D1703" s="9" t="s">
        <v>2602</v>
      </c>
      <c r="E1703" s="9" t="s">
        <v>44</v>
      </c>
      <c r="F1703" s="8" t="s">
        <v>2603</v>
      </c>
      <c r="G1703" s="10" t="n">
        <v>563690</v>
      </c>
      <c r="H1703" s="10" t="n">
        <v>554713.289</v>
      </c>
      <c r="I1703" s="10" t="n">
        <v>8976.71100000001</v>
      </c>
      <c r="J1703" s="8" t="s">
        <v>188</v>
      </c>
      <c r="K1703" s="8" t="s">
        <v>2549</v>
      </c>
    </row>
    <row r="1704" customFormat="false" ht="24" hidden="false" customHeight="false" outlineLevel="0" collapsed="false">
      <c r="A1704" s="8" t="s">
        <v>800</v>
      </c>
      <c r="B1704" s="8" t="s">
        <v>185</v>
      </c>
      <c r="C1704" s="9" t="s">
        <v>38</v>
      </c>
      <c r="D1704" s="9" t="s">
        <v>2604</v>
      </c>
      <c r="E1704" s="9" t="s">
        <v>17</v>
      </c>
      <c r="F1704" s="8" t="s">
        <v>2605</v>
      </c>
      <c r="G1704" s="10" t="n">
        <v>3600</v>
      </c>
      <c r="H1704" s="10" t="n">
        <v>3596.57</v>
      </c>
      <c r="I1704" s="10" t="n">
        <v>3.42999999999984</v>
      </c>
      <c r="J1704" s="8" t="s">
        <v>188</v>
      </c>
      <c r="K1704" s="8" t="s">
        <v>2606</v>
      </c>
    </row>
    <row r="1705" customFormat="false" ht="60" hidden="false" customHeight="false" outlineLevel="0" collapsed="false">
      <c r="A1705" s="8" t="s">
        <v>800</v>
      </c>
      <c r="B1705" s="8" t="s">
        <v>185</v>
      </c>
      <c r="C1705" s="9" t="s">
        <v>38</v>
      </c>
      <c r="D1705" s="9" t="s">
        <v>2607</v>
      </c>
      <c r="E1705" s="9" t="s">
        <v>17</v>
      </c>
      <c r="F1705" s="8" t="s">
        <v>2608</v>
      </c>
      <c r="G1705" s="10" t="n">
        <v>1260</v>
      </c>
      <c r="H1705" s="10" t="n">
        <v>1253.843</v>
      </c>
      <c r="I1705" s="10" t="n">
        <v>6.15699999999993</v>
      </c>
      <c r="J1705" s="8" t="s">
        <v>741</v>
      </c>
      <c r="K1705" s="8" t="s">
        <v>742</v>
      </c>
    </row>
    <row r="1706" customFormat="false" ht="15" hidden="false" customHeight="false" outlineLevel="0" collapsed="false">
      <c r="A1706" s="8" t="s">
        <v>800</v>
      </c>
      <c r="B1706" s="8" t="s">
        <v>185</v>
      </c>
      <c r="C1706" s="9" t="s">
        <v>38</v>
      </c>
      <c r="D1706" s="9" t="s">
        <v>2609</v>
      </c>
      <c r="E1706" s="9" t="s">
        <v>17</v>
      </c>
      <c r="F1706" s="8" t="s">
        <v>2610</v>
      </c>
      <c r="G1706" s="10" t="n">
        <v>10</v>
      </c>
      <c r="H1706" s="10" t="n">
        <v>0</v>
      </c>
      <c r="I1706" s="10" t="n">
        <v>10</v>
      </c>
      <c r="J1706" s="8" t="s">
        <v>814</v>
      </c>
      <c r="K1706" s="8" t="s">
        <v>2582</v>
      </c>
    </row>
    <row r="1707" customFormat="false" ht="15" hidden="false" customHeight="false" outlineLevel="0" collapsed="false">
      <c r="A1707" s="8" t="s">
        <v>800</v>
      </c>
      <c r="B1707" s="8" t="s">
        <v>185</v>
      </c>
      <c r="C1707" s="9" t="s">
        <v>38</v>
      </c>
      <c r="D1707" s="9" t="s">
        <v>2609</v>
      </c>
      <c r="E1707" s="9" t="s">
        <v>360</v>
      </c>
      <c r="F1707" s="8" t="s">
        <v>2610</v>
      </c>
      <c r="G1707" s="10" t="n">
        <v>12000</v>
      </c>
      <c r="H1707" s="10" t="n">
        <v>10157.074</v>
      </c>
      <c r="I1707" s="10" t="n">
        <v>1842.926</v>
      </c>
      <c r="J1707" s="8" t="s">
        <v>814</v>
      </c>
      <c r="K1707" s="8" t="s">
        <v>2582</v>
      </c>
    </row>
    <row r="1708" customFormat="false" ht="15" hidden="false" customHeight="false" outlineLevel="0" collapsed="false">
      <c r="A1708" s="8" t="s">
        <v>800</v>
      </c>
      <c r="B1708" s="8" t="s">
        <v>185</v>
      </c>
      <c r="C1708" s="9" t="s">
        <v>38</v>
      </c>
      <c r="D1708" s="9" t="s">
        <v>2609</v>
      </c>
      <c r="E1708" s="9" t="s">
        <v>44</v>
      </c>
      <c r="F1708" s="8" t="s">
        <v>2610</v>
      </c>
      <c r="G1708" s="10" t="n">
        <v>10</v>
      </c>
      <c r="H1708" s="10" t="n">
        <v>0</v>
      </c>
      <c r="I1708" s="10" t="n">
        <v>10</v>
      </c>
      <c r="J1708" s="8" t="s">
        <v>814</v>
      </c>
      <c r="K1708" s="8" t="s">
        <v>2582</v>
      </c>
    </row>
    <row r="1709" customFormat="false" ht="24" hidden="false" customHeight="false" outlineLevel="0" collapsed="false">
      <c r="A1709" s="8" t="s">
        <v>800</v>
      </c>
      <c r="B1709" s="8" t="s">
        <v>185</v>
      </c>
      <c r="C1709" s="9" t="s">
        <v>38</v>
      </c>
      <c r="D1709" s="9" t="s">
        <v>2611</v>
      </c>
      <c r="E1709" s="9" t="s">
        <v>17</v>
      </c>
      <c r="F1709" s="8" t="s">
        <v>2612</v>
      </c>
      <c r="G1709" s="10" t="n">
        <v>165850</v>
      </c>
      <c r="H1709" s="10" t="n">
        <v>165843.786</v>
      </c>
      <c r="I1709" s="10" t="n">
        <v>6.21400000000722</v>
      </c>
      <c r="J1709" s="8" t="s">
        <v>188</v>
      </c>
      <c r="K1709" s="8" t="s">
        <v>188</v>
      </c>
    </row>
    <row r="1710" customFormat="false" ht="24" hidden="false" customHeight="false" outlineLevel="0" collapsed="false">
      <c r="A1710" s="8" t="s">
        <v>800</v>
      </c>
      <c r="B1710" s="8" t="s">
        <v>185</v>
      </c>
      <c r="C1710" s="9" t="s">
        <v>38</v>
      </c>
      <c r="D1710" s="9" t="s">
        <v>2613</v>
      </c>
      <c r="E1710" s="9" t="s">
        <v>29</v>
      </c>
      <c r="F1710" s="8" t="s">
        <v>2614</v>
      </c>
      <c r="G1710" s="10" t="n">
        <v>70</v>
      </c>
      <c r="H1710" s="10" t="n">
        <v>61.116</v>
      </c>
      <c r="I1710" s="10" t="n">
        <v>8.884</v>
      </c>
      <c r="J1710" s="8" t="s">
        <v>741</v>
      </c>
      <c r="K1710" s="8" t="s">
        <v>2615</v>
      </c>
    </row>
    <row r="1711" customFormat="false" ht="24" hidden="false" customHeight="false" outlineLevel="0" collapsed="false">
      <c r="A1711" s="8" t="s">
        <v>800</v>
      </c>
      <c r="B1711" s="8" t="s">
        <v>185</v>
      </c>
      <c r="C1711" s="9" t="s">
        <v>38</v>
      </c>
      <c r="D1711" s="9" t="s">
        <v>2613</v>
      </c>
      <c r="E1711" s="9" t="s">
        <v>44</v>
      </c>
      <c r="F1711" s="8" t="s">
        <v>2614</v>
      </c>
      <c r="G1711" s="10" t="n">
        <v>559680</v>
      </c>
      <c r="H1711" s="10" t="n">
        <v>559672.898</v>
      </c>
      <c r="I1711" s="10" t="n">
        <v>7.1019999999553</v>
      </c>
      <c r="J1711" s="8" t="s">
        <v>741</v>
      </c>
      <c r="K1711" s="8" t="s">
        <v>2615</v>
      </c>
    </row>
    <row r="1712" customFormat="false" ht="24" hidden="false" customHeight="false" outlineLevel="0" collapsed="false">
      <c r="A1712" s="8" t="s">
        <v>800</v>
      </c>
      <c r="B1712" s="8" t="s">
        <v>185</v>
      </c>
      <c r="C1712" s="9" t="s">
        <v>38</v>
      </c>
      <c r="D1712" s="9" t="s">
        <v>2616</v>
      </c>
      <c r="E1712" s="9" t="s">
        <v>17</v>
      </c>
      <c r="F1712" s="8" t="s">
        <v>2617</v>
      </c>
      <c r="G1712" s="10" t="n">
        <v>36600</v>
      </c>
      <c r="H1712" s="10" t="n">
        <v>36596.494</v>
      </c>
      <c r="I1712" s="10" t="n">
        <v>3.50600000000122</v>
      </c>
      <c r="J1712" s="8" t="s">
        <v>188</v>
      </c>
      <c r="K1712" s="8" t="s">
        <v>2560</v>
      </c>
    </row>
    <row r="1713" customFormat="false" ht="24" hidden="false" customHeight="false" outlineLevel="0" collapsed="false">
      <c r="A1713" s="8" t="s">
        <v>800</v>
      </c>
      <c r="B1713" s="8" t="s">
        <v>185</v>
      </c>
      <c r="C1713" s="9" t="s">
        <v>38</v>
      </c>
      <c r="D1713" s="9" t="s">
        <v>2616</v>
      </c>
      <c r="E1713" s="9" t="s">
        <v>44</v>
      </c>
      <c r="F1713" s="8" t="s">
        <v>2617</v>
      </c>
      <c r="G1713" s="10" t="n">
        <v>1371880</v>
      </c>
      <c r="H1713" s="10" t="n">
        <v>1371877.552</v>
      </c>
      <c r="I1713" s="10" t="n">
        <v>2.44800000009127</v>
      </c>
      <c r="J1713" s="8" t="s">
        <v>188</v>
      </c>
      <c r="K1713" s="8" t="s">
        <v>2560</v>
      </c>
    </row>
    <row r="1714" customFormat="false" ht="24" hidden="false" customHeight="false" outlineLevel="0" collapsed="false">
      <c r="A1714" s="8" t="s">
        <v>800</v>
      </c>
      <c r="B1714" s="8" t="s">
        <v>185</v>
      </c>
      <c r="C1714" s="9" t="s">
        <v>38</v>
      </c>
      <c r="D1714" s="9" t="s">
        <v>2618</v>
      </c>
      <c r="E1714" s="9" t="s">
        <v>29</v>
      </c>
      <c r="F1714" s="8" t="s">
        <v>2619</v>
      </c>
      <c r="G1714" s="10" t="n">
        <v>100</v>
      </c>
      <c r="H1714" s="10" t="n">
        <v>85.045</v>
      </c>
      <c r="I1714" s="10" t="n">
        <v>14.955</v>
      </c>
      <c r="J1714" s="8" t="s">
        <v>188</v>
      </c>
      <c r="K1714" s="8" t="s">
        <v>2549</v>
      </c>
    </row>
    <row r="1715" customFormat="false" ht="24" hidden="false" customHeight="false" outlineLevel="0" collapsed="false">
      <c r="A1715" s="8" t="s">
        <v>800</v>
      </c>
      <c r="B1715" s="8" t="s">
        <v>185</v>
      </c>
      <c r="C1715" s="9" t="s">
        <v>38</v>
      </c>
      <c r="D1715" s="9" t="s">
        <v>2618</v>
      </c>
      <c r="E1715" s="9" t="s">
        <v>17</v>
      </c>
      <c r="F1715" s="8" t="s">
        <v>2619</v>
      </c>
      <c r="G1715" s="10" t="n">
        <v>10</v>
      </c>
      <c r="H1715" s="10" t="n">
        <v>0</v>
      </c>
      <c r="I1715" s="10" t="n">
        <v>10</v>
      </c>
      <c r="J1715" s="8" t="s">
        <v>188</v>
      </c>
      <c r="K1715" s="8" t="s">
        <v>2549</v>
      </c>
    </row>
    <row r="1716" customFormat="false" ht="15" hidden="false" customHeight="false" outlineLevel="0" collapsed="false">
      <c r="A1716" s="8" t="s">
        <v>800</v>
      </c>
      <c r="B1716" s="8" t="s">
        <v>185</v>
      </c>
      <c r="C1716" s="9" t="s">
        <v>38</v>
      </c>
      <c r="D1716" s="9" t="s">
        <v>2620</v>
      </c>
      <c r="E1716" s="9" t="s">
        <v>17</v>
      </c>
      <c r="F1716" s="8" t="s">
        <v>2621</v>
      </c>
      <c r="G1716" s="10" t="n">
        <v>120710</v>
      </c>
      <c r="H1716" s="10" t="n">
        <v>120670.259</v>
      </c>
      <c r="I1716" s="10" t="n">
        <v>39.7409999999945</v>
      </c>
      <c r="J1716" s="8" t="s">
        <v>814</v>
      </c>
      <c r="K1716" s="8" t="s">
        <v>2622</v>
      </c>
    </row>
    <row r="1717" customFormat="false" ht="36" hidden="false" customHeight="false" outlineLevel="0" collapsed="false">
      <c r="A1717" s="8" t="s">
        <v>800</v>
      </c>
      <c r="B1717" s="8" t="s">
        <v>185</v>
      </c>
      <c r="C1717" s="9" t="s">
        <v>38</v>
      </c>
      <c r="D1717" s="9" t="s">
        <v>2623</v>
      </c>
      <c r="E1717" s="9" t="s">
        <v>17</v>
      </c>
      <c r="F1717" s="8" t="s">
        <v>2624</v>
      </c>
      <c r="G1717" s="10" t="n">
        <v>1544800</v>
      </c>
      <c r="H1717" s="10" t="n">
        <v>1544798.779</v>
      </c>
      <c r="I1717" s="10" t="n">
        <v>1.22099999990314</v>
      </c>
      <c r="J1717" s="8" t="s">
        <v>741</v>
      </c>
      <c r="K1717" s="8" t="s">
        <v>2625</v>
      </c>
    </row>
    <row r="1718" customFormat="false" ht="36" hidden="false" customHeight="false" outlineLevel="0" collapsed="false">
      <c r="A1718" s="8" t="s">
        <v>800</v>
      </c>
      <c r="B1718" s="8" t="s">
        <v>185</v>
      </c>
      <c r="C1718" s="9" t="s">
        <v>38</v>
      </c>
      <c r="D1718" s="9" t="s">
        <v>2623</v>
      </c>
      <c r="E1718" s="9" t="s">
        <v>44</v>
      </c>
      <c r="F1718" s="8" t="s">
        <v>2624</v>
      </c>
      <c r="G1718" s="10" t="n">
        <v>16148210</v>
      </c>
      <c r="H1718" s="10" t="n">
        <v>16148208.638</v>
      </c>
      <c r="I1718" s="10" t="n">
        <v>1.36199999973178</v>
      </c>
      <c r="J1718" s="8" t="s">
        <v>741</v>
      </c>
      <c r="K1718" s="8" t="s">
        <v>2625</v>
      </c>
    </row>
    <row r="1719" customFormat="false" ht="36" hidden="false" customHeight="false" outlineLevel="0" collapsed="false">
      <c r="A1719" s="8" t="s">
        <v>800</v>
      </c>
      <c r="B1719" s="8" t="s">
        <v>185</v>
      </c>
      <c r="C1719" s="9" t="s">
        <v>38</v>
      </c>
      <c r="D1719" s="9" t="s">
        <v>2626</v>
      </c>
      <c r="E1719" s="9" t="s">
        <v>17</v>
      </c>
      <c r="F1719" s="8" t="s">
        <v>2627</v>
      </c>
      <c r="G1719" s="10" t="n">
        <v>56450</v>
      </c>
      <c r="H1719" s="10" t="n">
        <v>56446.449</v>
      </c>
      <c r="I1719" s="10" t="n">
        <v>3.55099999999948</v>
      </c>
      <c r="J1719" s="8" t="s">
        <v>741</v>
      </c>
      <c r="K1719" s="8" t="s">
        <v>2628</v>
      </c>
    </row>
    <row r="1720" customFormat="false" ht="36" hidden="false" customHeight="false" outlineLevel="0" collapsed="false">
      <c r="A1720" s="8" t="s">
        <v>800</v>
      </c>
      <c r="B1720" s="8" t="s">
        <v>185</v>
      </c>
      <c r="C1720" s="9" t="s">
        <v>38</v>
      </c>
      <c r="D1720" s="9" t="s">
        <v>2626</v>
      </c>
      <c r="E1720" s="9" t="s">
        <v>44</v>
      </c>
      <c r="F1720" s="8" t="s">
        <v>2627</v>
      </c>
      <c r="G1720" s="10" t="n">
        <v>250710</v>
      </c>
      <c r="H1720" s="10" t="n">
        <v>250707.01</v>
      </c>
      <c r="I1720" s="10" t="n">
        <v>2.98999999999069</v>
      </c>
      <c r="J1720" s="8" t="s">
        <v>741</v>
      </c>
      <c r="K1720" s="8" t="s">
        <v>2628</v>
      </c>
    </row>
    <row r="1721" customFormat="false" ht="24" hidden="false" customHeight="false" outlineLevel="0" collapsed="false">
      <c r="A1721" s="8" t="s">
        <v>800</v>
      </c>
      <c r="B1721" s="8" t="s">
        <v>185</v>
      </c>
      <c r="C1721" s="9" t="s">
        <v>38</v>
      </c>
      <c r="D1721" s="9" t="s">
        <v>2629</v>
      </c>
      <c r="E1721" s="9" t="s">
        <v>44</v>
      </c>
      <c r="F1721" s="8" t="s">
        <v>2630</v>
      </c>
      <c r="G1721" s="10" t="n">
        <v>56890</v>
      </c>
      <c r="H1721" s="10" t="n">
        <v>56881.739</v>
      </c>
      <c r="I1721" s="10" t="n">
        <v>8.2609999999986</v>
      </c>
      <c r="J1721" s="8" t="s">
        <v>741</v>
      </c>
      <c r="K1721" s="8" t="s">
        <v>2631</v>
      </c>
    </row>
    <row r="1722" customFormat="false" ht="15" hidden="false" customHeight="false" outlineLevel="0" collapsed="false">
      <c r="A1722" s="8" t="s">
        <v>800</v>
      </c>
      <c r="B1722" s="8" t="s">
        <v>185</v>
      </c>
      <c r="C1722" s="9" t="s">
        <v>38</v>
      </c>
      <c r="D1722" s="9" t="s">
        <v>2632</v>
      </c>
      <c r="E1722" s="9" t="s">
        <v>17</v>
      </c>
      <c r="F1722" s="8" t="s">
        <v>2633</v>
      </c>
      <c r="G1722" s="10" t="n">
        <v>93860</v>
      </c>
      <c r="H1722" s="10" t="n">
        <v>93853.245</v>
      </c>
      <c r="I1722" s="10" t="n">
        <v>6.75500000000466</v>
      </c>
      <c r="J1722" s="8" t="s">
        <v>188</v>
      </c>
      <c r="K1722" s="8" t="s">
        <v>279</v>
      </c>
    </row>
    <row r="1723" customFormat="false" ht="24" hidden="false" customHeight="false" outlineLevel="0" collapsed="false">
      <c r="A1723" s="8" t="s">
        <v>800</v>
      </c>
      <c r="B1723" s="8" t="s">
        <v>185</v>
      </c>
      <c r="C1723" s="9" t="s">
        <v>38</v>
      </c>
      <c r="D1723" s="9" t="s">
        <v>2634</v>
      </c>
      <c r="E1723" s="9" t="s">
        <v>17</v>
      </c>
      <c r="F1723" s="8" t="s">
        <v>2635</v>
      </c>
      <c r="G1723" s="10" t="n">
        <v>381320</v>
      </c>
      <c r="H1723" s="10" t="n">
        <v>380673.943</v>
      </c>
      <c r="I1723" s="10" t="n">
        <v>646.056999999972</v>
      </c>
      <c r="J1723" s="8" t="s">
        <v>188</v>
      </c>
      <c r="K1723" s="8" t="s">
        <v>188</v>
      </c>
    </row>
    <row r="1724" customFormat="false" ht="24" hidden="false" customHeight="false" outlineLevel="0" collapsed="false">
      <c r="A1724" s="8" t="s">
        <v>800</v>
      </c>
      <c r="B1724" s="8" t="s">
        <v>185</v>
      </c>
      <c r="C1724" s="9" t="s">
        <v>38</v>
      </c>
      <c r="D1724" s="9" t="s">
        <v>2636</v>
      </c>
      <c r="E1724" s="9" t="s">
        <v>17</v>
      </c>
      <c r="F1724" s="8" t="s">
        <v>2637</v>
      </c>
      <c r="G1724" s="10" t="n">
        <v>2000</v>
      </c>
      <c r="H1724" s="10" t="n">
        <v>1997</v>
      </c>
      <c r="I1724" s="10" t="n">
        <v>3</v>
      </c>
      <c r="J1724" s="8" t="s">
        <v>188</v>
      </c>
      <c r="K1724" s="8" t="s">
        <v>189</v>
      </c>
    </row>
    <row r="1725" customFormat="false" ht="24" hidden="false" customHeight="false" outlineLevel="0" collapsed="false">
      <c r="A1725" s="8" t="s">
        <v>800</v>
      </c>
      <c r="B1725" s="8" t="s">
        <v>185</v>
      </c>
      <c r="C1725" s="9" t="s">
        <v>38</v>
      </c>
      <c r="D1725" s="9" t="s">
        <v>2638</v>
      </c>
      <c r="E1725" s="9" t="s">
        <v>17</v>
      </c>
      <c r="F1725" s="8" t="s">
        <v>2639</v>
      </c>
      <c r="G1725" s="10" t="n">
        <v>197840</v>
      </c>
      <c r="H1725" s="10" t="n">
        <v>183032.271</v>
      </c>
      <c r="I1725" s="10" t="n">
        <v>14807.729</v>
      </c>
      <c r="J1725" s="8" t="s">
        <v>741</v>
      </c>
      <c r="K1725" s="8" t="s">
        <v>2640</v>
      </c>
    </row>
    <row r="1726" customFormat="false" ht="15" hidden="false" customHeight="false" outlineLevel="0" collapsed="false">
      <c r="A1726" s="8" t="s">
        <v>800</v>
      </c>
      <c r="B1726" s="8" t="s">
        <v>185</v>
      </c>
      <c r="C1726" s="9" t="s">
        <v>38</v>
      </c>
      <c r="D1726" s="9" t="s">
        <v>2641</v>
      </c>
      <c r="E1726" s="9" t="s">
        <v>17</v>
      </c>
      <c r="F1726" s="8" t="s">
        <v>2642</v>
      </c>
      <c r="G1726" s="10" t="n">
        <v>4</v>
      </c>
      <c r="H1726" s="10" t="n">
        <v>0</v>
      </c>
      <c r="I1726" s="10" t="n">
        <v>4</v>
      </c>
      <c r="J1726" s="8" t="s">
        <v>19</v>
      </c>
      <c r="K1726" s="8" t="s">
        <v>20</v>
      </c>
    </row>
    <row r="1727" customFormat="false" ht="24" hidden="false" customHeight="false" outlineLevel="0" collapsed="false">
      <c r="A1727" s="8" t="s">
        <v>800</v>
      </c>
      <c r="B1727" s="8" t="s">
        <v>185</v>
      </c>
      <c r="C1727" s="9" t="s">
        <v>38</v>
      </c>
      <c r="D1727" s="9" t="s">
        <v>2643</v>
      </c>
      <c r="E1727" s="9" t="s">
        <v>17</v>
      </c>
      <c r="F1727" s="8" t="s">
        <v>2644</v>
      </c>
      <c r="G1727" s="10" t="n">
        <v>177190</v>
      </c>
      <c r="H1727" s="10" t="n">
        <v>177183.941</v>
      </c>
      <c r="I1727" s="10" t="n">
        <v>6.05900000000838</v>
      </c>
      <c r="J1727" s="8" t="s">
        <v>19</v>
      </c>
      <c r="K1727" s="8" t="s">
        <v>20</v>
      </c>
    </row>
    <row r="1728" customFormat="false" ht="24" hidden="false" customHeight="false" outlineLevel="0" collapsed="false">
      <c r="A1728" s="8" t="s">
        <v>800</v>
      </c>
      <c r="B1728" s="8" t="s">
        <v>185</v>
      </c>
      <c r="C1728" s="9" t="s">
        <v>38</v>
      </c>
      <c r="D1728" s="9" t="s">
        <v>2645</v>
      </c>
      <c r="E1728" s="9" t="s">
        <v>17</v>
      </c>
      <c r="F1728" s="8" t="s">
        <v>2646</v>
      </c>
      <c r="G1728" s="10" t="n">
        <v>28130</v>
      </c>
      <c r="H1728" s="10" t="n">
        <v>28121.822</v>
      </c>
      <c r="I1728" s="10" t="n">
        <v>8.17799999999988</v>
      </c>
      <c r="J1728" s="8" t="s">
        <v>19</v>
      </c>
      <c r="K1728" s="8" t="s">
        <v>20</v>
      </c>
    </row>
    <row r="1729" customFormat="false" ht="24" hidden="false" customHeight="false" outlineLevel="0" collapsed="false">
      <c r="A1729" s="8" t="s">
        <v>800</v>
      </c>
      <c r="B1729" s="8" t="s">
        <v>185</v>
      </c>
      <c r="C1729" s="9" t="s">
        <v>38</v>
      </c>
      <c r="D1729" s="9" t="s">
        <v>2647</v>
      </c>
      <c r="E1729" s="9" t="s">
        <v>17</v>
      </c>
      <c r="F1729" s="8" t="s">
        <v>2648</v>
      </c>
      <c r="G1729" s="10" t="n">
        <v>296470</v>
      </c>
      <c r="H1729" s="10" t="n">
        <v>296464.413</v>
      </c>
      <c r="I1729" s="10" t="n">
        <v>5.58699999999953</v>
      </c>
      <c r="J1729" s="8" t="s">
        <v>188</v>
      </c>
      <c r="K1729" s="8" t="s">
        <v>2549</v>
      </c>
    </row>
    <row r="1730" customFormat="false" ht="24" hidden="false" customHeight="false" outlineLevel="0" collapsed="false">
      <c r="A1730" s="8" t="s">
        <v>800</v>
      </c>
      <c r="B1730" s="8" t="s">
        <v>185</v>
      </c>
      <c r="C1730" s="9" t="s">
        <v>38</v>
      </c>
      <c r="D1730" s="9" t="s">
        <v>2649</v>
      </c>
      <c r="E1730" s="9" t="s">
        <v>17</v>
      </c>
      <c r="F1730" s="8" t="s">
        <v>2650</v>
      </c>
      <c r="G1730" s="10" t="n">
        <v>357470</v>
      </c>
      <c r="H1730" s="10" t="n">
        <v>357469.612</v>
      </c>
      <c r="I1730" s="10" t="n">
        <v>0.387999999977183</v>
      </c>
      <c r="J1730" s="8" t="s">
        <v>741</v>
      </c>
      <c r="K1730" s="8" t="s">
        <v>2651</v>
      </c>
    </row>
    <row r="1731" customFormat="false" ht="24" hidden="false" customHeight="false" outlineLevel="0" collapsed="false">
      <c r="A1731" s="8" t="s">
        <v>800</v>
      </c>
      <c r="B1731" s="8" t="s">
        <v>185</v>
      </c>
      <c r="C1731" s="9" t="s">
        <v>38</v>
      </c>
      <c r="D1731" s="9" t="s">
        <v>2649</v>
      </c>
      <c r="E1731" s="9" t="s">
        <v>44</v>
      </c>
      <c r="F1731" s="8" t="s">
        <v>2650</v>
      </c>
      <c r="G1731" s="10" t="n">
        <v>3116860</v>
      </c>
      <c r="H1731" s="10" t="n">
        <v>3116859.987</v>
      </c>
      <c r="I1731" s="10" t="n">
        <v>0.0129999998025596</v>
      </c>
      <c r="J1731" s="8" t="s">
        <v>741</v>
      </c>
      <c r="K1731" s="8" t="s">
        <v>2651</v>
      </c>
    </row>
    <row r="1732" customFormat="false" ht="24" hidden="false" customHeight="false" outlineLevel="0" collapsed="false">
      <c r="A1732" s="8" t="s">
        <v>800</v>
      </c>
      <c r="B1732" s="8" t="s">
        <v>185</v>
      </c>
      <c r="C1732" s="9" t="s">
        <v>38</v>
      </c>
      <c r="D1732" s="9" t="s">
        <v>2652</v>
      </c>
      <c r="E1732" s="9" t="s">
        <v>17</v>
      </c>
      <c r="F1732" s="8" t="s">
        <v>2653</v>
      </c>
      <c r="G1732" s="10" t="n">
        <v>662590</v>
      </c>
      <c r="H1732" s="10" t="n">
        <v>662588.398</v>
      </c>
      <c r="I1732" s="10" t="n">
        <v>1.6019999999553</v>
      </c>
      <c r="J1732" s="8" t="s">
        <v>741</v>
      </c>
      <c r="K1732" s="8" t="s">
        <v>2654</v>
      </c>
    </row>
    <row r="1733" customFormat="false" ht="24" hidden="false" customHeight="false" outlineLevel="0" collapsed="false">
      <c r="A1733" s="8" t="s">
        <v>800</v>
      </c>
      <c r="B1733" s="8" t="s">
        <v>185</v>
      </c>
      <c r="C1733" s="9" t="s">
        <v>38</v>
      </c>
      <c r="D1733" s="9" t="s">
        <v>2652</v>
      </c>
      <c r="E1733" s="9" t="s">
        <v>44</v>
      </c>
      <c r="F1733" s="8" t="s">
        <v>2653</v>
      </c>
      <c r="G1733" s="10" t="n">
        <v>6553260</v>
      </c>
      <c r="H1733" s="10" t="n">
        <v>6553258.917</v>
      </c>
      <c r="I1733" s="10" t="n">
        <v>1.08299999963492</v>
      </c>
      <c r="J1733" s="8" t="s">
        <v>741</v>
      </c>
      <c r="K1733" s="8" t="s">
        <v>2654</v>
      </c>
    </row>
    <row r="1734" customFormat="false" ht="24" hidden="false" customHeight="false" outlineLevel="0" collapsed="false">
      <c r="A1734" s="8" t="s">
        <v>800</v>
      </c>
      <c r="B1734" s="8" t="s">
        <v>185</v>
      </c>
      <c r="C1734" s="9" t="s">
        <v>38</v>
      </c>
      <c r="D1734" s="9" t="s">
        <v>2655</v>
      </c>
      <c r="E1734" s="9" t="s">
        <v>17</v>
      </c>
      <c r="F1734" s="8" t="s">
        <v>2656</v>
      </c>
      <c r="G1734" s="10" t="n">
        <v>117820</v>
      </c>
      <c r="H1734" s="10" t="n">
        <v>113271.961</v>
      </c>
      <c r="I1734" s="10" t="n">
        <v>4548.039</v>
      </c>
      <c r="J1734" s="8" t="s">
        <v>188</v>
      </c>
      <c r="K1734" s="8" t="s">
        <v>2557</v>
      </c>
    </row>
    <row r="1735" customFormat="false" ht="24" hidden="false" customHeight="false" outlineLevel="0" collapsed="false">
      <c r="A1735" s="8" t="s">
        <v>800</v>
      </c>
      <c r="B1735" s="8" t="s">
        <v>185</v>
      </c>
      <c r="C1735" s="9" t="s">
        <v>38</v>
      </c>
      <c r="D1735" s="9" t="s">
        <v>2657</v>
      </c>
      <c r="E1735" s="9" t="s">
        <v>29</v>
      </c>
      <c r="F1735" s="8" t="s">
        <v>2658</v>
      </c>
      <c r="G1735" s="10" t="n">
        <v>200</v>
      </c>
      <c r="H1735" s="10" t="n">
        <v>80.042</v>
      </c>
      <c r="I1735" s="10" t="n">
        <v>119.958</v>
      </c>
      <c r="J1735" s="8" t="s">
        <v>814</v>
      </c>
      <c r="K1735" s="8" t="s">
        <v>815</v>
      </c>
    </row>
    <row r="1736" customFormat="false" ht="24" hidden="false" customHeight="false" outlineLevel="0" collapsed="false">
      <c r="A1736" s="8" t="s">
        <v>800</v>
      </c>
      <c r="B1736" s="8" t="s">
        <v>185</v>
      </c>
      <c r="C1736" s="9" t="s">
        <v>38</v>
      </c>
      <c r="D1736" s="9" t="s">
        <v>2657</v>
      </c>
      <c r="E1736" s="9" t="s">
        <v>17</v>
      </c>
      <c r="F1736" s="8" t="s">
        <v>2658</v>
      </c>
      <c r="G1736" s="10" t="n">
        <v>10</v>
      </c>
      <c r="H1736" s="10" t="n">
        <v>0</v>
      </c>
      <c r="I1736" s="10" t="n">
        <v>10</v>
      </c>
      <c r="J1736" s="8" t="s">
        <v>814</v>
      </c>
      <c r="K1736" s="8" t="s">
        <v>815</v>
      </c>
    </row>
    <row r="1737" customFormat="false" ht="24" hidden="false" customHeight="false" outlineLevel="0" collapsed="false">
      <c r="A1737" s="8" t="s">
        <v>800</v>
      </c>
      <c r="B1737" s="8" t="s">
        <v>185</v>
      </c>
      <c r="C1737" s="9" t="s">
        <v>38</v>
      </c>
      <c r="D1737" s="9" t="s">
        <v>2659</v>
      </c>
      <c r="E1737" s="9" t="s">
        <v>17</v>
      </c>
      <c r="F1737" s="8" t="s">
        <v>2660</v>
      </c>
      <c r="G1737" s="10" t="n">
        <v>153730</v>
      </c>
      <c r="H1737" s="10" t="n">
        <v>150474.581</v>
      </c>
      <c r="I1737" s="10" t="n">
        <v>3255.41899999999</v>
      </c>
      <c r="J1737" s="8" t="s">
        <v>188</v>
      </c>
      <c r="K1737" s="8" t="s">
        <v>188</v>
      </c>
    </row>
    <row r="1738" customFormat="false" ht="24" hidden="false" customHeight="false" outlineLevel="0" collapsed="false">
      <c r="A1738" s="8" t="s">
        <v>800</v>
      </c>
      <c r="B1738" s="8" t="s">
        <v>185</v>
      </c>
      <c r="C1738" s="9" t="s">
        <v>38</v>
      </c>
      <c r="D1738" s="9" t="s">
        <v>2661</v>
      </c>
      <c r="E1738" s="9" t="s">
        <v>17</v>
      </c>
      <c r="F1738" s="8" t="s">
        <v>2662</v>
      </c>
      <c r="G1738" s="10" t="n">
        <v>263690</v>
      </c>
      <c r="H1738" s="10" t="n">
        <v>257986.62</v>
      </c>
      <c r="I1738" s="10" t="n">
        <v>5703.38000000001</v>
      </c>
      <c r="J1738" s="8" t="s">
        <v>814</v>
      </c>
      <c r="K1738" s="8" t="s">
        <v>2570</v>
      </c>
    </row>
    <row r="1739" customFormat="false" ht="24" hidden="false" customHeight="false" outlineLevel="0" collapsed="false">
      <c r="A1739" s="8" t="s">
        <v>800</v>
      </c>
      <c r="B1739" s="8" t="s">
        <v>185</v>
      </c>
      <c r="C1739" s="9" t="s">
        <v>38</v>
      </c>
      <c r="D1739" s="9" t="s">
        <v>2663</v>
      </c>
      <c r="E1739" s="9" t="s">
        <v>17</v>
      </c>
      <c r="F1739" s="8" t="s">
        <v>2664</v>
      </c>
      <c r="G1739" s="10" t="n">
        <v>128950</v>
      </c>
      <c r="H1739" s="10" t="n">
        <v>105916.478</v>
      </c>
      <c r="I1739" s="10" t="n">
        <v>23033.522</v>
      </c>
      <c r="J1739" s="8" t="s">
        <v>19</v>
      </c>
      <c r="K1739" s="8" t="s">
        <v>20</v>
      </c>
    </row>
    <row r="1740" customFormat="false" ht="24" hidden="false" customHeight="false" outlineLevel="0" collapsed="false">
      <c r="A1740" s="8" t="s">
        <v>800</v>
      </c>
      <c r="B1740" s="8" t="s">
        <v>185</v>
      </c>
      <c r="C1740" s="9" t="s">
        <v>38</v>
      </c>
      <c r="D1740" s="9" t="s">
        <v>2663</v>
      </c>
      <c r="E1740" s="9" t="s">
        <v>44</v>
      </c>
      <c r="F1740" s="8" t="s">
        <v>2664</v>
      </c>
      <c r="G1740" s="10" t="n">
        <v>2489410</v>
      </c>
      <c r="H1740" s="10" t="n">
        <v>2448548.196</v>
      </c>
      <c r="I1740" s="10" t="n">
        <v>40861.804</v>
      </c>
      <c r="J1740" s="8" t="s">
        <v>19</v>
      </c>
      <c r="K1740" s="8" t="s">
        <v>20</v>
      </c>
    </row>
    <row r="1741" customFormat="false" ht="24" hidden="false" customHeight="false" outlineLevel="0" collapsed="false">
      <c r="A1741" s="8" t="s">
        <v>800</v>
      </c>
      <c r="B1741" s="8" t="s">
        <v>185</v>
      </c>
      <c r="C1741" s="9" t="s">
        <v>38</v>
      </c>
      <c r="D1741" s="9" t="s">
        <v>2665</v>
      </c>
      <c r="E1741" s="9" t="s">
        <v>44</v>
      </c>
      <c r="F1741" s="8" t="s">
        <v>2666</v>
      </c>
      <c r="G1741" s="10" t="n">
        <v>498630</v>
      </c>
      <c r="H1741" s="10" t="n">
        <v>498622.674</v>
      </c>
      <c r="I1741" s="10" t="n">
        <v>7.32600000000093</v>
      </c>
      <c r="J1741" s="8" t="s">
        <v>19</v>
      </c>
      <c r="K1741" s="8" t="s">
        <v>20</v>
      </c>
    </row>
    <row r="1742" customFormat="false" ht="24" hidden="false" customHeight="false" outlineLevel="0" collapsed="false">
      <c r="A1742" s="8" t="s">
        <v>800</v>
      </c>
      <c r="B1742" s="8" t="s">
        <v>185</v>
      </c>
      <c r="C1742" s="9" t="s">
        <v>38</v>
      </c>
      <c r="D1742" s="9" t="s">
        <v>2667</v>
      </c>
      <c r="E1742" s="9" t="s">
        <v>44</v>
      </c>
      <c r="F1742" s="8" t="s">
        <v>2668</v>
      </c>
      <c r="G1742" s="10" t="n">
        <v>1768490</v>
      </c>
      <c r="H1742" s="10" t="n">
        <v>1768481.84</v>
      </c>
      <c r="I1742" s="10" t="n">
        <v>8.15999999991618</v>
      </c>
      <c r="J1742" s="8" t="s">
        <v>19</v>
      </c>
      <c r="K1742" s="8" t="s">
        <v>20</v>
      </c>
    </row>
    <row r="1743" customFormat="false" ht="24" hidden="false" customHeight="false" outlineLevel="0" collapsed="false">
      <c r="A1743" s="8" t="s">
        <v>800</v>
      </c>
      <c r="B1743" s="8" t="s">
        <v>185</v>
      </c>
      <c r="C1743" s="9" t="s">
        <v>38</v>
      </c>
      <c r="D1743" s="9" t="s">
        <v>2669</v>
      </c>
      <c r="E1743" s="9" t="s">
        <v>29</v>
      </c>
      <c r="F1743" s="8" t="s">
        <v>2670</v>
      </c>
      <c r="G1743" s="10" t="n">
        <v>300</v>
      </c>
      <c r="H1743" s="10" t="n">
        <v>164.213</v>
      </c>
      <c r="I1743" s="10" t="n">
        <v>135.787</v>
      </c>
      <c r="J1743" s="8" t="s">
        <v>741</v>
      </c>
      <c r="K1743" s="8" t="s">
        <v>2615</v>
      </c>
    </row>
    <row r="1744" customFormat="false" ht="24" hidden="false" customHeight="false" outlineLevel="0" collapsed="false">
      <c r="A1744" s="8" t="s">
        <v>800</v>
      </c>
      <c r="B1744" s="8" t="s">
        <v>185</v>
      </c>
      <c r="C1744" s="9" t="s">
        <v>38</v>
      </c>
      <c r="D1744" s="9" t="s">
        <v>2669</v>
      </c>
      <c r="E1744" s="9" t="s">
        <v>17</v>
      </c>
      <c r="F1744" s="8" t="s">
        <v>2670</v>
      </c>
      <c r="G1744" s="10" t="n">
        <v>10</v>
      </c>
      <c r="H1744" s="10" t="n">
        <v>0</v>
      </c>
      <c r="I1744" s="10" t="n">
        <v>10</v>
      </c>
      <c r="J1744" s="8" t="s">
        <v>741</v>
      </c>
      <c r="K1744" s="8" t="s">
        <v>2615</v>
      </c>
    </row>
    <row r="1745" customFormat="false" ht="24" hidden="false" customHeight="false" outlineLevel="0" collapsed="false">
      <c r="A1745" s="8" t="s">
        <v>800</v>
      </c>
      <c r="B1745" s="8" t="s">
        <v>185</v>
      </c>
      <c r="C1745" s="9" t="s">
        <v>38</v>
      </c>
      <c r="D1745" s="9" t="s">
        <v>2669</v>
      </c>
      <c r="E1745" s="9" t="s">
        <v>360</v>
      </c>
      <c r="F1745" s="8" t="s">
        <v>2670</v>
      </c>
      <c r="G1745" s="10" t="n">
        <v>21300</v>
      </c>
      <c r="H1745" s="10" t="n">
        <v>21284.869</v>
      </c>
      <c r="I1745" s="10" t="n">
        <v>15.1310000000012</v>
      </c>
      <c r="J1745" s="8" t="s">
        <v>741</v>
      </c>
      <c r="K1745" s="8" t="s">
        <v>2615</v>
      </c>
    </row>
    <row r="1746" customFormat="false" ht="24" hidden="false" customHeight="false" outlineLevel="0" collapsed="false">
      <c r="A1746" s="8" t="s">
        <v>800</v>
      </c>
      <c r="B1746" s="8" t="s">
        <v>185</v>
      </c>
      <c r="C1746" s="9" t="s">
        <v>38</v>
      </c>
      <c r="D1746" s="9" t="s">
        <v>2671</v>
      </c>
      <c r="E1746" s="9" t="s">
        <v>29</v>
      </c>
      <c r="F1746" s="8" t="s">
        <v>2672</v>
      </c>
      <c r="G1746" s="10" t="n">
        <v>250</v>
      </c>
      <c r="H1746" s="10" t="n">
        <v>214.014</v>
      </c>
      <c r="I1746" s="10" t="n">
        <v>35.986</v>
      </c>
      <c r="J1746" s="8" t="s">
        <v>19</v>
      </c>
      <c r="K1746" s="8" t="s">
        <v>20</v>
      </c>
    </row>
    <row r="1747" customFormat="false" ht="24" hidden="false" customHeight="false" outlineLevel="0" collapsed="false">
      <c r="A1747" s="8" t="s">
        <v>800</v>
      </c>
      <c r="B1747" s="8" t="s">
        <v>185</v>
      </c>
      <c r="C1747" s="9" t="s">
        <v>38</v>
      </c>
      <c r="D1747" s="9" t="s">
        <v>2671</v>
      </c>
      <c r="E1747" s="9" t="s">
        <v>17</v>
      </c>
      <c r="F1747" s="8" t="s">
        <v>2672</v>
      </c>
      <c r="G1747" s="10" t="n">
        <v>10</v>
      </c>
      <c r="H1747" s="10" t="n">
        <v>0</v>
      </c>
      <c r="I1747" s="10" t="n">
        <v>10</v>
      </c>
      <c r="J1747" s="8" t="s">
        <v>19</v>
      </c>
      <c r="K1747" s="8" t="s">
        <v>20</v>
      </c>
    </row>
    <row r="1748" customFormat="false" ht="24" hidden="false" customHeight="false" outlineLevel="0" collapsed="false">
      <c r="A1748" s="8" t="s">
        <v>800</v>
      </c>
      <c r="B1748" s="8" t="s">
        <v>185</v>
      </c>
      <c r="C1748" s="9" t="s">
        <v>38</v>
      </c>
      <c r="D1748" s="9" t="s">
        <v>2671</v>
      </c>
      <c r="E1748" s="9" t="s">
        <v>44</v>
      </c>
      <c r="F1748" s="8" t="s">
        <v>2672</v>
      </c>
      <c r="G1748" s="10" t="n">
        <v>710340</v>
      </c>
      <c r="H1748" s="10" t="n">
        <v>710339.833</v>
      </c>
      <c r="I1748" s="10" t="n">
        <v>0.167000000015832</v>
      </c>
      <c r="J1748" s="8" t="s">
        <v>19</v>
      </c>
      <c r="K1748" s="8" t="s">
        <v>20</v>
      </c>
    </row>
    <row r="1749" customFormat="false" ht="24" hidden="false" customHeight="false" outlineLevel="0" collapsed="false">
      <c r="A1749" s="8" t="s">
        <v>800</v>
      </c>
      <c r="B1749" s="8" t="s">
        <v>185</v>
      </c>
      <c r="C1749" s="9" t="s">
        <v>38</v>
      </c>
      <c r="D1749" s="9" t="s">
        <v>2673</v>
      </c>
      <c r="E1749" s="9" t="s">
        <v>29</v>
      </c>
      <c r="F1749" s="8" t="s">
        <v>2674</v>
      </c>
      <c r="G1749" s="10" t="n">
        <v>200</v>
      </c>
      <c r="H1749" s="10" t="n">
        <v>68.036</v>
      </c>
      <c r="I1749" s="10" t="n">
        <v>131.964</v>
      </c>
      <c r="J1749" s="8" t="s">
        <v>814</v>
      </c>
      <c r="K1749" s="8" t="s">
        <v>2622</v>
      </c>
    </row>
    <row r="1750" customFormat="false" ht="24" hidden="false" customHeight="false" outlineLevel="0" collapsed="false">
      <c r="A1750" s="8" t="s">
        <v>800</v>
      </c>
      <c r="B1750" s="8" t="s">
        <v>185</v>
      </c>
      <c r="C1750" s="9" t="s">
        <v>38</v>
      </c>
      <c r="D1750" s="9" t="s">
        <v>2673</v>
      </c>
      <c r="E1750" s="9" t="s">
        <v>17</v>
      </c>
      <c r="F1750" s="8" t="s">
        <v>2674</v>
      </c>
      <c r="G1750" s="10" t="n">
        <v>10</v>
      </c>
      <c r="H1750" s="10" t="n">
        <v>0</v>
      </c>
      <c r="I1750" s="10" t="n">
        <v>10</v>
      </c>
      <c r="J1750" s="8" t="s">
        <v>814</v>
      </c>
      <c r="K1750" s="8" t="s">
        <v>2622</v>
      </c>
    </row>
    <row r="1751" customFormat="false" ht="24" hidden="false" customHeight="false" outlineLevel="0" collapsed="false">
      <c r="A1751" s="8" t="s">
        <v>800</v>
      </c>
      <c r="B1751" s="8" t="s">
        <v>185</v>
      </c>
      <c r="C1751" s="9" t="s">
        <v>38</v>
      </c>
      <c r="D1751" s="9" t="s">
        <v>2675</v>
      </c>
      <c r="E1751" s="9" t="s">
        <v>29</v>
      </c>
      <c r="F1751" s="8" t="s">
        <v>2676</v>
      </c>
      <c r="G1751" s="10" t="n">
        <v>100</v>
      </c>
      <c r="H1751" s="10" t="n">
        <v>80.042</v>
      </c>
      <c r="I1751" s="10" t="n">
        <v>19.958</v>
      </c>
      <c r="J1751" s="8" t="s">
        <v>814</v>
      </c>
      <c r="K1751" s="8" t="s">
        <v>815</v>
      </c>
    </row>
    <row r="1752" customFormat="false" ht="24" hidden="false" customHeight="false" outlineLevel="0" collapsed="false">
      <c r="A1752" s="8" t="s">
        <v>800</v>
      </c>
      <c r="B1752" s="8" t="s">
        <v>185</v>
      </c>
      <c r="C1752" s="9" t="s">
        <v>38</v>
      </c>
      <c r="D1752" s="9" t="s">
        <v>2675</v>
      </c>
      <c r="E1752" s="9" t="s">
        <v>17</v>
      </c>
      <c r="F1752" s="8" t="s">
        <v>2676</v>
      </c>
      <c r="G1752" s="10" t="n">
        <v>10</v>
      </c>
      <c r="H1752" s="10" t="n">
        <v>0</v>
      </c>
      <c r="I1752" s="10" t="n">
        <v>10</v>
      </c>
      <c r="J1752" s="8" t="s">
        <v>814</v>
      </c>
      <c r="K1752" s="8" t="s">
        <v>815</v>
      </c>
    </row>
    <row r="1753" customFormat="false" ht="24" hidden="false" customHeight="false" outlineLevel="0" collapsed="false">
      <c r="A1753" s="8" t="s">
        <v>800</v>
      </c>
      <c r="B1753" s="8" t="s">
        <v>185</v>
      </c>
      <c r="C1753" s="9" t="s">
        <v>38</v>
      </c>
      <c r="D1753" s="9" t="s">
        <v>2677</v>
      </c>
      <c r="E1753" s="9" t="s">
        <v>44</v>
      </c>
      <c r="F1753" s="8" t="s">
        <v>2678</v>
      </c>
      <c r="G1753" s="10" t="n">
        <v>1762990</v>
      </c>
      <c r="H1753" s="10" t="n">
        <v>1759612.611</v>
      </c>
      <c r="I1753" s="10" t="n">
        <v>3377.38899999997</v>
      </c>
      <c r="J1753" s="8" t="s">
        <v>19</v>
      </c>
      <c r="K1753" s="8" t="s">
        <v>20</v>
      </c>
    </row>
    <row r="1754" customFormat="false" ht="15" hidden="false" customHeight="false" outlineLevel="0" collapsed="false">
      <c r="A1754" s="8" t="s">
        <v>800</v>
      </c>
      <c r="B1754" s="8" t="s">
        <v>185</v>
      </c>
      <c r="C1754" s="9" t="s">
        <v>38</v>
      </c>
      <c r="D1754" s="9" t="s">
        <v>2679</v>
      </c>
      <c r="E1754" s="9" t="s">
        <v>29</v>
      </c>
      <c r="F1754" s="8" t="s">
        <v>2680</v>
      </c>
      <c r="G1754" s="10" t="n">
        <v>200</v>
      </c>
      <c r="H1754" s="10" t="n">
        <v>165.087</v>
      </c>
      <c r="I1754" s="10" t="n">
        <v>34.913</v>
      </c>
      <c r="J1754" s="8" t="s">
        <v>19</v>
      </c>
      <c r="K1754" s="8" t="s">
        <v>20</v>
      </c>
    </row>
    <row r="1755" customFormat="false" ht="15" hidden="false" customHeight="false" outlineLevel="0" collapsed="false">
      <c r="A1755" s="8" t="s">
        <v>800</v>
      </c>
      <c r="B1755" s="8" t="s">
        <v>185</v>
      </c>
      <c r="C1755" s="9" t="s">
        <v>38</v>
      </c>
      <c r="D1755" s="9" t="s">
        <v>2679</v>
      </c>
      <c r="E1755" s="9" t="s">
        <v>17</v>
      </c>
      <c r="F1755" s="8" t="s">
        <v>2680</v>
      </c>
      <c r="G1755" s="10" t="n">
        <v>264590</v>
      </c>
      <c r="H1755" s="10" t="n">
        <v>264570.598</v>
      </c>
      <c r="I1755" s="10" t="n">
        <v>19.4020000000019</v>
      </c>
      <c r="J1755" s="8" t="s">
        <v>19</v>
      </c>
      <c r="K1755" s="8" t="s">
        <v>20</v>
      </c>
    </row>
    <row r="1756" customFormat="false" ht="15" hidden="false" customHeight="false" outlineLevel="0" collapsed="false">
      <c r="A1756" s="8" t="s">
        <v>800</v>
      </c>
      <c r="B1756" s="8" t="s">
        <v>185</v>
      </c>
      <c r="C1756" s="9" t="s">
        <v>38</v>
      </c>
      <c r="D1756" s="9" t="s">
        <v>2679</v>
      </c>
      <c r="E1756" s="9" t="s">
        <v>44</v>
      </c>
      <c r="F1756" s="8" t="s">
        <v>2680</v>
      </c>
      <c r="G1756" s="10" t="n">
        <v>10468520</v>
      </c>
      <c r="H1756" s="10" t="n">
        <v>10468519.354</v>
      </c>
      <c r="I1756" s="10" t="n">
        <v>0.645999999716878</v>
      </c>
      <c r="J1756" s="8" t="s">
        <v>19</v>
      </c>
      <c r="K1756" s="8" t="s">
        <v>20</v>
      </c>
    </row>
    <row r="1757" customFormat="false" ht="24" hidden="false" customHeight="false" outlineLevel="0" collapsed="false">
      <c r="A1757" s="8" t="s">
        <v>800</v>
      </c>
      <c r="B1757" s="8" t="s">
        <v>185</v>
      </c>
      <c r="C1757" s="9" t="s">
        <v>38</v>
      </c>
      <c r="D1757" s="9" t="s">
        <v>2681</v>
      </c>
      <c r="E1757" s="9" t="s">
        <v>29</v>
      </c>
      <c r="F1757" s="8" t="s">
        <v>2682</v>
      </c>
      <c r="G1757" s="10" t="n">
        <v>150</v>
      </c>
      <c r="H1757" s="10" t="n">
        <v>0</v>
      </c>
      <c r="I1757" s="10" t="n">
        <v>150</v>
      </c>
      <c r="J1757" s="8" t="s">
        <v>19</v>
      </c>
      <c r="K1757" s="8" t="s">
        <v>20</v>
      </c>
    </row>
    <row r="1758" customFormat="false" ht="24" hidden="false" customHeight="false" outlineLevel="0" collapsed="false">
      <c r="A1758" s="8" t="s">
        <v>800</v>
      </c>
      <c r="B1758" s="8" t="s">
        <v>185</v>
      </c>
      <c r="C1758" s="9" t="s">
        <v>38</v>
      </c>
      <c r="D1758" s="9" t="s">
        <v>2681</v>
      </c>
      <c r="E1758" s="9" t="s">
        <v>17</v>
      </c>
      <c r="F1758" s="8" t="s">
        <v>2682</v>
      </c>
      <c r="G1758" s="10" t="n">
        <v>10</v>
      </c>
      <c r="H1758" s="10" t="n">
        <v>0</v>
      </c>
      <c r="I1758" s="10" t="n">
        <v>10</v>
      </c>
      <c r="J1758" s="8" t="s">
        <v>19</v>
      </c>
      <c r="K1758" s="8" t="s">
        <v>20</v>
      </c>
    </row>
    <row r="1759" customFormat="false" ht="24" hidden="false" customHeight="false" outlineLevel="0" collapsed="false">
      <c r="A1759" s="8" t="s">
        <v>800</v>
      </c>
      <c r="B1759" s="8" t="s">
        <v>185</v>
      </c>
      <c r="C1759" s="9" t="s">
        <v>38</v>
      </c>
      <c r="D1759" s="9" t="s">
        <v>2681</v>
      </c>
      <c r="E1759" s="9" t="s">
        <v>44</v>
      </c>
      <c r="F1759" s="8" t="s">
        <v>2682</v>
      </c>
      <c r="G1759" s="10" t="n">
        <v>3488310</v>
      </c>
      <c r="H1759" s="10" t="n">
        <v>3485624.254</v>
      </c>
      <c r="I1759" s="10" t="n">
        <v>2685.74599999981</v>
      </c>
      <c r="J1759" s="8" t="s">
        <v>19</v>
      </c>
      <c r="K1759" s="8" t="s">
        <v>20</v>
      </c>
    </row>
    <row r="1760" customFormat="false" ht="24" hidden="false" customHeight="false" outlineLevel="0" collapsed="false">
      <c r="A1760" s="8" t="s">
        <v>800</v>
      </c>
      <c r="B1760" s="8" t="s">
        <v>185</v>
      </c>
      <c r="C1760" s="9" t="s">
        <v>38</v>
      </c>
      <c r="D1760" s="9" t="s">
        <v>2683</v>
      </c>
      <c r="E1760" s="9" t="s">
        <v>44</v>
      </c>
      <c r="F1760" s="8" t="s">
        <v>2684</v>
      </c>
      <c r="G1760" s="10" t="n">
        <v>7100</v>
      </c>
      <c r="H1760" s="10" t="n">
        <v>7093.783</v>
      </c>
      <c r="I1760" s="10" t="n">
        <v>6.21699999999964</v>
      </c>
      <c r="J1760" s="8" t="s">
        <v>19</v>
      </c>
      <c r="K1760" s="8" t="s">
        <v>20</v>
      </c>
    </row>
    <row r="1761" customFormat="false" ht="24" hidden="false" customHeight="false" outlineLevel="0" collapsed="false">
      <c r="A1761" s="8" t="s">
        <v>800</v>
      </c>
      <c r="B1761" s="8" t="s">
        <v>185</v>
      </c>
      <c r="C1761" s="9" t="s">
        <v>38</v>
      </c>
      <c r="D1761" s="9" t="s">
        <v>2685</v>
      </c>
      <c r="E1761" s="9" t="s">
        <v>17</v>
      </c>
      <c r="F1761" s="8" t="s">
        <v>2686</v>
      </c>
      <c r="G1761" s="10" t="n">
        <v>313970</v>
      </c>
      <c r="H1761" s="10" t="n">
        <v>310796.658</v>
      </c>
      <c r="I1761" s="10" t="n">
        <v>3173.342</v>
      </c>
      <c r="J1761" s="8" t="s">
        <v>19</v>
      </c>
      <c r="K1761" s="8" t="s">
        <v>20</v>
      </c>
    </row>
    <row r="1762" customFormat="false" ht="24" hidden="false" customHeight="false" outlineLevel="0" collapsed="false">
      <c r="A1762" s="8" t="s">
        <v>800</v>
      </c>
      <c r="B1762" s="8" t="s">
        <v>185</v>
      </c>
      <c r="C1762" s="9" t="s">
        <v>38</v>
      </c>
      <c r="D1762" s="9" t="s">
        <v>2685</v>
      </c>
      <c r="E1762" s="9" t="s">
        <v>44</v>
      </c>
      <c r="F1762" s="8" t="s">
        <v>2686</v>
      </c>
      <c r="G1762" s="10" t="n">
        <v>7388240</v>
      </c>
      <c r="H1762" s="10" t="n">
        <v>7388232.073</v>
      </c>
      <c r="I1762" s="10" t="n">
        <v>7.92700000014156</v>
      </c>
      <c r="J1762" s="8" t="s">
        <v>19</v>
      </c>
      <c r="K1762" s="8" t="s">
        <v>20</v>
      </c>
    </row>
    <row r="1763" customFormat="false" ht="24" hidden="false" customHeight="false" outlineLevel="0" collapsed="false">
      <c r="A1763" s="8" t="s">
        <v>800</v>
      </c>
      <c r="B1763" s="8" t="s">
        <v>185</v>
      </c>
      <c r="C1763" s="9" t="s">
        <v>38</v>
      </c>
      <c r="D1763" s="9" t="s">
        <v>2687</v>
      </c>
      <c r="E1763" s="9" t="s">
        <v>29</v>
      </c>
      <c r="F1763" s="8" t="s">
        <v>2688</v>
      </c>
      <c r="G1763" s="10" t="n">
        <v>900</v>
      </c>
      <c r="H1763" s="10" t="n">
        <v>871.456</v>
      </c>
      <c r="I1763" s="10" t="n">
        <v>28.544</v>
      </c>
      <c r="J1763" s="8" t="s">
        <v>188</v>
      </c>
      <c r="K1763" s="8" t="s">
        <v>2689</v>
      </c>
    </row>
    <row r="1764" customFormat="false" ht="24" hidden="false" customHeight="false" outlineLevel="0" collapsed="false">
      <c r="A1764" s="8" t="s">
        <v>800</v>
      </c>
      <c r="B1764" s="8" t="s">
        <v>185</v>
      </c>
      <c r="C1764" s="9" t="s">
        <v>38</v>
      </c>
      <c r="D1764" s="9" t="s">
        <v>2687</v>
      </c>
      <c r="E1764" s="9" t="s">
        <v>17</v>
      </c>
      <c r="F1764" s="8" t="s">
        <v>2688</v>
      </c>
      <c r="G1764" s="10" t="n">
        <v>9</v>
      </c>
      <c r="H1764" s="10" t="n">
        <v>0</v>
      </c>
      <c r="I1764" s="10" t="n">
        <v>9</v>
      </c>
      <c r="J1764" s="8" t="s">
        <v>188</v>
      </c>
      <c r="K1764" s="8" t="s">
        <v>2689</v>
      </c>
    </row>
    <row r="1765" customFormat="false" ht="24" hidden="false" customHeight="false" outlineLevel="0" collapsed="false">
      <c r="A1765" s="8" t="s">
        <v>800</v>
      </c>
      <c r="B1765" s="8" t="s">
        <v>185</v>
      </c>
      <c r="C1765" s="9" t="s">
        <v>38</v>
      </c>
      <c r="D1765" s="9" t="s">
        <v>2687</v>
      </c>
      <c r="E1765" s="9" t="s">
        <v>44</v>
      </c>
      <c r="F1765" s="8" t="s">
        <v>2688</v>
      </c>
      <c r="G1765" s="10" t="n">
        <v>2371678</v>
      </c>
      <c r="H1765" s="10" t="n">
        <v>2371638.915</v>
      </c>
      <c r="I1765" s="10" t="n">
        <v>39.0849999999628</v>
      </c>
      <c r="J1765" s="8" t="s">
        <v>188</v>
      </c>
      <c r="K1765" s="8" t="s">
        <v>2689</v>
      </c>
    </row>
    <row r="1766" customFormat="false" ht="24" hidden="false" customHeight="false" outlineLevel="0" collapsed="false">
      <c r="A1766" s="8" t="s">
        <v>800</v>
      </c>
      <c r="B1766" s="8" t="s">
        <v>185</v>
      </c>
      <c r="C1766" s="9" t="s">
        <v>38</v>
      </c>
      <c r="D1766" s="9" t="s">
        <v>2690</v>
      </c>
      <c r="E1766" s="9" t="s">
        <v>29</v>
      </c>
      <c r="F1766" s="8" t="s">
        <v>2691</v>
      </c>
      <c r="G1766" s="10" t="n">
        <v>80</v>
      </c>
      <c r="H1766" s="10" t="n">
        <v>80</v>
      </c>
      <c r="I1766" s="10" t="n">
        <v>0</v>
      </c>
      <c r="J1766" s="8" t="s">
        <v>188</v>
      </c>
      <c r="K1766" s="8" t="s">
        <v>279</v>
      </c>
    </row>
    <row r="1767" customFormat="false" ht="24" hidden="false" customHeight="false" outlineLevel="0" collapsed="false">
      <c r="A1767" s="8" t="s">
        <v>800</v>
      </c>
      <c r="B1767" s="8" t="s">
        <v>185</v>
      </c>
      <c r="C1767" s="9" t="s">
        <v>38</v>
      </c>
      <c r="D1767" s="9" t="s">
        <v>2690</v>
      </c>
      <c r="E1767" s="9" t="s">
        <v>44</v>
      </c>
      <c r="F1767" s="8" t="s">
        <v>2691</v>
      </c>
      <c r="G1767" s="10" t="n">
        <v>1</v>
      </c>
      <c r="H1767" s="10" t="n">
        <v>0</v>
      </c>
      <c r="I1767" s="10" t="n">
        <v>1</v>
      </c>
      <c r="J1767" s="8" t="s">
        <v>188</v>
      </c>
      <c r="K1767" s="8" t="s">
        <v>279</v>
      </c>
    </row>
    <row r="1768" customFormat="false" ht="24" hidden="false" customHeight="false" outlineLevel="0" collapsed="false">
      <c r="A1768" s="8" t="s">
        <v>800</v>
      </c>
      <c r="B1768" s="8" t="s">
        <v>185</v>
      </c>
      <c r="C1768" s="9" t="s">
        <v>38</v>
      </c>
      <c r="D1768" s="9" t="s">
        <v>2692</v>
      </c>
      <c r="E1768" s="9" t="s">
        <v>29</v>
      </c>
      <c r="F1768" s="8" t="s">
        <v>2693</v>
      </c>
      <c r="G1768" s="10" t="n">
        <v>80</v>
      </c>
      <c r="H1768" s="10" t="n">
        <v>80</v>
      </c>
      <c r="I1768" s="10" t="n">
        <v>0</v>
      </c>
      <c r="J1768" s="8" t="s">
        <v>814</v>
      </c>
      <c r="K1768" s="8" t="s">
        <v>2694</v>
      </c>
    </row>
    <row r="1769" customFormat="false" ht="24" hidden="false" customHeight="false" outlineLevel="0" collapsed="false">
      <c r="A1769" s="8" t="s">
        <v>800</v>
      </c>
      <c r="B1769" s="8" t="s">
        <v>185</v>
      </c>
      <c r="C1769" s="9" t="s">
        <v>38</v>
      </c>
      <c r="D1769" s="9" t="s">
        <v>2692</v>
      </c>
      <c r="E1769" s="9" t="s">
        <v>44</v>
      </c>
      <c r="F1769" s="8" t="s">
        <v>2693</v>
      </c>
      <c r="G1769" s="10" t="n">
        <v>1</v>
      </c>
      <c r="H1769" s="10" t="n">
        <v>0</v>
      </c>
      <c r="I1769" s="10" t="n">
        <v>1</v>
      </c>
      <c r="J1769" s="8" t="s">
        <v>814</v>
      </c>
      <c r="K1769" s="8" t="s">
        <v>2694</v>
      </c>
    </row>
    <row r="1770" customFormat="false" ht="24" hidden="false" customHeight="false" outlineLevel="0" collapsed="false">
      <c r="A1770" s="8" t="s">
        <v>800</v>
      </c>
      <c r="B1770" s="8" t="s">
        <v>185</v>
      </c>
      <c r="C1770" s="9" t="s">
        <v>38</v>
      </c>
      <c r="D1770" s="9" t="s">
        <v>2695</v>
      </c>
      <c r="E1770" s="9" t="s">
        <v>29</v>
      </c>
      <c r="F1770" s="8" t="s">
        <v>2696</v>
      </c>
      <c r="G1770" s="10" t="n">
        <v>80</v>
      </c>
      <c r="H1770" s="10" t="n">
        <v>64.033</v>
      </c>
      <c r="I1770" s="10" t="n">
        <v>15.967</v>
      </c>
      <c r="J1770" s="8" t="s">
        <v>188</v>
      </c>
      <c r="K1770" s="8" t="s">
        <v>2549</v>
      </c>
    </row>
    <row r="1771" customFormat="false" ht="24" hidden="false" customHeight="false" outlineLevel="0" collapsed="false">
      <c r="A1771" s="8" t="s">
        <v>800</v>
      </c>
      <c r="B1771" s="8" t="s">
        <v>185</v>
      </c>
      <c r="C1771" s="9" t="s">
        <v>38</v>
      </c>
      <c r="D1771" s="9" t="s">
        <v>2695</v>
      </c>
      <c r="E1771" s="9" t="s">
        <v>44</v>
      </c>
      <c r="F1771" s="8" t="s">
        <v>2696</v>
      </c>
      <c r="G1771" s="10" t="n">
        <v>1</v>
      </c>
      <c r="H1771" s="10" t="n">
        <v>0</v>
      </c>
      <c r="I1771" s="10" t="n">
        <v>1</v>
      </c>
      <c r="J1771" s="8" t="s">
        <v>188</v>
      </c>
      <c r="K1771" s="8" t="s">
        <v>2549</v>
      </c>
    </row>
    <row r="1772" customFormat="false" ht="24" hidden="false" customHeight="false" outlineLevel="0" collapsed="false">
      <c r="A1772" s="8" t="s">
        <v>800</v>
      </c>
      <c r="B1772" s="8" t="s">
        <v>185</v>
      </c>
      <c r="C1772" s="9" t="s">
        <v>38</v>
      </c>
      <c r="D1772" s="9" t="s">
        <v>2697</v>
      </c>
      <c r="E1772" s="9" t="s">
        <v>29</v>
      </c>
      <c r="F1772" s="8" t="s">
        <v>2698</v>
      </c>
      <c r="G1772" s="10" t="n">
        <v>200</v>
      </c>
      <c r="H1772" s="10" t="n">
        <v>80.042</v>
      </c>
      <c r="I1772" s="10" t="n">
        <v>119.958</v>
      </c>
      <c r="J1772" s="8" t="s">
        <v>814</v>
      </c>
      <c r="K1772" s="8" t="s">
        <v>2570</v>
      </c>
    </row>
    <row r="1773" customFormat="false" ht="24" hidden="false" customHeight="false" outlineLevel="0" collapsed="false">
      <c r="A1773" s="8" t="s">
        <v>800</v>
      </c>
      <c r="B1773" s="8" t="s">
        <v>185</v>
      </c>
      <c r="C1773" s="9" t="s">
        <v>38</v>
      </c>
      <c r="D1773" s="9" t="s">
        <v>2697</v>
      </c>
      <c r="E1773" s="9" t="s">
        <v>17</v>
      </c>
      <c r="F1773" s="8" t="s">
        <v>2698</v>
      </c>
      <c r="G1773" s="10" t="n">
        <v>10</v>
      </c>
      <c r="H1773" s="10" t="n">
        <v>0</v>
      </c>
      <c r="I1773" s="10" t="n">
        <v>10</v>
      </c>
      <c r="J1773" s="8" t="s">
        <v>814</v>
      </c>
      <c r="K1773" s="8" t="s">
        <v>2570</v>
      </c>
    </row>
    <row r="1774" customFormat="false" ht="24" hidden="false" customHeight="false" outlineLevel="0" collapsed="false">
      <c r="A1774" s="8" t="s">
        <v>800</v>
      </c>
      <c r="B1774" s="8" t="s">
        <v>185</v>
      </c>
      <c r="C1774" s="9" t="s">
        <v>38</v>
      </c>
      <c r="D1774" s="9" t="s">
        <v>2699</v>
      </c>
      <c r="E1774" s="9" t="s">
        <v>29</v>
      </c>
      <c r="F1774" s="8" t="s">
        <v>2700</v>
      </c>
      <c r="G1774" s="10" t="n">
        <v>500</v>
      </c>
      <c r="H1774" s="10" t="n">
        <v>80.042</v>
      </c>
      <c r="I1774" s="10" t="n">
        <v>419.958</v>
      </c>
      <c r="J1774" s="8" t="s">
        <v>741</v>
      </c>
      <c r="K1774" s="8" t="s">
        <v>2615</v>
      </c>
    </row>
    <row r="1775" customFormat="false" ht="24" hidden="false" customHeight="false" outlineLevel="0" collapsed="false">
      <c r="A1775" s="8" t="s">
        <v>800</v>
      </c>
      <c r="B1775" s="8" t="s">
        <v>185</v>
      </c>
      <c r="C1775" s="9" t="s">
        <v>38</v>
      </c>
      <c r="D1775" s="9" t="s">
        <v>2699</v>
      </c>
      <c r="E1775" s="9" t="s">
        <v>17</v>
      </c>
      <c r="F1775" s="8" t="s">
        <v>2700</v>
      </c>
      <c r="G1775" s="10" t="n">
        <v>10</v>
      </c>
      <c r="H1775" s="10" t="n">
        <v>0</v>
      </c>
      <c r="I1775" s="10" t="n">
        <v>10</v>
      </c>
      <c r="J1775" s="8" t="s">
        <v>741</v>
      </c>
      <c r="K1775" s="8" t="s">
        <v>2615</v>
      </c>
    </row>
    <row r="1776" customFormat="false" ht="24" hidden="false" customHeight="false" outlineLevel="0" collapsed="false">
      <c r="A1776" s="8" t="s">
        <v>800</v>
      </c>
      <c r="B1776" s="8" t="s">
        <v>185</v>
      </c>
      <c r="C1776" s="9" t="s">
        <v>38</v>
      </c>
      <c r="D1776" s="9" t="s">
        <v>2701</v>
      </c>
      <c r="E1776" s="9" t="s">
        <v>29</v>
      </c>
      <c r="F1776" s="8" t="s">
        <v>2702</v>
      </c>
      <c r="G1776" s="10" t="n">
        <v>100</v>
      </c>
      <c r="H1776" s="10" t="n">
        <v>64.033</v>
      </c>
      <c r="I1776" s="10" t="n">
        <v>35.967</v>
      </c>
      <c r="J1776" s="8" t="s">
        <v>741</v>
      </c>
      <c r="K1776" s="8" t="s">
        <v>2703</v>
      </c>
    </row>
    <row r="1777" customFormat="false" ht="24" hidden="false" customHeight="false" outlineLevel="0" collapsed="false">
      <c r="A1777" s="8" t="s">
        <v>800</v>
      </c>
      <c r="B1777" s="8" t="s">
        <v>185</v>
      </c>
      <c r="C1777" s="9" t="s">
        <v>38</v>
      </c>
      <c r="D1777" s="9" t="s">
        <v>2701</v>
      </c>
      <c r="E1777" s="9" t="s">
        <v>17</v>
      </c>
      <c r="F1777" s="8" t="s">
        <v>2702</v>
      </c>
      <c r="G1777" s="10" t="n">
        <v>10</v>
      </c>
      <c r="H1777" s="10" t="n">
        <v>0</v>
      </c>
      <c r="I1777" s="10" t="n">
        <v>10</v>
      </c>
      <c r="J1777" s="8" t="s">
        <v>741</v>
      </c>
      <c r="K1777" s="8" t="s">
        <v>2703</v>
      </c>
    </row>
    <row r="1778" customFormat="false" ht="24" hidden="false" customHeight="false" outlineLevel="0" collapsed="false">
      <c r="A1778" s="8" t="s">
        <v>800</v>
      </c>
      <c r="B1778" s="8" t="s">
        <v>185</v>
      </c>
      <c r="C1778" s="9" t="s">
        <v>38</v>
      </c>
      <c r="D1778" s="9" t="s">
        <v>2704</v>
      </c>
      <c r="E1778" s="9" t="s">
        <v>29</v>
      </c>
      <c r="F1778" s="8" t="s">
        <v>2705</v>
      </c>
      <c r="G1778" s="10" t="n">
        <v>410</v>
      </c>
      <c r="H1778" s="10" t="n">
        <v>410</v>
      </c>
      <c r="I1778" s="10" t="n">
        <v>0</v>
      </c>
      <c r="J1778" s="8" t="s">
        <v>19</v>
      </c>
      <c r="K1778" s="8" t="s">
        <v>20</v>
      </c>
    </row>
    <row r="1779" customFormat="false" ht="24" hidden="false" customHeight="false" outlineLevel="0" collapsed="false">
      <c r="A1779" s="8" t="s">
        <v>800</v>
      </c>
      <c r="B1779" s="8" t="s">
        <v>185</v>
      </c>
      <c r="C1779" s="9" t="s">
        <v>38</v>
      </c>
      <c r="D1779" s="9" t="s">
        <v>2704</v>
      </c>
      <c r="E1779" s="9" t="s">
        <v>17</v>
      </c>
      <c r="F1779" s="8" t="s">
        <v>2705</v>
      </c>
      <c r="G1779" s="10" t="n">
        <v>4</v>
      </c>
      <c r="H1779" s="10" t="n">
        <v>0</v>
      </c>
      <c r="I1779" s="10" t="n">
        <v>4</v>
      </c>
      <c r="J1779" s="8" t="s">
        <v>19</v>
      </c>
      <c r="K1779" s="8" t="s">
        <v>20</v>
      </c>
    </row>
    <row r="1780" customFormat="false" ht="24" hidden="false" customHeight="false" outlineLevel="0" collapsed="false">
      <c r="A1780" s="8" t="s">
        <v>800</v>
      </c>
      <c r="B1780" s="8" t="s">
        <v>185</v>
      </c>
      <c r="C1780" s="9" t="s">
        <v>38</v>
      </c>
      <c r="D1780" s="9" t="s">
        <v>2704</v>
      </c>
      <c r="E1780" s="9" t="s">
        <v>44</v>
      </c>
      <c r="F1780" s="8" t="s">
        <v>2705</v>
      </c>
      <c r="G1780" s="10" t="n">
        <v>1337335</v>
      </c>
      <c r="H1780" s="10" t="n">
        <v>1337149.169</v>
      </c>
      <c r="I1780" s="10" t="n">
        <v>185.831000000006</v>
      </c>
      <c r="J1780" s="8" t="s">
        <v>19</v>
      </c>
      <c r="K1780" s="8" t="s">
        <v>20</v>
      </c>
    </row>
    <row r="1781" customFormat="false" ht="15" hidden="false" customHeight="false" outlineLevel="0" collapsed="false">
      <c r="A1781" s="8" t="s">
        <v>800</v>
      </c>
      <c r="B1781" s="8" t="s">
        <v>185</v>
      </c>
      <c r="C1781" s="9" t="s">
        <v>38</v>
      </c>
      <c r="D1781" s="9" t="s">
        <v>2706</v>
      </c>
      <c r="E1781" s="9" t="s">
        <v>29</v>
      </c>
      <c r="F1781" s="8" t="s">
        <v>2707</v>
      </c>
      <c r="G1781" s="10" t="n">
        <v>248</v>
      </c>
      <c r="H1781" s="10" t="n">
        <v>240.126</v>
      </c>
      <c r="I1781" s="10" t="n">
        <v>7.874</v>
      </c>
      <c r="J1781" s="8" t="s">
        <v>19</v>
      </c>
      <c r="K1781" s="8" t="s">
        <v>20</v>
      </c>
    </row>
    <row r="1782" customFormat="false" ht="15" hidden="false" customHeight="false" outlineLevel="0" collapsed="false">
      <c r="A1782" s="8" t="s">
        <v>800</v>
      </c>
      <c r="B1782" s="8" t="s">
        <v>185</v>
      </c>
      <c r="C1782" s="9" t="s">
        <v>38</v>
      </c>
      <c r="D1782" s="9" t="s">
        <v>2706</v>
      </c>
      <c r="E1782" s="9" t="s">
        <v>44</v>
      </c>
      <c r="F1782" s="8" t="s">
        <v>2707</v>
      </c>
      <c r="G1782" s="10" t="n">
        <v>1108302</v>
      </c>
      <c r="H1782" s="10" t="n">
        <v>1108255.217</v>
      </c>
      <c r="I1782" s="10" t="n">
        <v>46.783000000054</v>
      </c>
      <c r="J1782" s="8" t="s">
        <v>19</v>
      </c>
      <c r="K1782" s="8" t="s">
        <v>20</v>
      </c>
    </row>
    <row r="1783" customFormat="false" ht="24" hidden="false" customHeight="false" outlineLevel="0" collapsed="false">
      <c r="A1783" s="8" t="s">
        <v>800</v>
      </c>
      <c r="B1783" s="8" t="s">
        <v>185</v>
      </c>
      <c r="C1783" s="9" t="s">
        <v>38</v>
      </c>
      <c r="D1783" s="9" t="s">
        <v>2708</v>
      </c>
      <c r="E1783" s="9" t="s">
        <v>29</v>
      </c>
      <c r="F1783" s="8" t="s">
        <v>2709</v>
      </c>
      <c r="G1783" s="10" t="n">
        <v>1350</v>
      </c>
      <c r="H1783" s="10" t="n">
        <v>1320</v>
      </c>
      <c r="I1783" s="10" t="n">
        <v>30</v>
      </c>
      <c r="J1783" s="8" t="s">
        <v>19</v>
      </c>
      <c r="K1783" s="8" t="s">
        <v>20</v>
      </c>
    </row>
    <row r="1784" customFormat="false" ht="24" hidden="false" customHeight="false" outlineLevel="0" collapsed="false">
      <c r="A1784" s="8" t="s">
        <v>800</v>
      </c>
      <c r="B1784" s="8" t="s">
        <v>185</v>
      </c>
      <c r="C1784" s="9" t="s">
        <v>38</v>
      </c>
      <c r="D1784" s="9" t="s">
        <v>2708</v>
      </c>
      <c r="E1784" s="9" t="s">
        <v>44</v>
      </c>
      <c r="F1784" s="8" t="s">
        <v>2709</v>
      </c>
      <c r="G1784" s="10" t="n">
        <v>1532407</v>
      </c>
      <c r="H1784" s="10" t="n">
        <v>1531806.583</v>
      </c>
      <c r="I1784" s="10" t="n">
        <v>600.416999999899</v>
      </c>
      <c r="J1784" s="8" t="s">
        <v>19</v>
      </c>
      <c r="K1784" s="8" t="s">
        <v>20</v>
      </c>
    </row>
    <row r="1785" customFormat="false" ht="24" hidden="false" customHeight="false" outlineLevel="0" collapsed="false">
      <c r="A1785" s="8" t="s">
        <v>800</v>
      </c>
      <c r="B1785" s="8" t="s">
        <v>185</v>
      </c>
      <c r="C1785" s="9" t="s">
        <v>38</v>
      </c>
      <c r="D1785" s="9" t="s">
        <v>2710</v>
      </c>
      <c r="E1785" s="9" t="s">
        <v>29</v>
      </c>
      <c r="F1785" s="8" t="s">
        <v>2711</v>
      </c>
      <c r="G1785" s="10" t="n">
        <v>80</v>
      </c>
      <c r="H1785" s="10" t="n">
        <v>0</v>
      </c>
      <c r="I1785" s="10" t="n">
        <v>80</v>
      </c>
      <c r="J1785" s="8" t="s">
        <v>19</v>
      </c>
      <c r="K1785" s="8" t="s">
        <v>20</v>
      </c>
    </row>
    <row r="1786" customFormat="false" ht="24" hidden="false" customHeight="false" outlineLevel="0" collapsed="false">
      <c r="A1786" s="8" t="s">
        <v>800</v>
      </c>
      <c r="B1786" s="8" t="s">
        <v>185</v>
      </c>
      <c r="C1786" s="9" t="s">
        <v>38</v>
      </c>
      <c r="D1786" s="9" t="s">
        <v>2710</v>
      </c>
      <c r="E1786" s="9" t="s">
        <v>44</v>
      </c>
      <c r="F1786" s="8" t="s">
        <v>2711</v>
      </c>
      <c r="G1786" s="10" t="n">
        <v>2</v>
      </c>
      <c r="H1786" s="10" t="n">
        <v>0</v>
      </c>
      <c r="I1786" s="10" t="n">
        <v>2</v>
      </c>
      <c r="J1786" s="8" t="s">
        <v>19</v>
      </c>
      <c r="K1786" s="8" t="s">
        <v>20</v>
      </c>
    </row>
    <row r="1787" customFormat="false" ht="15" hidden="false" customHeight="false" outlineLevel="0" collapsed="false">
      <c r="A1787" s="8" t="s">
        <v>800</v>
      </c>
      <c r="B1787" s="8" t="s">
        <v>33</v>
      </c>
      <c r="C1787" s="9" t="s">
        <v>38</v>
      </c>
      <c r="D1787" s="9" t="s">
        <v>2712</v>
      </c>
      <c r="E1787" s="9" t="s">
        <v>17</v>
      </c>
      <c r="F1787" s="8" t="s">
        <v>2713</v>
      </c>
      <c r="G1787" s="10" t="n">
        <v>185810</v>
      </c>
      <c r="H1787" s="10" t="n">
        <v>185809.999</v>
      </c>
      <c r="I1787" s="10" t="n">
        <v>0.00099999998928979</v>
      </c>
      <c r="J1787" s="8" t="s">
        <v>216</v>
      </c>
      <c r="K1787" s="8" t="s">
        <v>2714</v>
      </c>
    </row>
    <row r="1788" customFormat="false" ht="15" hidden="false" customHeight="false" outlineLevel="0" collapsed="false">
      <c r="A1788" s="8" t="s">
        <v>800</v>
      </c>
      <c r="B1788" s="8" t="s">
        <v>33</v>
      </c>
      <c r="C1788" s="9" t="s">
        <v>38</v>
      </c>
      <c r="D1788" s="9" t="s">
        <v>2712</v>
      </c>
      <c r="E1788" s="9" t="s">
        <v>360</v>
      </c>
      <c r="F1788" s="8" t="s">
        <v>2713</v>
      </c>
      <c r="G1788" s="10" t="n">
        <v>500</v>
      </c>
      <c r="H1788" s="10" t="n">
        <v>138.519</v>
      </c>
      <c r="I1788" s="10" t="n">
        <v>361.481</v>
      </c>
      <c r="J1788" s="8" t="s">
        <v>216</v>
      </c>
      <c r="K1788" s="8" t="s">
        <v>2714</v>
      </c>
    </row>
    <row r="1789" customFormat="false" ht="15" hidden="false" customHeight="false" outlineLevel="0" collapsed="false">
      <c r="A1789" s="8" t="s">
        <v>800</v>
      </c>
      <c r="B1789" s="8" t="s">
        <v>33</v>
      </c>
      <c r="C1789" s="9" t="s">
        <v>38</v>
      </c>
      <c r="D1789" s="9" t="s">
        <v>2712</v>
      </c>
      <c r="E1789" s="9" t="s">
        <v>44</v>
      </c>
      <c r="F1789" s="8" t="s">
        <v>2713</v>
      </c>
      <c r="G1789" s="10" t="n">
        <v>2000730</v>
      </c>
      <c r="H1789" s="10" t="n">
        <v>2000729.909</v>
      </c>
      <c r="I1789" s="10" t="n">
        <v>0.0910000000149012</v>
      </c>
      <c r="J1789" s="8" t="s">
        <v>216</v>
      </c>
      <c r="K1789" s="8" t="s">
        <v>2714</v>
      </c>
    </row>
    <row r="1790" customFormat="false" ht="24" hidden="false" customHeight="false" outlineLevel="0" collapsed="false">
      <c r="A1790" s="8" t="s">
        <v>800</v>
      </c>
      <c r="B1790" s="8" t="s">
        <v>33</v>
      </c>
      <c r="C1790" s="9" t="s">
        <v>38</v>
      </c>
      <c r="D1790" s="9" t="s">
        <v>2715</v>
      </c>
      <c r="E1790" s="9" t="s">
        <v>360</v>
      </c>
      <c r="F1790" s="8" t="s">
        <v>2716</v>
      </c>
      <c r="G1790" s="10" t="n">
        <v>5000</v>
      </c>
      <c r="H1790" s="10" t="n">
        <v>0</v>
      </c>
      <c r="I1790" s="10" t="n">
        <v>5000</v>
      </c>
      <c r="J1790" s="8" t="s">
        <v>206</v>
      </c>
      <c r="K1790" s="8" t="s">
        <v>756</v>
      </c>
    </row>
    <row r="1791" customFormat="false" ht="15" hidden="false" customHeight="false" outlineLevel="0" collapsed="false">
      <c r="A1791" s="8" t="s">
        <v>800</v>
      </c>
      <c r="B1791" s="8" t="s">
        <v>33</v>
      </c>
      <c r="C1791" s="9" t="s">
        <v>38</v>
      </c>
      <c r="D1791" s="9" t="s">
        <v>2717</v>
      </c>
      <c r="E1791" s="9" t="s">
        <v>360</v>
      </c>
      <c r="F1791" s="8" t="s">
        <v>2718</v>
      </c>
      <c r="G1791" s="10" t="n">
        <v>1000</v>
      </c>
      <c r="H1791" s="10" t="n">
        <v>0</v>
      </c>
      <c r="I1791" s="10" t="n">
        <v>1000</v>
      </c>
      <c r="J1791" s="8" t="s">
        <v>206</v>
      </c>
      <c r="K1791" s="8" t="s">
        <v>756</v>
      </c>
    </row>
    <row r="1792" customFormat="false" ht="24" hidden="false" customHeight="false" outlineLevel="0" collapsed="false">
      <c r="A1792" s="8" t="s">
        <v>800</v>
      </c>
      <c r="B1792" s="8" t="s">
        <v>33</v>
      </c>
      <c r="C1792" s="9" t="s">
        <v>38</v>
      </c>
      <c r="D1792" s="9" t="s">
        <v>2719</v>
      </c>
      <c r="E1792" s="9" t="s">
        <v>29</v>
      </c>
      <c r="F1792" s="8" t="s">
        <v>2720</v>
      </c>
      <c r="G1792" s="10" t="n">
        <v>200</v>
      </c>
      <c r="H1792" s="10" t="n">
        <v>161.441</v>
      </c>
      <c r="I1792" s="10" t="n">
        <v>38.559</v>
      </c>
      <c r="J1792" s="8" t="s">
        <v>210</v>
      </c>
      <c r="K1792" s="8" t="s">
        <v>2721</v>
      </c>
    </row>
    <row r="1793" customFormat="false" ht="24" hidden="false" customHeight="false" outlineLevel="0" collapsed="false">
      <c r="A1793" s="8" t="s">
        <v>800</v>
      </c>
      <c r="B1793" s="8" t="s">
        <v>33</v>
      </c>
      <c r="C1793" s="9" t="s">
        <v>38</v>
      </c>
      <c r="D1793" s="9" t="s">
        <v>2719</v>
      </c>
      <c r="E1793" s="9" t="s">
        <v>17</v>
      </c>
      <c r="F1793" s="8" t="s">
        <v>2720</v>
      </c>
      <c r="G1793" s="10" t="n">
        <v>710</v>
      </c>
      <c r="H1793" s="10" t="n">
        <v>0</v>
      </c>
      <c r="I1793" s="10" t="n">
        <v>710</v>
      </c>
      <c r="J1793" s="8" t="s">
        <v>210</v>
      </c>
      <c r="K1793" s="8" t="s">
        <v>2721</v>
      </c>
    </row>
    <row r="1794" customFormat="false" ht="24" hidden="false" customHeight="false" outlineLevel="0" collapsed="false">
      <c r="A1794" s="8" t="s">
        <v>800</v>
      </c>
      <c r="B1794" s="8" t="s">
        <v>33</v>
      </c>
      <c r="C1794" s="9" t="s">
        <v>38</v>
      </c>
      <c r="D1794" s="9" t="s">
        <v>2719</v>
      </c>
      <c r="E1794" s="9" t="s">
        <v>360</v>
      </c>
      <c r="F1794" s="8" t="s">
        <v>2720</v>
      </c>
      <c r="G1794" s="10" t="n">
        <v>1000</v>
      </c>
      <c r="H1794" s="10" t="n">
        <v>184.392</v>
      </c>
      <c r="I1794" s="10" t="n">
        <v>815.608</v>
      </c>
      <c r="J1794" s="8" t="s">
        <v>210</v>
      </c>
      <c r="K1794" s="8" t="s">
        <v>2721</v>
      </c>
    </row>
    <row r="1795" customFormat="false" ht="24" hidden="false" customHeight="false" outlineLevel="0" collapsed="false">
      <c r="A1795" s="8" t="s">
        <v>800</v>
      </c>
      <c r="B1795" s="8" t="s">
        <v>33</v>
      </c>
      <c r="C1795" s="9" t="s">
        <v>38</v>
      </c>
      <c r="D1795" s="9" t="s">
        <v>2719</v>
      </c>
      <c r="E1795" s="9" t="s">
        <v>44</v>
      </c>
      <c r="F1795" s="8" t="s">
        <v>2720</v>
      </c>
      <c r="G1795" s="10" t="n">
        <v>36010</v>
      </c>
      <c r="H1795" s="10" t="n">
        <v>0</v>
      </c>
      <c r="I1795" s="10" t="n">
        <v>36010</v>
      </c>
      <c r="J1795" s="8" t="s">
        <v>210</v>
      </c>
      <c r="K1795" s="8" t="s">
        <v>2721</v>
      </c>
    </row>
    <row r="1796" customFormat="false" ht="24" hidden="false" customHeight="false" outlineLevel="0" collapsed="false">
      <c r="A1796" s="8" t="s">
        <v>800</v>
      </c>
      <c r="B1796" s="8" t="s">
        <v>33</v>
      </c>
      <c r="C1796" s="9" t="s">
        <v>38</v>
      </c>
      <c r="D1796" s="9" t="s">
        <v>2722</v>
      </c>
      <c r="E1796" s="9" t="s">
        <v>29</v>
      </c>
      <c r="F1796" s="8" t="s">
        <v>2723</v>
      </c>
      <c r="G1796" s="10" t="n">
        <v>400</v>
      </c>
      <c r="H1796" s="10" t="n">
        <v>170.989</v>
      </c>
      <c r="I1796" s="10" t="n">
        <v>229.011</v>
      </c>
      <c r="J1796" s="8" t="s">
        <v>210</v>
      </c>
      <c r="K1796" s="8" t="s">
        <v>2721</v>
      </c>
    </row>
    <row r="1797" customFormat="false" ht="24" hidden="false" customHeight="false" outlineLevel="0" collapsed="false">
      <c r="A1797" s="8" t="s">
        <v>800</v>
      </c>
      <c r="B1797" s="8" t="s">
        <v>33</v>
      </c>
      <c r="C1797" s="9" t="s">
        <v>38</v>
      </c>
      <c r="D1797" s="9" t="s">
        <v>2724</v>
      </c>
      <c r="E1797" s="9" t="s">
        <v>29</v>
      </c>
      <c r="F1797" s="8" t="s">
        <v>2725</v>
      </c>
      <c r="G1797" s="10" t="n">
        <v>180</v>
      </c>
      <c r="H1797" s="10" t="n">
        <v>170.09</v>
      </c>
      <c r="I1797" s="10" t="n">
        <v>9.91</v>
      </c>
      <c r="J1797" s="8" t="s">
        <v>206</v>
      </c>
      <c r="K1797" s="8" t="s">
        <v>2726</v>
      </c>
    </row>
    <row r="1798" customFormat="false" ht="24" hidden="false" customHeight="false" outlineLevel="0" collapsed="false">
      <c r="A1798" s="8" t="s">
        <v>800</v>
      </c>
      <c r="B1798" s="8" t="s">
        <v>33</v>
      </c>
      <c r="C1798" s="9" t="s">
        <v>38</v>
      </c>
      <c r="D1798" s="9" t="s">
        <v>2724</v>
      </c>
      <c r="E1798" s="9" t="s">
        <v>17</v>
      </c>
      <c r="F1798" s="8" t="s">
        <v>2725</v>
      </c>
      <c r="G1798" s="10" t="n">
        <v>10</v>
      </c>
      <c r="H1798" s="10" t="n">
        <v>0</v>
      </c>
      <c r="I1798" s="10" t="n">
        <v>10</v>
      </c>
      <c r="J1798" s="8" t="s">
        <v>206</v>
      </c>
      <c r="K1798" s="8" t="s">
        <v>2726</v>
      </c>
    </row>
    <row r="1799" customFormat="false" ht="24" hidden="false" customHeight="false" outlineLevel="0" collapsed="false">
      <c r="A1799" s="8" t="s">
        <v>800</v>
      </c>
      <c r="B1799" s="8" t="s">
        <v>33</v>
      </c>
      <c r="C1799" s="9" t="s">
        <v>38</v>
      </c>
      <c r="D1799" s="9" t="s">
        <v>2727</v>
      </c>
      <c r="E1799" s="9" t="s">
        <v>44</v>
      </c>
      <c r="F1799" s="8" t="s">
        <v>2728</v>
      </c>
      <c r="G1799" s="10" t="n">
        <v>296100</v>
      </c>
      <c r="H1799" s="10" t="n">
        <v>296096.259</v>
      </c>
      <c r="I1799" s="10" t="n">
        <v>3.74099999997998</v>
      </c>
      <c r="J1799" s="8" t="s">
        <v>19</v>
      </c>
      <c r="K1799" s="8" t="s">
        <v>20</v>
      </c>
    </row>
    <row r="1800" customFormat="false" ht="24" hidden="false" customHeight="false" outlineLevel="0" collapsed="false">
      <c r="A1800" s="8" t="s">
        <v>800</v>
      </c>
      <c r="B1800" s="8" t="s">
        <v>33</v>
      </c>
      <c r="C1800" s="9" t="s">
        <v>38</v>
      </c>
      <c r="D1800" s="9" t="s">
        <v>2729</v>
      </c>
      <c r="E1800" s="9" t="s">
        <v>17</v>
      </c>
      <c r="F1800" s="8" t="s">
        <v>2730</v>
      </c>
      <c r="G1800" s="10" t="n">
        <v>121000</v>
      </c>
      <c r="H1800" s="10" t="n">
        <v>120998.895</v>
      </c>
      <c r="I1800" s="10" t="n">
        <v>1.10499999999593</v>
      </c>
      <c r="J1800" s="8" t="s">
        <v>2731</v>
      </c>
      <c r="K1800" s="8" t="s">
        <v>2732</v>
      </c>
    </row>
    <row r="1801" customFormat="false" ht="24" hidden="false" customHeight="false" outlineLevel="0" collapsed="false">
      <c r="A1801" s="8" t="s">
        <v>800</v>
      </c>
      <c r="B1801" s="8" t="s">
        <v>33</v>
      </c>
      <c r="C1801" s="9" t="s">
        <v>38</v>
      </c>
      <c r="D1801" s="9" t="s">
        <v>2733</v>
      </c>
      <c r="E1801" s="9" t="s">
        <v>44</v>
      </c>
      <c r="F1801" s="8" t="s">
        <v>2734</v>
      </c>
      <c r="G1801" s="10" t="n">
        <v>94790</v>
      </c>
      <c r="H1801" s="10" t="n">
        <v>94789.786</v>
      </c>
      <c r="I1801" s="10" t="n">
        <v>0.214000000007218</v>
      </c>
      <c r="J1801" s="8" t="s">
        <v>19</v>
      </c>
      <c r="K1801" s="8" t="s">
        <v>20</v>
      </c>
    </row>
    <row r="1802" customFormat="false" ht="15" hidden="false" customHeight="false" outlineLevel="0" collapsed="false">
      <c r="A1802" s="8" t="s">
        <v>800</v>
      </c>
      <c r="B1802" s="8" t="s">
        <v>33</v>
      </c>
      <c r="C1802" s="9" t="s">
        <v>38</v>
      </c>
      <c r="D1802" s="9" t="s">
        <v>2735</v>
      </c>
      <c r="E1802" s="9" t="s">
        <v>29</v>
      </c>
      <c r="F1802" s="8" t="s">
        <v>2736</v>
      </c>
      <c r="G1802" s="10" t="n">
        <v>100</v>
      </c>
      <c r="H1802" s="10" t="n">
        <v>85.045</v>
      </c>
      <c r="I1802" s="10" t="n">
        <v>14.955</v>
      </c>
      <c r="J1802" s="8" t="s">
        <v>206</v>
      </c>
      <c r="K1802" s="8" t="s">
        <v>2737</v>
      </c>
    </row>
    <row r="1803" customFormat="false" ht="15" hidden="false" customHeight="false" outlineLevel="0" collapsed="false">
      <c r="A1803" s="8" t="s">
        <v>800</v>
      </c>
      <c r="B1803" s="8" t="s">
        <v>33</v>
      </c>
      <c r="C1803" s="9" t="s">
        <v>38</v>
      </c>
      <c r="D1803" s="9" t="s">
        <v>2735</v>
      </c>
      <c r="E1803" s="9" t="s">
        <v>17</v>
      </c>
      <c r="F1803" s="8" t="s">
        <v>2736</v>
      </c>
      <c r="G1803" s="10" t="n">
        <v>244710</v>
      </c>
      <c r="H1803" s="10" t="n">
        <v>244008.912</v>
      </c>
      <c r="I1803" s="10" t="n">
        <v>701.087999999989</v>
      </c>
      <c r="J1803" s="8" t="s">
        <v>206</v>
      </c>
      <c r="K1803" s="8" t="s">
        <v>2737</v>
      </c>
    </row>
    <row r="1804" customFormat="false" ht="15" hidden="false" customHeight="false" outlineLevel="0" collapsed="false">
      <c r="A1804" s="8" t="s">
        <v>800</v>
      </c>
      <c r="B1804" s="8" t="s">
        <v>33</v>
      </c>
      <c r="C1804" s="9" t="s">
        <v>38</v>
      </c>
      <c r="D1804" s="9" t="s">
        <v>2735</v>
      </c>
      <c r="E1804" s="9" t="s">
        <v>44</v>
      </c>
      <c r="F1804" s="8" t="s">
        <v>2736</v>
      </c>
      <c r="G1804" s="10" t="n">
        <v>999910</v>
      </c>
      <c r="H1804" s="10" t="n">
        <v>999899.995</v>
      </c>
      <c r="I1804" s="10" t="n">
        <v>10.0050000000047</v>
      </c>
      <c r="J1804" s="8" t="s">
        <v>206</v>
      </c>
      <c r="K1804" s="8" t="s">
        <v>2737</v>
      </c>
    </row>
    <row r="1805" customFormat="false" ht="24" hidden="false" customHeight="false" outlineLevel="0" collapsed="false">
      <c r="A1805" s="8" t="s">
        <v>800</v>
      </c>
      <c r="B1805" s="8" t="s">
        <v>33</v>
      </c>
      <c r="C1805" s="9" t="s">
        <v>38</v>
      </c>
      <c r="D1805" s="9" t="s">
        <v>2738</v>
      </c>
      <c r="E1805" s="9" t="s">
        <v>29</v>
      </c>
      <c r="F1805" s="8" t="s">
        <v>2739</v>
      </c>
      <c r="G1805" s="10" t="n">
        <v>500</v>
      </c>
      <c r="H1805" s="10" t="n">
        <v>100.052</v>
      </c>
      <c r="I1805" s="10" t="n">
        <v>399.948</v>
      </c>
      <c r="J1805" s="8" t="s">
        <v>202</v>
      </c>
      <c r="K1805" s="8" t="s">
        <v>2740</v>
      </c>
    </row>
    <row r="1806" customFormat="false" ht="24" hidden="false" customHeight="false" outlineLevel="0" collapsed="false">
      <c r="A1806" s="8" t="s">
        <v>800</v>
      </c>
      <c r="B1806" s="8" t="s">
        <v>33</v>
      </c>
      <c r="C1806" s="9" t="s">
        <v>38</v>
      </c>
      <c r="D1806" s="9" t="s">
        <v>2738</v>
      </c>
      <c r="E1806" s="9" t="s">
        <v>17</v>
      </c>
      <c r="F1806" s="8" t="s">
        <v>2739</v>
      </c>
      <c r="G1806" s="10" t="n">
        <v>291830</v>
      </c>
      <c r="H1806" s="10" t="n">
        <v>281032.137</v>
      </c>
      <c r="I1806" s="10" t="n">
        <v>10797.863</v>
      </c>
      <c r="J1806" s="8" t="s">
        <v>202</v>
      </c>
      <c r="K1806" s="8" t="s">
        <v>2740</v>
      </c>
    </row>
    <row r="1807" customFormat="false" ht="24" hidden="false" customHeight="false" outlineLevel="0" collapsed="false">
      <c r="A1807" s="8" t="s">
        <v>800</v>
      </c>
      <c r="B1807" s="8" t="s">
        <v>33</v>
      </c>
      <c r="C1807" s="9" t="s">
        <v>38</v>
      </c>
      <c r="D1807" s="9" t="s">
        <v>2738</v>
      </c>
      <c r="E1807" s="9" t="s">
        <v>360</v>
      </c>
      <c r="F1807" s="8" t="s">
        <v>2739</v>
      </c>
      <c r="G1807" s="10" t="n">
        <v>583000</v>
      </c>
      <c r="H1807" s="10" t="n">
        <v>582907.347</v>
      </c>
      <c r="I1807" s="10" t="n">
        <v>92.6530000000494</v>
      </c>
      <c r="J1807" s="8" t="s">
        <v>202</v>
      </c>
      <c r="K1807" s="8" t="s">
        <v>2740</v>
      </c>
    </row>
    <row r="1808" customFormat="false" ht="24" hidden="false" customHeight="false" outlineLevel="0" collapsed="false">
      <c r="A1808" s="8" t="s">
        <v>800</v>
      </c>
      <c r="B1808" s="8" t="s">
        <v>33</v>
      </c>
      <c r="C1808" s="9" t="s">
        <v>38</v>
      </c>
      <c r="D1808" s="9" t="s">
        <v>2738</v>
      </c>
      <c r="E1808" s="9" t="s">
        <v>44</v>
      </c>
      <c r="F1808" s="8" t="s">
        <v>2739</v>
      </c>
      <c r="G1808" s="10" t="n">
        <v>4043220</v>
      </c>
      <c r="H1808" s="10" t="n">
        <v>4043218.257</v>
      </c>
      <c r="I1808" s="10" t="n">
        <v>1.74299999978393</v>
      </c>
      <c r="J1808" s="8" t="s">
        <v>202</v>
      </c>
      <c r="K1808" s="8" t="s">
        <v>2740</v>
      </c>
    </row>
    <row r="1809" customFormat="false" ht="24" hidden="false" customHeight="false" outlineLevel="0" collapsed="false">
      <c r="A1809" s="8" t="s">
        <v>800</v>
      </c>
      <c r="B1809" s="8" t="s">
        <v>33</v>
      </c>
      <c r="C1809" s="9" t="s">
        <v>38</v>
      </c>
      <c r="D1809" s="9" t="s">
        <v>2741</v>
      </c>
      <c r="E1809" s="9" t="s">
        <v>44</v>
      </c>
      <c r="F1809" s="8" t="s">
        <v>2742</v>
      </c>
      <c r="G1809" s="10" t="n">
        <v>68660</v>
      </c>
      <c r="H1809" s="10" t="n">
        <v>68652.332</v>
      </c>
      <c r="I1809" s="10" t="n">
        <v>7.66800000000512</v>
      </c>
      <c r="J1809" s="8" t="s">
        <v>206</v>
      </c>
      <c r="K1809" s="8" t="s">
        <v>756</v>
      </c>
    </row>
    <row r="1810" customFormat="false" ht="24" hidden="false" customHeight="false" outlineLevel="0" collapsed="false">
      <c r="A1810" s="8" t="s">
        <v>800</v>
      </c>
      <c r="B1810" s="8" t="s">
        <v>33</v>
      </c>
      <c r="C1810" s="9" t="s">
        <v>38</v>
      </c>
      <c r="D1810" s="9" t="s">
        <v>2743</v>
      </c>
      <c r="E1810" s="9" t="s">
        <v>17</v>
      </c>
      <c r="F1810" s="8" t="s">
        <v>2744</v>
      </c>
      <c r="G1810" s="10" t="n">
        <v>1800</v>
      </c>
      <c r="H1810" s="10" t="n">
        <v>1798.035</v>
      </c>
      <c r="I1810" s="10" t="n">
        <v>1.96499999999992</v>
      </c>
      <c r="J1810" s="8" t="s">
        <v>210</v>
      </c>
      <c r="K1810" s="8" t="s">
        <v>2721</v>
      </c>
    </row>
    <row r="1811" customFormat="false" ht="24" hidden="false" customHeight="false" outlineLevel="0" collapsed="false">
      <c r="A1811" s="8" t="s">
        <v>800</v>
      </c>
      <c r="B1811" s="8" t="s">
        <v>33</v>
      </c>
      <c r="C1811" s="9" t="s">
        <v>38</v>
      </c>
      <c r="D1811" s="9" t="s">
        <v>2745</v>
      </c>
      <c r="E1811" s="9" t="s">
        <v>17</v>
      </c>
      <c r="F1811" s="8" t="s">
        <v>2746</v>
      </c>
      <c r="G1811" s="10" t="n">
        <v>8919010</v>
      </c>
      <c r="H1811" s="10" t="n">
        <v>8918784.598</v>
      </c>
      <c r="I1811" s="10" t="n">
        <v>225.4020000007</v>
      </c>
      <c r="J1811" s="8" t="s">
        <v>2747</v>
      </c>
      <c r="K1811" s="8" t="s">
        <v>2748</v>
      </c>
    </row>
    <row r="1812" customFormat="false" ht="24" hidden="false" customHeight="false" outlineLevel="0" collapsed="false">
      <c r="A1812" s="8" t="s">
        <v>800</v>
      </c>
      <c r="B1812" s="8" t="s">
        <v>33</v>
      </c>
      <c r="C1812" s="9" t="s">
        <v>38</v>
      </c>
      <c r="D1812" s="9" t="s">
        <v>2745</v>
      </c>
      <c r="E1812" s="9" t="s">
        <v>44</v>
      </c>
      <c r="F1812" s="8" t="s">
        <v>2746</v>
      </c>
      <c r="G1812" s="10" t="n">
        <v>25447270</v>
      </c>
      <c r="H1812" s="10" t="n">
        <v>25447206.117</v>
      </c>
      <c r="I1812" s="10" t="n">
        <v>63.8830000013113</v>
      </c>
      <c r="J1812" s="8" t="s">
        <v>2747</v>
      </c>
      <c r="K1812" s="8" t="s">
        <v>2748</v>
      </c>
    </row>
    <row r="1813" customFormat="false" ht="24" hidden="false" customHeight="false" outlineLevel="0" collapsed="false">
      <c r="A1813" s="8" t="s">
        <v>800</v>
      </c>
      <c r="B1813" s="8" t="s">
        <v>33</v>
      </c>
      <c r="C1813" s="9" t="s">
        <v>38</v>
      </c>
      <c r="D1813" s="9" t="s">
        <v>2749</v>
      </c>
      <c r="E1813" s="9" t="s">
        <v>29</v>
      </c>
      <c r="F1813" s="8" t="s">
        <v>2750</v>
      </c>
      <c r="G1813" s="10" t="n">
        <v>70</v>
      </c>
      <c r="H1813" s="10" t="n">
        <v>0</v>
      </c>
      <c r="I1813" s="10" t="n">
        <v>70</v>
      </c>
      <c r="J1813" s="8" t="s">
        <v>206</v>
      </c>
      <c r="K1813" s="8" t="s">
        <v>756</v>
      </c>
    </row>
    <row r="1814" customFormat="false" ht="24" hidden="false" customHeight="false" outlineLevel="0" collapsed="false">
      <c r="A1814" s="8" t="s">
        <v>800</v>
      </c>
      <c r="B1814" s="8" t="s">
        <v>33</v>
      </c>
      <c r="C1814" s="9" t="s">
        <v>38</v>
      </c>
      <c r="D1814" s="9" t="s">
        <v>2749</v>
      </c>
      <c r="E1814" s="9" t="s">
        <v>17</v>
      </c>
      <c r="F1814" s="8" t="s">
        <v>2750</v>
      </c>
      <c r="G1814" s="10" t="n">
        <v>81830</v>
      </c>
      <c r="H1814" s="10" t="n">
        <v>81826.63</v>
      </c>
      <c r="I1814" s="10" t="n">
        <v>3.36999999999534</v>
      </c>
      <c r="J1814" s="8" t="s">
        <v>206</v>
      </c>
      <c r="K1814" s="8" t="s">
        <v>756</v>
      </c>
    </row>
    <row r="1815" customFormat="false" ht="24" hidden="false" customHeight="false" outlineLevel="0" collapsed="false">
      <c r="A1815" s="8" t="s">
        <v>800</v>
      </c>
      <c r="B1815" s="8" t="s">
        <v>33</v>
      </c>
      <c r="C1815" s="9" t="s">
        <v>38</v>
      </c>
      <c r="D1815" s="9" t="s">
        <v>2749</v>
      </c>
      <c r="E1815" s="9" t="s">
        <v>360</v>
      </c>
      <c r="F1815" s="8" t="s">
        <v>2750</v>
      </c>
      <c r="G1815" s="10" t="n">
        <v>141000</v>
      </c>
      <c r="H1815" s="10" t="n">
        <v>116684.147</v>
      </c>
      <c r="I1815" s="10" t="n">
        <v>24315.853</v>
      </c>
      <c r="J1815" s="8" t="s">
        <v>206</v>
      </c>
      <c r="K1815" s="8" t="s">
        <v>756</v>
      </c>
    </row>
    <row r="1816" customFormat="false" ht="24" hidden="false" customHeight="false" outlineLevel="0" collapsed="false">
      <c r="A1816" s="8" t="s">
        <v>800</v>
      </c>
      <c r="B1816" s="8" t="s">
        <v>33</v>
      </c>
      <c r="C1816" s="9" t="s">
        <v>38</v>
      </c>
      <c r="D1816" s="9" t="s">
        <v>2749</v>
      </c>
      <c r="E1816" s="9" t="s">
        <v>44</v>
      </c>
      <c r="F1816" s="8" t="s">
        <v>2750</v>
      </c>
      <c r="G1816" s="10" t="n">
        <v>2667750</v>
      </c>
      <c r="H1816" s="10" t="n">
        <v>2667749.856</v>
      </c>
      <c r="I1816" s="10" t="n">
        <v>0.143999999854714</v>
      </c>
      <c r="J1816" s="8" t="s">
        <v>206</v>
      </c>
      <c r="K1816" s="8" t="s">
        <v>756</v>
      </c>
    </row>
    <row r="1817" customFormat="false" ht="24" hidden="false" customHeight="false" outlineLevel="0" collapsed="false">
      <c r="A1817" s="8" t="s">
        <v>800</v>
      </c>
      <c r="B1817" s="8" t="s">
        <v>33</v>
      </c>
      <c r="C1817" s="9" t="s">
        <v>38</v>
      </c>
      <c r="D1817" s="9" t="s">
        <v>2751</v>
      </c>
      <c r="E1817" s="9" t="s">
        <v>44</v>
      </c>
      <c r="F1817" s="8" t="s">
        <v>2752</v>
      </c>
      <c r="G1817" s="10" t="n">
        <v>10</v>
      </c>
      <c r="H1817" s="10" t="n">
        <v>0</v>
      </c>
      <c r="I1817" s="10" t="n">
        <v>10</v>
      </c>
      <c r="J1817" s="8" t="s">
        <v>202</v>
      </c>
      <c r="K1817" s="8" t="s">
        <v>203</v>
      </c>
    </row>
    <row r="1818" customFormat="false" ht="15" hidden="false" customHeight="false" outlineLevel="0" collapsed="false">
      <c r="A1818" s="8" t="s">
        <v>800</v>
      </c>
      <c r="B1818" s="8" t="s">
        <v>33</v>
      </c>
      <c r="C1818" s="9" t="s">
        <v>38</v>
      </c>
      <c r="D1818" s="9" t="s">
        <v>2753</v>
      </c>
      <c r="E1818" s="9" t="s">
        <v>360</v>
      </c>
      <c r="F1818" s="8" t="s">
        <v>2754</v>
      </c>
      <c r="G1818" s="10" t="n">
        <v>5000</v>
      </c>
      <c r="H1818" s="10" t="n">
        <v>4223.025</v>
      </c>
      <c r="I1818" s="10" t="n">
        <v>776.975</v>
      </c>
      <c r="J1818" s="8" t="s">
        <v>19</v>
      </c>
      <c r="K1818" s="8" t="s">
        <v>20</v>
      </c>
    </row>
    <row r="1819" customFormat="false" ht="15" hidden="false" customHeight="false" outlineLevel="0" collapsed="false">
      <c r="A1819" s="8" t="s">
        <v>800</v>
      </c>
      <c r="B1819" s="8" t="s">
        <v>33</v>
      </c>
      <c r="C1819" s="9" t="s">
        <v>38</v>
      </c>
      <c r="D1819" s="9" t="s">
        <v>2753</v>
      </c>
      <c r="E1819" s="9" t="s">
        <v>44</v>
      </c>
      <c r="F1819" s="8" t="s">
        <v>2754</v>
      </c>
      <c r="G1819" s="10" t="n">
        <v>10</v>
      </c>
      <c r="H1819" s="10" t="n">
        <v>0</v>
      </c>
      <c r="I1819" s="10" t="n">
        <v>10</v>
      </c>
      <c r="J1819" s="8" t="s">
        <v>19</v>
      </c>
      <c r="K1819" s="8" t="s">
        <v>20</v>
      </c>
    </row>
    <row r="1820" customFormat="false" ht="24" hidden="false" customHeight="false" outlineLevel="0" collapsed="false">
      <c r="A1820" s="8" t="s">
        <v>800</v>
      </c>
      <c r="B1820" s="8" t="s">
        <v>33</v>
      </c>
      <c r="C1820" s="9" t="s">
        <v>38</v>
      </c>
      <c r="D1820" s="9" t="s">
        <v>2755</v>
      </c>
      <c r="E1820" s="9" t="s">
        <v>17</v>
      </c>
      <c r="F1820" s="8" t="s">
        <v>2756</v>
      </c>
      <c r="G1820" s="10" t="n">
        <v>309700</v>
      </c>
      <c r="H1820" s="10" t="n">
        <v>308675.315</v>
      </c>
      <c r="I1820" s="10" t="n">
        <v>1024.685</v>
      </c>
      <c r="J1820" s="8" t="s">
        <v>216</v>
      </c>
      <c r="K1820" s="8" t="s">
        <v>2757</v>
      </c>
    </row>
    <row r="1821" customFormat="false" ht="24" hidden="false" customHeight="false" outlineLevel="0" collapsed="false">
      <c r="A1821" s="8" t="s">
        <v>800</v>
      </c>
      <c r="B1821" s="8" t="s">
        <v>33</v>
      </c>
      <c r="C1821" s="9" t="s">
        <v>38</v>
      </c>
      <c r="D1821" s="9" t="s">
        <v>2758</v>
      </c>
      <c r="E1821" s="9" t="s">
        <v>17</v>
      </c>
      <c r="F1821" s="8" t="s">
        <v>2759</v>
      </c>
      <c r="G1821" s="10" t="n">
        <v>208900</v>
      </c>
      <c r="H1821" s="10" t="n">
        <v>208893.566</v>
      </c>
      <c r="I1821" s="10" t="n">
        <v>6.43400000000838</v>
      </c>
      <c r="J1821" s="8" t="s">
        <v>202</v>
      </c>
      <c r="K1821" s="8" t="s">
        <v>2760</v>
      </c>
    </row>
    <row r="1822" customFormat="false" ht="24" hidden="false" customHeight="false" outlineLevel="0" collapsed="false">
      <c r="A1822" s="8" t="s">
        <v>800</v>
      </c>
      <c r="B1822" s="8" t="s">
        <v>33</v>
      </c>
      <c r="C1822" s="9" t="s">
        <v>38</v>
      </c>
      <c r="D1822" s="9" t="s">
        <v>2758</v>
      </c>
      <c r="E1822" s="9" t="s">
        <v>44</v>
      </c>
      <c r="F1822" s="8" t="s">
        <v>2759</v>
      </c>
      <c r="G1822" s="10" t="n">
        <v>1997370</v>
      </c>
      <c r="H1822" s="10" t="n">
        <v>1997317.314</v>
      </c>
      <c r="I1822" s="10" t="n">
        <v>52.685999999987</v>
      </c>
      <c r="J1822" s="8" t="s">
        <v>202</v>
      </c>
      <c r="K1822" s="8" t="s">
        <v>2760</v>
      </c>
    </row>
    <row r="1823" customFormat="false" ht="24" hidden="false" customHeight="false" outlineLevel="0" collapsed="false">
      <c r="A1823" s="8" t="s">
        <v>800</v>
      </c>
      <c r="B1823" s="8" t="s">
        <v>33</v>
      </c>
      <c r="C1823" s="9" t="s">
        <v>38</v>
      </c>
      <c r="D1823" s="9" t="s">
        <v>2761</v>
      </c>
      <c r="E1823" s="9" t="s">
        <v>29</v>
      </c>
      <c r="F1823" s="8" t="s">
        <v>2762</v>
      </c>
      <c r="G1823" s="10" t="n">
        <v>300</v>
      </c>
      <c r="H1823" s="10" t="n">
        <v>85.045</v>
      </c>
      <c r="I1823" s="10" t="n">
        <v>214.955</v>
      </c>
      <c r="J1823" s="8" t="s">
        <v>202</v>
      </c>
      <c r="K1823" s="8" t="s">
        <v>203</v>
      </c>
    </row>
    <row r="1824" customFormat="false" ht="24" hidden="false" customHeight="false" outlineLevel="0" collapsed="false">
      <c r="A1824" s="8" t="s">
        <v>800</v>
      </c>
      <c r="B1824" s="8" t="s">
        <v>33</v>
      </c>
      <c r="C1824" s="9" t="s">
        <v>38</v>
      </c>
      <c r="D1824" s="9" t="s">
        <v>2761</v>
      </c>
      <c r="E1824" s="9" t="s">
        <v>17</v>
      </c>
      <c r="F1824" s="8" t="s">
        <v>2762</v>
      </c>
      <c r="G1824" s="10" t="n">
        <v>19500</v>
      </c>
      <c r="H1824" s="10" t="n">
        <v>19483.353</v>
      </c>
      <c r="I1824" s="10" t="n">
        <v>16.6470000000008</v>
      </c>
      <c r="J1824" s="8" t="s">
        <v>202</v>
      </c>
      <c r="K1824" s="8" t="s">
        <v>203</v>
      </c>
    </row>
    <row r="1825" customFormat="false" ht="24" hidden="false" customHeight="false" outlineLevel="0" collapsed="false">
      <c r="A1825" s="8" t="s">
        <v>800</v>
      </c>
      <c r="B1825" s="8" t="s">
        <v>33</v>
      </c>
      <c r="C1825" s="9" t="s">
        <v>38</v>
      </c>
      <c r="D1825" s="9" t="s">
        <v>2761</v>
      </c>
      <c r="E1825" s="9" t="s">
        <v>44</v>
      </c>
      <c r="F1825" s="8" t="s">
        <v>2762</v>
      </c>
      <c r="G1825" s="10" t="n">
        <v>10</v>
      </c>
      <c r="H1825" s="10" t="n">
        <v>0</v>
      </c>
      <c r="I1825" s="10" t="n">
        <v>10</v>
      </c>
      <c r="J1825" s="8" t="s">
        <v>202</v>
      </c>
      <c r="K1825" s="8" t="s">
        <v>203</v>
      </c>
    </row>
    <row r="1826" customFormat="false" ht="24" hidden="false" customHeight="false" outlineLevel="0" collapsed="false">
      <c r="A1826" s="8" t="s">
        <v>800</v>
      </c>
      <c r="B1826" s="8" t="s">
        <v>33</v>
      </c>
      <c r="C1826" s="9" t="s">
        <v>38</v>
      </c>
      <c r="D1826" s="9" t="s">
        <v>2763</v>
      </c>
      <c r="E1826" s="9" t="s">
        <v>17</v>
      </c>
      <c r="F1826" s="8" t="s">
        <v>2764</v>
      </c>
      <c r="G1826" s="10" t="n">
        <v>10</v>
      </c>
      <c r="H1826" s="10" t="n">
        <v>0</v>
      </c>
      <c r="I1826" s="10" t="n">
        <v>10</v>
      </c>
      <c r="J1826" s="8" t="s">
        <v>202</v>
      </c>
      <c r="K1826" s="8" t="s">
        <v>203</v>
      </c>
    </row>
    <row r="1827" customFormat="false" ht="24" hidden="false" customHeight="false" outlineLevel="0" collapsed="false">
      <c r="A1827" s="8" t="s">
        <v>800</v>
      </c>
      <c r="B1827" s="8" t="s">
        <v>33</v>
      </c>
      <c r="C1827" s="9" t="s">
        <v>38</v>
      </c>
      <c r="D1827" s="9" t="s">
        <v>2763</v>
      </c>
      <c r="E1827" s="9" t="s">
        <v>44</v>
      </c>
      <c r="F1827" s="8" t="s">
        <v>2764</v>
      </c>
      <c r="G1827" s="10" t="n">
        <v>10</v>
      </c>
      <c r="H1827" s="10" t="n">
        <v>0</v>
      </c>
      <c r="I1827" s="10" t="n">
        <v>10</v>
      </c>
      <c r="J1827" s="8" t="s">
        <v>202</v>
      </c>
      <c r="K1827" s="8" t="s">
        <v>203</v>
      </c>
    </row>
    <row r="1828" customFormat="false" ht="24" hidden="false" customHeight="false" outlineLevel="0" collapsed="false">
      <c r="A1828" s="8" t="s">
        <v>800</v>
      </c>
      <c r="B1828" s="8" t="s">
        <v>33</v>
      </c>
      <c r="C1828" s="9" t="s">
        <v>38</v>
      </c>
      <c r="D1828" s="9" t="s">
        <v>2765</v>
      </c>
      <c r="E1828" s="9" t="s">
        <v>17</v>
      </c>
      <c r="F1828" s="8" t="s">
        <v>2766</v>
      </c>
      <c r="G1828" s="10" t="n">
        <v>130580</v>
      </c>
      <c r="H1828" s="10" t="n">
        <v>130580</v>
      </c>
      <c r="I1828" s="10" t="n">
        <v>0</v>
      </c>
      <c r="J1828" s="8" t="s">
        <v>206</v>
      </c>
      <c r="K1828" s="8" t="s">
        <v>2767</v>
      </c>
    </row>
    <row r="1829" customFormat="false" ht="24" hidden="false" customHeight="false" outlineLevel="0" collapsed="false">
      <c r="A1829" s="8" t="s">
        <v>800</v>
      </c>
      <c r="B1829" s="8" t="s">
        <v>33</v>
      </c>
      <c r="C1829" s="9" t="s">
        <v>38</v>
      </c>
      <c r="D1829" s="9" t="s">
        <v>2765</v>
      </c>
      <c r="E1829" s="9" t="s">
        <v>360</v>
      </c>
      <c r="F1829" s="8" t="s">
        <v>2766</v>
      </c>
      <c r="G1829" s="10" t="n">
        <v>79000</v>
      </c>
      <c r="H1829" s="10" t="n">
        <v>55915.469</v>
      </c>
      <c r="I1829" s="10" t="n">
        <v>23084.531</v>
      </c>
      <c r="J1829" s="8" t="s">
        <v>206</v>
      </c>
      <c r="K1829" s="8" t="s">
        <v>2767</v>
      </c>
    </row>
    <row r="1830" customFormat="false" ht="24" hidden="false" customHeight="false" outlineLevel="0" collapsed="false">
      <c r="A1830" s="8" t="s">
        <v>800</v>
      </c>
      <c r="B1830" s="8" t="s">
        <v>33</v>
      </c>
      <c r="C1830" s="9" t="s">
        <v>38</v>
      </c>
      <c r="D1830" s="9" t="s">
        <v>2765</v>
      </c>
      <c r="E1830" s="9" t="s">
        <v>44</v>
      </c>
      <c r="F1830" s="8" t="s">
        <v>2766</v>
      </c>
      <c r="G1830" s="10" t="n">
        <v>2120600</v>
      </c>
      <c r="H1830" s="10" t="n">
        <v>2112600</v>
      </c>
      <c r="I1830" s="10" t="n">
        <v>8000</v>
      </c>
      <c r="J1830" s="8" t="s">
        <v>206</v>
      </c>
      <c r="K1830" s="8" t="s">
        <v>2767</v>
      </c>
    </row>
    <row r="1831" customFormat="false" ht="24" hidden="false" customHeight="false" outlineLevel="0" collapsed="false">
      <c r="A1831" s="8" t="s">
        <v>800</v>
      </c>
      <c r="B1831" s="8" t="s">
        <v>33</v>
      </c>
      <c r="C1831" s="9" t="s">
        <v>38</v>
      </c>
      <c r="D1831" s="9" t="s">
        <v>2768</v>
      </c>
      <c r="E1831" s="9" t="s">
        <v>17</v>
      </c>
      <c r="F1831" s="8" t="s">
        <v>2769</v>
      </c>
      <c r="G1831" s="10" t="n">
        <v>409640</v>
      </c>
      <c r="H1831" s="10" t="n">
        <v>398878.01</v>
      </c>
      <c r="I1831" s="10" t="n">
        <v>10761.99</v>
      </c>
      <c r="J1831" s="8" t="s">
        <v>2770</v>
      </c>
      <c r="K1831" s="8" t="s">
        <v>2771</v>
      </c>
    </row>
    <row r="1832" customFormat="false" ht="24" hidden="false" customHeight="false" outlineLevel="0" collapsed="false">
      <c r="A1832" s="8" t="s">
        <v>800</v>
      </c>
      <c r="B1832" s="8" t="s">
        <v>33</v>
      </c>
      <c r="C1832" s="9" t="s">
        <v>38</v>
      </c>
      <c r="D1832" s="9" t="s">
        <v>2772</v>
      </c>
      <c r="E1832" s="9" t="s">
        <v>17</v>
      </c>
      <c r="F1832" s="8" t="s">
        <v>2773</v>
      </c>
      <c r="G1832" s="10" t="n">
        <v>101260</v>
      </c>
      <c r="H1832" s="10" t="n">
        <v>101257.731</v>
      </c>
      <c r="I1832" s="10" t="n">
        <v>2.26900000000023</v>
      </c>
      <c r="J1832" s="8" t="s">
        <v>216</v>
      </c>
      <c r="K1832" s="8" t="s">
        <v>2774</v>
      </c>
    </row>
    <row r="1833" customFormat="false" ht="24" hidden="false" customHeight="false" outlineLevel="0" collapsed="false">
      <c r="A1833" s="8" t="s">
        <v>800</v>
      </c>
      <c r="B1833" s="8" t="s">
        <v>33</v>
      </c>
      <c r="C1833" s="9" t="s">
        <v>38</v>
      </c>
      <c r="D1833" s="9" t="s">
        <v>2775</v>
      </c>
      <c r="E1833" s="9" t="s">
        <v>17</v>
      </c>
      <c r="F1833" s="8" t="s">
        <v>2776</v>
      </c>
      <c r="G1833" s="10" t="n">
        <v>113240</v>
      </c>
      <c r="H1833" s="10" t="n">
        <v>111688.861</v>
      </c>
      <c r="I1833" s="10" t="n">
        <v>1551.139</v>
      </c>
      <c r="J1833" s="8" t="s">
        <v>202</v>
      </c>
      <c r="K1833" s="8" t="s">
        <v>2777</v>
      </c>
    </row>
    <row r="1834" customFormat="false" ht="24" hidden="false" customHeight="false" outlineLevel="0" collapsed="false">
      <c r="A1834" s="8" t="s">
        <v>800</v>
      </c>
      <c r="B1834" s="8" t="s">
        <v>33</v>
      </c>
      <c r="C1834" s="9" t="s">
        <v>38</v>
      </c>
      <c r="D1834" s="9" t="s">
        <v>2778</v>
      </c>
      <c r="E1834" s="9" t="s">
        <v>44</v>
      </c>
      <c r="F1834" s="8" t="s">
        <v>2779</v>
      </c>
      <c r="G1834" s="10" t="n">
        <v>38430</v>
      </c>
      <c r="H1834" s="10" t="n">
        <v>38429.373</v>
      </c>
      <c r="I1834" s="10" t="n">
        <v>0.627000000000408</v>
      </c>
      <c r="J1834" s="8" t="s">
        <v>216</v>
      </c>
      <c r="K1834" s="8" t="s">
        <v>2714</v>
      </c>
    </row>
    <row r="1835" customFormat="false" ht="24" hidden="false" customHeight="false" outlineLevel="0" collapsed="false">
      <c r="A1835" s="8" t="s">
        <v>800</v>
      </c>
      <c r="B1835" s="8" t="s">
        <v>33</v>
      </c>
      <c r="C1835" s="9" t="s">
        <v>38</v>
      </c>
      <c r="D1835" s="9" t="s">
        <v>2780</v>
      </c>
      <c r="E1835" s="9" t="s">
        <v>360</v>
      </c>
      <c r="F1835" s="8" t="s">
        <v>2781</v>
      </c>
      <c r="G1835" s="10" t="n">
        <v>1000</v>
      </c>
      <c r="H1835" s="10" t="n">
        <v>0</v>
      </c>
      <c r="I1835" s="10" t="n">
        <v>1000</v>
      </c>
      <c r="J1835" s="8" t="s">
        <v>216</v>
      </c>
      <c r="K1835" s="8" t="s">
        <v>2782</v>
      </c>
    </row>
    <row r="1836" customFormat="false" ht="24" hidden="false" customHeight="false" outlineLevel="0" collapsed="false">
      <c r="A1836" s="8" t="s">
        <v>800</v>
      </c>
      <c r="B1836" s="8" t="s">
        <v>33</v>
      </c>
      <c r="C1836" s="9" t="s">
        <v>38</v>
      </c>
      <c r="D1836" s="9" t="s">
        <v>2780</v>
      </c>
      <c r="E1836" s="9" t="s">
        <v>44</v>
      </c>
      <c r="F1836" s="8" t="s">
        <v>2781</v>
      </c>
      <c r="G1836" s="10" t="n">
        <v>10</v>
      </c>
      <c r="H1836" s="10" t="n">
        <v>0</v>
      </c>
      <c r="I1836" s="10" t="n">
        <v>10</v>
      </c>
      <c r="J1836" s="8" t="s">
        <v>216</v>
      </c>
      <c r="K1836" s="8" t="s">
        <v>2782</v>
      </c>
    </row>
    <row r="1837" customFormat="false" ht="60" hidden="false" customHeight="false" outlineLevel="0" collapsed="false">
      <c r="A1837" s="8" t="s">
        <v>800</v>
      </c>
      <c r="B1837" s="8" t="s">
        <v>33</v>
      </c>
      <c r="C1837" s="9" t="s">
        <v>38</v>
      </c>
      <c r="D1837" s="9" t="s">
        <v>2783</v>
      </c>
      <c r="E1837" s="9" t="s">
        <v>44</v>
      </c>
      <c r="F1837" s="8" t="s">
        <v>2784</v>
      </c>
      <c r="G1837" s="10" t="n">
        <v>10100</v>
      </c>
      <c r="H1837" s="10" t="n">
        <v>10090.605</v>
      </c>
      <c r="I1837" s="10" t="n">
        <v>9.39500000000044</v>
      </c>
      <c r="J1837" s="8" t="s">
        <v>2785</v>
      </c>
      <c r="K1837" s="8" t="s">
        <v>2786</v>
      </c>
    </row>
    <row r="1838" customFormat="false" ht="15" hidden="false" customHeight="false" outlineLevel="0" collapsed="false">
      <c r="A1838" s="8" t="s">
        <v>800</v>
      </c>
      <c r="B1838" s="8" t="s">
        <v>33</v>
      </c>
      <c r="C1838" s="9" t="s">
        <v>38</v>
      </c>
      <c r="D1838" s="9" t="s">
        <v>2787</v>
      </c>
      <c r="E1838" s="9" t="s">
        <v>17</v>
      </c>
      <c r="F1838" s="8" t="s">
        <v>2788</v>
      </c>
      <c r="G1838" s="10" t="n">
        <v>215800</v>
      </c>
      <c r="H1838" s="10" t="n">
        <v>215799.661</v>
      </c>
      <c r="I1838" s="10" t="n">
        <v>0.339000000007218</v>
      </c>
      <c r="J1838" s="8" t="s">
        <v>216</v>
      </c>
      <c r="K1838" s="8" t="s">
        <v>217</v>
      </c>
    </row>
    <row r="1839" customFormat="false" ht="24" hidden="false" customHeight="false" outlineLevel="0" collapsed="false">
      <c r="A1839" s="8" t="s">
        <v>800</v>
      </c>
      <c r="B1839" s="8" t="s">
        <v>33</v>
      </c>
      <c r="C1839" s="9" t="s">
        <v>38</v>
      </c>
      <c r="D1839" s="9" t="s">
        <v>2789</v>
      </c>
      <c r="E1839" s="9" t="s">
        <v>17</v>
      </c>
      <c r="F1839" s="8" t="s">
        <v>2790</v>
      </c>
      <c r="G1839" s="10" t="n">
        <v>10</v>
      </c>
      <c r="H1839" s="10" t="n">
        <v>0</v>
      </c>
      <c r="I1839" s="10" t="n">
        <v>10</v>
      </c>
      <c r="J1839" s="8" t="s">
        <v>206</v>
      </c>
      <c r="K1839" s="8" t="s">
        <v>282</v>
      </c>
    </row>
    <row r="1840" customFormat="false" ht="24" hidden="false" customHeight="false" outlineLevel="0" collapsed="false">
      <c r="A1840" s="8" t="s">
        <v>800</v>
      </c>
      <c r="B1840" s="8" t="s">
        <v>33</v>
      </c>
      <c r="C1840" s="9" t="s">
        <v>38</v>
      </c>
      <c r="D1840" s="9" t="s">
        <v>2791</v>
      </c>
      <c r="E1840" s="9" t="s">
        <v>17</v>
      </c>
      <c r="F1840" s="8" t="s">
        <v>2792</v>
      </c>
      <c r="G1840" s="10" t="n">
        <v>422010</v>
      </c>
      <c r="H1840" s="10" t="n">
        <v>422000</v>
      </c>
      <c r="I1840" s="10" t="n">
        <v>10</v>
      </c>
      <c r="J1840" s="8" t="s">
        <v>210</v>
      </c>
      <c r="K1840" s="8" t="s">
        <v>2793</v>
      </c>
    </row>
    <row r="1841" customFormat="false" ht="24" hidden="false" customHeight="false" outlineLevel="0" collapsed="false">
      <c r="A1841" s="8" t="s">
        <v>800</v>
      </c>
      <c r="B1841" s="8" t="s">
        <v>33</v>
      </c>
      <c r="C1841" s="9" t="s">
        <v>38</v>
      </c>
      <c r="D1841" s="9" t="s">
        <v>2791</v>
      </c>
      <c r="E1841" s="9" t="s">
        <v>360</v>
      </c>
      <c r="F1841" s="8" t="s">
        <v>2792</v>
      </c>
      <c r="G1841" s="10" t="n">
        <v>7000</v>
      </c>
      <c r="H1841" s="10" t="n">
        <v>3732.187</v>
      </c>
      <c r="I1841" s="10" t="n">
        <v>3267.813</v>
      </c>
      <c r="J1841" s="8" t="s">
        <v>210</v>
      </c>
      <c r="K1841" s="8" t="s">
        <v>2793</v>
      </c>
    </row>
    <row r="1842" customFormat="false" ht="24" hidden="false" customHeight="false" outlineLevel="0" collapsed="false">
      <c r="A1842" s="8" t="s">
        <v>800</v>
      </c>
      <c r="B1842" s="8" t="s">
        <v>33</v>
      </c>
      <c r="C1842" s="9" t="s">
        <v>38</v>
      </c>
      <c r="D1842" s="9" t="s">
        <v>2791</v>
      </c>
      <c r="E1842" s="9" t="s">
        <v>44</v>
      </c>
      <c r="F1842" s="8" t="s">
        <v>2792</v>
      </c>
      <c r="G1842" s="10" t="n">
        <v>3922730</v>
      </c>
      <c r="H1842" s="10" t="n">
        <v>3922698.282</v>
      </c>
      <c r="I1842" s="10" t="n">
        <v>31.7179999998771</v>
      </c>
      <c r="J1842" s="8" t="s">
        <v>210</v>
      </c>
      <c r="K1842" s="8" t="s">
        <v>2793</v>
      </c>
    </row>
    <row r="1843" customFormat="false" ht="24" hidden="false" customHeight="false" outlineLevel="0" collapsed="false">
      <c r="A1843" s="8" t="s">
        <v>800</v>
      </c>
      <c r="B1843" s="8" t="s">
        <v>33</v>
      </c>
      <c r="C1843" s="9" t="s">
        <v>38</v>
      </c>
      <c r="D1843" s="9" t="s">
        <v>2794</v>
      </c>
      <c r="E1843" s="9" t="s">
        <v>360</v>
      </c>
      <c r="F1843" s="8" t="s">
        <v>2795</v>
      </c>
      <c r="G1843" s="10" t="n">
        <v>2000</v>
      </c>
      <c r="H1843" s="10" t="n">
        <v>342.593</v>
      </c>
      <c r="I1843" s="10" t="n">
        <v>1657.407</v>
      </c>
      <c r="J1843" s="8" t="s">
        <v>206</v>
      </c>
      <c r="K1843" s="8" t="s">
        <v>2767</v>
      </c>
    </row>
    <row r="1844" customFormat="false" ht="132" hidden="false" customHeight="false" outlineLevel="0" collapsed="false">
      <c r="A1844" s="8" t="s">
        <v>800</v>
      </c>
      <c r="B1844" s="8" t="s">
        <v>33</v>
      </c>
      <c r="C1844" s="9" t="s">
        <v>38</v>
      </c>
      <c r="D1844" s="9" t="s">
        <v>2796</v>
      </c>
      <c r="E1844" s="9" t="s">
        <v>360</v>
      </c>
      <c r="F1844" s="8" t="s">
        <v>2797</v>
      </c>
      <c r="G1844" s="10" t="n">
        <v>10000</v>
      </c>
      <c r="H1844" s="10" t="n">
        <v>4799.42</v>
      </c>
      <c r="I1844" s="10" t="n">
        <v>5200.58</v>
      </c>
      <c r="J1844" s="8" t="s">
        <v>2798</v>
      </c>
      <c r="K1844" s="8" t="s">
        <v>2799</v>
      </c>
    </row>
    <row r="1845" customFormat="false" ht="132" hidden="false" customHeight="false" outlineLevel="0" collapsed="false">
      <c r="A1845" s="8" t="s">
        <v>800</v>
      </c>
      <c r="B1845" s="8" t="s">
        <v>33</v>
      </c>
      <c r="C1845" s="9" t="s">
        <v>38</v>
      </c>
      <c r="D1845" s="9" t="s">
        <v>2796</v>
      </c>
      <c r="E1845" s="9" t="s">
        <v>44</v>
      </c>
      <c r="F1845" s="8" t="s">
        <v>2797</v>
      </c>
      <c r="G1845" s="10" t="n">
        <v>51440</v>
      </c>
      <c r="H1845" s="10" t="n">
        <v>51295.99</v>
      </c>
      <c r="I1845" s="10" t="n">
        <v>144.010000000002</v>
      </c>
      <c r="J1845" s="8" t="s">
        <v>2798</v>
      </c>
      <c r="K1845" s="8" t="s">
        <v>2799</v>
      </c>
    </row>
    <row r="1846" customFormat="false" ht="15" hidden="false" customHeight="false" outlineLevel="0" collapsed="false">
      <c r="A1846" s="8" t="s">
        <v>800</v>
      </c>
      <c r="B1846" s="8" t="s">
        <v>33</v>
      </c>
      <c r="C1846" s="9" t="s">
        <v>38</v>
      </c>
      <c r="D1846" s="9" t="s">
        <v>2800</v>
      </c>
      <c r="E1846" s="9" t="s">
        <v>17</v>
      </c>
      <c r="F1846" s="8" t="s">
        <v>2801</v>
      </c>
      <c r="G1846" s="10" t="n">
        <v>10</v>
      </c>
      <c r="H1846" s="10" t="n">
        <v>0</v>
      </c>
      <c r="I1846" s="10" t="n">
        <v>10</v>
      </c>
      <c r="J1846" s="8" t="s">
        <v>202</v>
      </c>
      <c r="K1846" s="8" t="s">
        <v>202</v>
      </c>
    </row>
    <row r="1847" customFormat="false" ht="132" hidden="false" customHeight="false" outlineLevel="0" collapsed="false">
      <c r="A1847" s="8" t="s">
        <v>800</v>
      </c>
      <c r="B1847" s="8" t="s">
        <v>33</v>
      </c>
      <c r="C1847" s="9" t="s">
        <v>38</v>
      </c>
      <c r="D1847" s="9" t="s">
        <v>2802</v>
      </c>
      <c r="E1847" s="9" t="s">
        <v>17</v>
      </c>
      <c r="F1847" s="8" t="s">
        <v>2803</v>
      </c>
      <c r="G1847" s="10" t="n">
        <v>967220</v>
      </c>
      <c r="H1847" s="10" t="n">
        <v>967215.209</v>
      </c>
      <c r="I1847" s="10" t="n">
        <v>4.79099999996834</v>
      </c>
      <c r="J1847" s="8" t="s">
        <v>2798</v>
      </c>
      <c r="K1847" s="8" t="s">
        <v>2799</v>
      </c>
    </row>
    <row r="1848" customFormat="false" ht="132" hidden="false" customHeight="false" outlineLevel="0" collapsed="false">
      <c r="A1848" s="8" t="s">
        <v>800</v>
      </c>
      <c r="B1848" s="8" t="s">
        <v>33</v>
      </c>
      <c r="C1848" s="9" t="s">
        <v>38</v>
      </c>
      <c r="D1848" s="9" t="s">
        <v>2802</v>
      </c>
      <c r="E1848" s="9" t="s">
        <v>44</v>
      </c>
      <c r="F1848" s="8" t="s">
        <v>2803</v>
      </c>
      <c r="G1848" s="10" t="n">
        <v>8646220</v>
      </c>
      <c r="H1848" s="10" t="n">
        <v>8646088.724</v>
      </c>
      <c r="I1848" s="10" t="n">
        <v>131.276000000536</v>
      </c>
      <c r="J1848" s="8" t="s">
        <v>2798</v>
      </c>
      <c r="K1848" s="8" t="s">
        <v>2799</v>
      </c>
    </row>
    <row r="1849" customFormat="false" ht="24" hidden="false" customHeight="false" outlineLevel="0" collapsed="false">
      <c r="A1849" s="8" t="s">
        <v>800</v>
      </c>
      <c r="B1849" s="8" t="s">
        <v>33</v>
      </c>
      <c r="C1849" s="9" t="s">
        <v>38</v>
      </c>
      <c r="D1849" s="9" t="s">
        <v>2804</v>
      </c>
      <c r="E1849" s="9" t="s">
        <v>360</v>
      </c>
      <c r="F1849" s="8" t="s">
        <v>2805</v>
      </c>
      <c r="G1849" s="10" t="n">
        <v>5000</v>
      </c>
      <c r="H1849" s="10" t="n">
        <v>2068.024</v>
      </c>
      <c r="I1849" s="10" t="n">
        <v>2931.976</v>
      </c>
      <c r="J1849" s="8" t="s">
        <v>202</v>
      </c>
      <c r="K1849" s="8" t="s">
        <v>202</v>
      </c>
    </row>
    <row r="1850" customFormat="false" ht="24" hidden="false" customHeight="false" outlineLevel="0" collapsed="false">
      <c r="A1850" s="8" t="s">
        <v>800</v>
      </c>
      <c r="B1850" s="8" t="s">
        <v>33</v>
      </c>
      <c r="C1850" s="9" t="s">
        <v>38</v>
      </c>
      <c r="D1850" s="9" t="s">
        <v>2806</v>
      </c>
      <c r="E1850" s="9" t="s">
        <v>17</v>
      </c>
      <c r="F1850" s="8" t="s">
        <v>2807</v>
      </c>
      <c r="G1850" s="10" t="n">
        <v>168890</v>
      </c>
      <c r="H1850" s="10" t="n">
        <v>165533.934</v>
      </c>
      <c r="I1850" s="10" t="n">
        <v>3356.06599999999</v>
      </c>
      <c r="J1850" s="8" t="s">
        <v>216</v>
      </c>
      <c r="K1850" s="8" t="s">
        <v>2714</v>
      </c>
    </row>
    <row r="1851" customFormat="false" ht="24" hidden="false" customHeight="false" outlineLevel="0" collapsed="false">
      <c r="A1851" s="8" t="s">
        <v>800</v>
      </c>
      <c r="B1851" s="8" t="s">
        <v>33</v>
      </c>
      <c r="C1851" s="9" t="s">
        <v>38</v>
      </c>
      <c r="D1851" s="9" t="s">
        <v>2806</v>
      </c>
      <c r="E1851" s="9" t="s">
        <v>360</v>
      </c>
      <c r="F1851" s="8" t="s">
        <v>2807</v>
      </c>
      <c r="G1851" s="10" t="n">
        <v>24000</v>
      </c>
      <c r="H1851" s="10" t="n">
        <v>9373.06</v>
      </c>
      <c r="I1851" s="10" t="n">
        <v>14626.94</v>
      </c>
      <c r="J1851" s="8" t="s">
        <v>216</v>
      </c>
      <c r="K1851" s="8" t="s">
        <v>2714</v>
      </c>
    </row>
    <row r="1852" customFormat="false" ht="24" hidden="false" customHeight="false" outlineLevel="0" collapsed="false">
      <c r="A1852" s="8" t="s">
        <v>800</v>
      </c>
      <c r="B1852" s="8" t="s">
        <v>33</v>
      </c>
      <c r="C1852" s="9" t="s">
        <v>38</v>
      </c>
      <c r="D1852" s="9" t="s">
        <v>2806</v>
      </c>
      <c r="E1852" s="9" t="s">
        <v>44</v>
      </c>
      <c r="F1852" s="8" t="s">
        <v>2807</v>
      </c>
      <c r="G1852" s="10" t="n">
        <v>510000</v>
      </c>
      <c r="H1852" s="10" t="n">
        <v>509963.475</v>
      </c>
      <c r="I1852" s="10" t="n">
        <v>36.5250000000233</v>
      </c>
      <c r="J1852" s="8" t="s">
        <v>216</v>
      </c>
      <c r="K1852" s="8" t="s">
        <v>2714</v>
      </c>
    </row>
    <row r="1853" customFormat="false" ht="24" hidden="false" customHeight="false" outlineLevel="0" collapsed="false">
      <c r="A1853" s="8" t="s">
        <v>800</v>
      </c>
      <c r="B1853" s="8" t="s">
        <v>33</v>
      </c>
      <c r="C1853" s="9" t="s">
        <v>38</v>
      </c>
      <c r="D1853" s="9" t="s">
        <v>2808</v>
      </c>
      <c r="E1853" s="9" t="s">
        <v>17</v>
      </c>
      <c r="F1853" s="8" t="s">
        <v>2809</v>
      </c>
      <c r="G1853" s="10" t="n">
        <v>165410</v>
      </c>
      <c r="H1853" s="10" t="n">
        <v>162393.345</v>
      </c>
      <c r="I1853" s="10" t="n">
        <v>3016.655</v>
      </c>
      <c r="J1853" s="8" t="s">
        <v>206</v>
      </c>
      <c r="K1853" s="8" t="s">
        <v>2810</v>
      </c>
    </row>
    <row r="1854" customFormat="false" ht="24" hidden="false" customHeight="false" outlineLevel="0" collapsed="false">
      <c r="A1854" s="8" t="s">
        <v>800</v>
      </c>
      <c r="B1854" s="8" t="s">
        <v>33</v>
      </c>
      <c r="C1854" s="9" t="s">
        <v>38</v>
      </c>
      <c r="D1854" s="9" t="s">
        <v>2811</v>
      </c>
      <c r="E1854" s="9" t="s">
        <v>17</v>
      </c>
      <c r="F1854" s="8" t="s">
        <v>2812</v>
      </c>
      <c r="G1854" s="10" t="n">
        <v>665010</v>
      </c>
      <c r="H1854" s="10" t="n">
        <v>665010</v>
      </c>
      <c r="I1854" s="10" t="n">
        <v>0</v>
      </c>
      <c r="J1854" s="8" t="s">
        <v>216</v>
      </c>
      <c r="K1854" s="8" t="s">
        <v>2813</v>
      </c>
    </row>
    <row r="1855" customFormat="false" ht="24" hidden="false" customHeight="false" outlineLevel="0" collapsed="false">
      <c r="A1855" s="8" t="s">
        <v>800</v>
      </c>
      <c r="B1855" s="8" t="s">
        <v>33</v>
      </c>
      <c r="C1855" s="9" t="s">
        <v>38</v>
      </c>
      <c r="D1855" s="9" t="s">
        <v>2811</v>
      </c>
      <c r="E1855" s="9" t="s">
        <v>360</v>
      </c>
      <c r="F1855" s="8" t="s">
        <v>2812</v>
      </c>
      <c r="G1855" s="10" t="n">
        <v>2000</v>
      </c>
      <c r="H1855" s="10" t="n">
        <v>634.187</v>
      </c>
      <c r="I1855" s="10" t="n">
        <v>1365.813</v>
      </c>
      <c r="J1855" s="8" t="s">
        <v>216</v>
      </c>
      <c r="K1855" s="8" t="s">
        <v>2813</v>
      </c>
    </row>
    <row r="1856" customFormat="false" ht="24" hidden="false" customHeight="false" outlineLevel="0" collapsed="false">
      <c r="A1856" s="8" t="s">
        <v>800</v>
      </c>
      <c r="B1856" s="8" t="s">
        <v>33</v>
      </c>
      <c r="C1856" s="9" t="s">
        <v>38</v>
      </c>
      <c r="D1856" s="9" t="s">
        <v>2811</v>
      </c>
      <c r="E1856" s="9" t="s">
        <v>44</v>
      </c>
      <c r="F1856" s="8" t="s">
        <v>2812</v>
      </c>
      <c r="G1856" s="10" t="n">
        <v>16500000</v>
      </c>
      <c r="H1856" s="10" t="n">
        <v>16499999.867</v>
      </c>
      <c r="I1856" s="10" t="n">
        <v>0.132999999448657</v>
      </c>
      <c r="J1856" s="8" t="s">
        <v>216</v>
      </c>
      <c r="K1856" s="8" t="s">
        <v>2813</v>
      </c>
    </row>
    <row r="1857" customFormat="false" ht="24" hidden="false" customHeight="false" outlineLevel="0" collapsed="false">
      <c r="A1857" s="8" t="s">
        <v>800</v>
      </c>
      <c r="B1857" s="8" t="s">
        <v>33</v>
      </c>
      <c r="C1857" s="9" t="s">
        <v>38</v>
      </c>
      <c r="D1857" s="9" t="s">
        <v>2814</v>
      </c>
      <c r="E1857" s="9" t="s">
        <v>17</v>
      </c>
      <c r="F1857" s="8" t="s">
        <v>2815</v>
      </c>
      <c r="G1857" s="10" t="n">
        <v>10</v>
      </c>
      <c r="H1857" s="10" t="n">
        <v>0</v>
      </c>
      <c r="I1857" s="10" t="n">
        <v>10</v>
      </c>
      <c r="J1857" s="8" t="s">
        <v>216</v>
      </c>
      <c r="K1857" s="8" t="s">
        <v>2816</v>
      </c>
    </row>
    <row r="1858" customFormat="false" ht="24" hidden="false" customHeight="false" outlineLevel="0" collapsed="false">
      <c r="A1858" s="8" t="s">
        <v>800</v>
      </c>
      <c r="B1858" s="8" t="s">
        <v>33</v>
      </c>
      <c r="C1858" s="9" t="s">
        <v>38</v>
      </c>
      <c r="D1858" s="9" t="s">
        <v>2814</v>
      </c>
      <c r="E1858" s="9" t="s">
        <v>360</v>
      </c>
      <c r="F1858" s="8" t="s">
        <v>2815</v>
      </c>
      <c r="G1858" s="10" t="n">
        <v>1000</v>
      </c>
      <c r="H1858" s="10" t="n">
        <v>31.842</v>
      </c>
      <c r="I1858" s="10" t="n">
        <v>968.158</v>
      </c>
      <c r="J1858" s="8" t="s">
        <v>216</v>
      </c>
      <c r="K1858" s="8" t="s">
        <v>2816</v>
      </c>
    </row>
    <row r="1859" customFormat="false" ht="24" hidden="false" customHeight="false" outlineLevel="0" collapsed="false">
      <c r="A1859" s="8" t="s">
        <v>800</v>
      </c>
      <c r="B1859" s="8" t="s">
        <v>33</v>
      </c>
      <c r="C1859" s="9" t="s">
        <v>38</v>
      </c>
      <c r="D1859" s="9" t="s">
        <v>2814</v>
      </c>
      <c r="E1859" s="9" t="s">
        <v>44</v>
      </c>
      <c r="F1859" s="8" t="s">
        <v>2815</v>
      </c>
      <c r="G1859" s="10" t="n">
        <v>10</v>
      </c>
      <c r="H1859" s="10" t="n">
        <v>0</v>
      </c>
      <c r="I1859" s="10" t="n">
        <v>10</v>
      </c>
      <c r="J1859" s="8" t="s">
        <v>216</v>
      </c>
      <c r="K1859" s="8" t="s">
        <v>2816</v>
      </c>
    </row>
    <row r="1860" customFormat="false" ht="24" hidden="false" customHeight="false" outlineLevel="0" collapsed="false">
      <c r="A1860" s="8" t="s">
        <v>800</v>
      </c>
      <c r="B1860" s="8" t="s">
        <v>33</v>
      </c>
      <c r="C1860" s="9" t="s">
        <v>38</v>
      </c>
      <c r="D1860" s="9" t="s">
        <v>2817</v>
      </c>
      <c r="E1860" s="9" t="s">
        <v>17</v>
      </c>
      <c r="F1860" s="8" t="s">
        <v>2818</v>
      </c>
      <c r="G1860" s="10" t="n">
        <v>175000</v>
      </c>
      <c r="H1860" s="10" t="n">
        <v>175000</v>
      </c>
      <c r="I1860" s="10" t="n">
        <v>0</v>
      </c>
      <c r="J1860" s="8" t="s">
        <v>210</v>
      </c>
      <c r="K1860" s="8" t="s">
        <v>211</v>
      </c>
    </row>
    <row r="1861" customFormat="false" ht="24" hidden="false" customHeight="false" outlineLevel="0" collapsed="false">
      <c r="A1861" s="8" t="s">
        <v>800</v>
      </c>
      <c r="B1861" s="8" t="s">
        <v>33</v>
      </c>
      <c r="C1861" s="9" t="s">
        <v>38</v>
      </c>
      <c r="D1861" s="9" t="s">
        <v>2817</v>
      </c>
      <c r="E1861" s="9" t="s">
        <v>360</v>
      </c>
      <c r="F1861" s="8" t="s">
        <v>2818</v>
      </c>
      <c r="G1861" s="10" t="n">
        <v>131000</v>
      </c>
      <c r="H1861" s="10" t="n">
        <v>126552.102</v>
      </c>
      <c r="I1861" s="10" t="n">
        <v>4447.898</v>
      </c>
      <c r="J1861" s="8" t="s">
        <v>210</v>
      </c>
      <c r="K1861" s="8" t="s">
        <v>211</v>
      </c>
    </row>
    <row r="1862" customFormat="false" ht="24" hidden="false" customHeight="false" outlineLevel="0" collapsed="false">
      <c r="A1862" s="8" t="s">
        <v>800</v>
      </c>
      <c r="B1862" s="8" t="s">
        <v>33</v>
      </c>
      <c r="C1862" s="9" t="s">
        <v>38</v>
      </c>
      <c r="D1862" s="9" t="s">
        <v>2817</v>
      </c>
      <c r="E1862" s="9" t="s">
        <v>44</v>
      </c>
      <c r="F1862" s="8" t="s">
        <v>2818</v>
      </c>
      <c r="G1862" s="10" t="n">
        <v>3510000</v>
      </c>
      <c r="H1862" s="10" t="n">
        <v>3505324.934</v>
      </c>
      <c r="I1862" s="10" t="n">
        <v>4675.06600000011</v>
      </c>
      <c r="J1862" s="8" t="s">
        <v>210</v>
      </c>
      <c r="K1862" s="8" t="s">
        <v>211</v>
      </c>
    </row>
    <row r="1863" customFormat="false" ht="24" hidden="false" customHeight="false" outlineLevel="0" collapsed="false">
      <c r="A1863" s="8" t="s">
        <v>800</v>
      </c>
      <c r="B1863" s="8" t="s">
        <v>33</v>
      </c>
      <c r="C1863" s="9" t="s">
        <v>38</v>
      </c>
      <c r="D1863" s="9" t="s">
        <v>2819</v>
      </c>
      <c r="E1863" s="9" t="s">
        <v>17</v>
      </c>
      <c r="F1863" s="8" t="s">
        <v>2820</v>
      </c>
      <c r="G1863" s="10" t="n">
        <v>10</v>
      </c>
      <c r="H1863" s="10" t="n">
        <v>0</v>
      </c>
      <c r="I1863" s="10" t="n">
        <v>10</v>
      </c>
      <c r="J1863" s="8" t="s">
        <v>216</v>
      </c>
      <c r="K1863" s="8" t="s">
        <v>2816</v>
      </c>
    </row>
    <row r="1864" customFormat="false" ht="36" hidden="false" customHeight="false" outlineLevel="0" collapsed="false">
      <c r="A1864" s="8" t="s">
        <v>800</v>
      </c>
      <c r="B1864" s="8" t="s">
        <v>33</v>
      </c>
      <c r="C1864" s="9" t="s">
        <v>38</v>
      </c>
      <c r="D1864" s="9" t="s">
        <v>2821</v>
      </c>
      <c r="E1864" s="9" t="s">
        <v>29</v>
      </c>
      <c r="F1864" s="8" t="s">
        <v>2822</v>
      </c>
      <c r="G1864" s="10" t="n">
        <v>500</v>
      </c>
      <c r="H1864" s="10" t="n">
        <v>136.068</v>
      </c>
      <c r="I1864" s="10" t="n">
        <v>363.932</v>
      </c>
      <c r="J1864" s="8" t="s">
        <v>2798</v>
      </c>
      <c r="K1864" s="8" t="s">
        <v>2823</v>
      </c>
    </row>
    <row r="1865" customFormat="false" ht="36" hidden="false" customHeight="false" outlineLevel="0" collapsed="false">
      <c r="A1865" s="8" t="s">
        <v>800</v>
      </c>
      <c r="B1865" s="8" t="s">
        <v>33</v>
      </c>
      <c r="C1865" s="9" t="s">
        <v>38</v>
      </c>
      <c r="D1865" s="9" t="s">
        <v>2821</v>
      </c>
      <c r="E1865" s="9" t="s">
        <v>17</v>
      </c>
      <c r="F1865" s="8" t="s">
        <v>2822</v>
      </c>
      <c r="G1865" s="10" t="n">
        <v>2552670</v>
      </c>
      <c r="H1865" s="10" t="n">
        <v>2552662.586</v>
      </c>
      <c r="I1865" s="10" t="n">
        <v>7.41399999987334</v>
      </c>
      <c r="J1865" s="8" t="s">
        <v>2798</v>
      </c>
      <c r="K1865" s="8" t="s">
        <v>2823</v>
      </c>
    </row>
    <row r="1866" customFormat="false" ht="36" hidden="false" customHeight="false" outlineLevel="0" collapsed="false">
      <c r="A1866" s="8" t="s">
        <v>800</v>
      </c>
      <c r="B1866" s="8" t="s">
        <v>33</v>
      </c>
      <c r="C1866" s="9" t="s">
        <v>38</v>
      </c>
      <c r="D1866" s="9" t="s">
        <v>2821</v>
      </c>
      <c r="E1866" s="9" t="s">
        <v>44</v>
      </c>
      <c r="F1866" s="8" t="s">
        <v>2822</v>
      </c>
      <c r="G1866" s="10" t="n">
        <v>30617170</v>
      </c>
      <c r="H1866" s="10" t="n">
        <v>30599804.407</v>
      </c>
      <c r="I1866" s="10" t="n">
        <v>17365.5929999985</v>
      </c>
      <c r="J1866" s="8" t="s">
        <v>2798</v>
      </c>
      <c r="K1866" s="8" t="s">
        <v>2823</v>
      </c>
    </row>
    <row r="1867" customFormat="false" ht="24" hidden="false" customHeight="false" outlineLevel="0" collapsed="false">
      <c r="A1867" s="8" t="s">
        <v>800</v>
      </c>
      <c r="B1867" s="8" t="s">
        <v>33</v>
      </c>
      <c r="C1867" s="9" t="s">
        <v>38</v>
      </c>
      <c r="D1867" s="9" t="s">
        <v>2824</v>
      </c>
      <c r="E1867" s="9" t="s">
        <v>17</v>
      </c>
      <c r="F1867" s="8" t="s">
        <v>2825</v>
      </c>
      <c r="G1867" s="10" t="n">
        <v>203180</v>
      </c>
      <c r="H1867" s="10" t="n">
        <v>203174.902</v>
      </c>
      <c r="I1867" s="10" t="n">
        <v>5.09799999999814</v>
      </c>
      <c r="J1867" s="8" t="s">
        <v>2826</v>
      </c>
      <c r="K1867" s="8" t="s">
        <v>2827</v>
      </c>
    </row>
    <row r="1868" customFormat="false" ht="24" hidden="false" customHeight="false" outlineLevel="0" collapsed="false">
      <c r="A1868" s="8" t="s">
        <v>800</v>
      </c>
      <c r="B1868" s="8" t="s">
        <v>33</v>
      </c>
      <c r="C1868" s="9" t="s">
        <v>38</v>
      </c>
      <c r="D1868" s="9" t="s">
        <v>2828</v>
      </c>
      <c r="E1868" s="9" t="s">
        <v>17</v>
      </c>
      <c r="F1868" s="8" t="s">
        <v>2829</v>
      </c>
      <c r="G1868" s="10" t="n">
        <v>10</v>
      </c>
      <c r="H1868" s="10" t="n">
        <v>0</v>
      </c>
      <c r="I1868" s="10" t="n">
        <v>10</v>
      </c>
      <c r="J1868" s="8" t="s">
        <v>210</v>
      </c>
      <c r="K1868" s="8" t="s">
        <v>2830</v>
      </c>
    </row>
    <row r="1869" customFormat="false" ht="24" hidden="false" customHeight="false" outlineLevel="0" collapsed="false">
      <c r="A1869" s="8" t="s">
        <v>800</v>
      </c>
      <c r="B1869" s="8" t="s">
        <v>33</v>
      </c>
      <c r="C1869" s="9" t="s">
        <v>38</v>
      </c>
      <c r="D1869" s="9" t="s">
        <v>2831</v>
      </c>
      <c r="E1869" s="9" t="s">
        <v>17</v>
      </c>
      <c r="F1869" s="8" t="s">
        <v>2832</v>
      </c>
      <c r="G1869" s="10" t="n">
        <v>21170</v>
      </c>
      <c r="H1869" s="10" t="n">
        <v>21161.6</v>
      </c>
      <c r="I1869" s="10" t="n">
        <v>8.40000000000146</v>
      </c>
      <c r="J1869" s="8" t="s">
        <v>216</v>
      </c>
      <c r="K1869" s="8" t="s">
        <v>745</v>
      </c>
    </row>
    <row r="1870" customFormat="false" ht="24" hidden="false" customHeight="false" outlineLevel="0" collapsed="false">
      <c r="A1870" s="8" t="s">
        <v>800</v>
      </c>
      <c r="B1870" s="8" t="s">
        <v>33</v>
      </c>
      <c r="C1870" s="9" t="s">
        <v>38</v>
      </c>
      <c r="D1870" s="9" t="s">
        <v>2833</v>
      </c>
      <c r="E1870" s="9" t="s">
        <v>29</v>
      </c>
      <c r="F1870" s="8" t="s">
        <v>2834</v>
      </c>
      <c r="G1870" s="10" t="n">
        <v>165</v>
      </c>
      <c r="H1870" s="10" t="n">
        <v>164.213</v>
      </c>
      <c r="I1870" s="10" t="n">
        <v>0.787000000000006</v>
      </c>
      <c r="J1870" s="8" t="s">
        <v>210</v>
      </c>
      <c r="K1870" s="8" t="s">
        <v>2835</v>
      </c>
    </row>
    <row r="1871" customFormat="false" ht="24" hidden="false" customHeight="false" outlineLevel="0" collapsed="false">
      <c r="A1871" s="8" t="s">
        <v>800</v>
      </c>
      <c r="B1871" s="8" t="s">
        <v>33</v>
      </c>
      <c r="C1871" s="9" t="s">
        <v>38</v>
      </c>
      <c r="D1871" s="9" t="s">
        <v>2833</v>
      </c>
      <c r="E1871" s="9" t="s">
        <v>17</v>
      </c>
      <c r="F1871" s="8" t="s">
        <v>2834</v>
      </c>
      <c r="G1871" s="10" t="n">
        <v>10</v>
      </c>
      <c r="H1871" s="10" t="n">
        <v>0</v>
      </c>
      <c r="I1871" s="10" t="n">
        <v>10</v>
      </c>
      <c r="J1871" s="8" t="s">
        <v>210</v>
      </c>
      <c r="K1871" s="8" t="s">
        <v>2835</v>
      </c>
    </row>
    <row r="1872" customFormat="false" ht="24" hidden="false" customHeight="false" outlineLevel="0" collapsed="false">
      <c r="A1872" s="8" t="s">
        <v>800</v>
      </c>
      <c r="B1872" s="8" t="s">
        <v>33</v>
      </c>
      <c r="C1872" s="9" t="s">
        <v>38</v>
      </c>
      <c r="D1872" s="9" t="s">
        <v>2833</v>
      </c>
      <c r="E1872" s="9" t="s">
        <v>360</v>
      </c>
      <c r="F1872" s="8" t="s">
        <v>2834</v>
      </c>
      <c r="G1872" s="10" t="n">
        <v>54508</v>
      </c>
      <c r="H1872" s="10" t="n">
        <v>54127.372</v>
      </c>
      <c r="I1872" s="10" t="n">
        <v>380.627999999997</v>
      </c>
      <c r="J1872" s="8" t="s">
        <v>210</v>
      </c>
      <c r="K1872" s="8" t="s">
        <v>2835</v>
      </c>
    </row>
    <row r="1873" customFormat="false" ht="24" hidden="false" customHeight="false" outlineLevel="0" collapsed="false">
      <c r="A1873" s="8" t="s">
        <v>800</v>
      </c>
      <c r="B1873" s="8" t="s">
        <v>33</v>
      </c>
      <c r="C1873" s="9" t="s">
        <v>38</v>
      </c>
      <c r="D1873" s="9" t="s">
        <v>2833</v>
      </c>
      <c r="E1873" s="9" t="s">
        <v>44</v>
      </c>
      <c r="F1873" s="8" t="s">
        <v>2834</v>
      </c>
      <c r="G1873" s="10" t="n">
        <v>10</v>
      </c>
      <c r="H1873" s="10" t="n">
        <v>0</v>
      </c>
      <c r="I1873" s="10" t="n">
        <v>10</v>
      </c>
      <c r="J1873" s="8" t="s">
        <v>210</v>
      </c>
      <c r="K1873" s="8" t="s">
        <v>2835</v>
      </c>
    </row>
    <row r="1874" customFormat="false" ht="24" hidden="false" customHeight="false" outlineLevel="0" collapsed="false">
      <c r="A1874" s="8" t="s">
        <v>800</v>
      </c>
      <c r="B1874" s="8" t="s">
        <v>33</v>
      </c>
      <c r="C1874" s="9" t="s">
        <v>38</v>
      </c>
      <c r="D1874" s="9" t="s">
        <v>2836</v>
      </c>
      <c r="E1874" s="9" t="s">
        <v>17</v>
      </c>
      <c r="F1874" s="8" t="s">
        <v>2837</v>
      </c>
      <c r="G1874" s="10" t="n">
        <v>27800</v>
      </c>
      <c r="H1874" s="10" t="n">
        <v>27797.796</v>
      </c>
      <c r="I1874" s="10" t="n">
        <v>2.20400000000154</v>
      </c>
      <c r="J1874" s="8" t="s">
        <v>2838</v>
      </c>
      <c r="K1874" s="8" t="s">
        <v>2839</v>
      </c>
    </row>
    <row r="1875" customFormat="false" ht="24" hidden="false" customHeight="false" outlineLevel="0" collapsed="false">
      <c r="A1875" s="8" t="s">
        <v>800</v>
      </c>
      <c r="B1875" s="8" t="s">
        <v>33</v>
      </c>
      <c r="C1875" s="9" t="s">
        <v>38</v>
      </c>
      <c r="D1875" s="9" t="s">
        <v>2840</v>
      </c>
      <c r="E1875" s="9" t="s">
        <v>44</v>
      </c>
      <c r="F1875" s="8" t="s">
        <v>2841</v>
      </c>
      <c r="G1875" s="10" t="n">
        <v>456440</v>
      </c>
      <c r="H1875" s="10" t="n">
        <v>456439.924</v>
      </c>
      <c r="I1875" s="10" t="n">
        <v>0.0760000000009313</v>
      </c>
      <c r="J1875" s="8" t="s">
        <v>216</v>
      </c>
      <c r="K1875" s="8" t="s">
        <v>2714</v>
      </c>
    </row>
    <row r="1876" customFormat="false" ht="24" hidden="false" customHeight="false" outlineLevel="0" collapsed="false">
      <c r="A1876" s="8" t="s">
        <v>800</v>
      </c>
      <c r="B1876" s="8" t="s">
        <v>33</v>
      </c>
      <c r="C1876" s="9" t="s">
        <v>38</v>
      </c>
      <c r="D1876" s="9" t="s">
        <v>2842</v>
      </c>
      <c r="E1876" s="9" t="s">
        <v>29</v>
      </c>
      <c r="F1876" s="8" t="s">
        <v>2843</v>
      </c>
      <c r="G1876" s="10" t="n">
        <v>300</v>
      </c>
      <c r="H1876" s="10" t="n">
        <v>100.052</v>
      </c>
      <c r="I1876" s="10" t="n">
        <v>199.948</v>
      </c>
      <c r="J1876" s="8" t="s">
        <v>210</v>
      </c>
      <c r="K1876" s="8" t="s">
        <v>210</v>
      </c>
    </row>
    <row r="1877" customFormat="false" ht="24" hidden="false" customHeight="false" outlineLevel="0" collapsed="false">
      <c r="A1877" s="8" t="s">
        <v>800</v>
      </c>
      <c r="B1877" s="8" t="s">
        <v>33</v>
      </c>
      <c r="C1877" s="9" t="s">
        <v>38</v>
      </c>
      <c r="D1877" s="9" t="s">
        <v>2842</v>
      </c>
      <c r="E1877" s="9" t="s">
        <v>17</v>
      </c>
      <c r="F1877" s="8" t="s">
        <v>2843</v>
      </c>
      <c r="G1877" s="10" t="n">
        <v>10</v>
      </c>
      <c r="H1877" s="10" t="n">
        <v>0</v>
      </c>
      <c r="I1877" s="10" t="n">
        <v>10</v>
      </c>
      <c r="J1877" s="8" t="s">
        <v>210</v>
      </c>
      <c r="K1877" s="8" t="s">
        <v>210</v>
      </c>
    </row>
    <row r="1878" customFormat="false" ht="24" hidden="false" customHeight="false" outlineLevel="0" collapsed="false">
      <c r="A1878" s="8" t="s">
        <v>800</v>
      </c>
      <c r="B1878" s="8" t="s">
        <v>33</v>
      </c>
      <c r="C1878" s="9" t="s">
        <v>38</v>
      </c>
      <c r="D1878" s="9" t="s">
        <v>2842</v>
      </c>
      <c r="E1878" s="9" t="s">
        <v>360</v>
      </c>
      <c r="F1878" s="8" t="s">
        <v>2843</v>
      </c>
      <c r="G1878" s="10" t="n">
        <v>16300000</v>
      </c>
      <c r="H1878" s="10" t="n">
        <v>16299184.061</v>
      </c>
      <c r="I1878" s="10" t="n">
        <v>815.938999999315</v>
      </c>
      <c r="J1878" s="8" t="s">
        <v>210</v>
      </c>
      <c r="K1878" s="8" t="s">
        <v>210</v>
      </c>
    </row>
    <row r="1879" customFormat="false" ht="24" hidden="false" customHeight="false" outlineLevel="0" collapsed="false">
      <c r="A1879" s="8" t="s">
        <v>800</v>
      </c>
      <c r="B1879" s="8" t="s">
        <v>33</v>
      </c>
      <c r="C1879" s="9" t="s">
        <v>38</v>
      </c>
      <c r="D1879" s="9" t="s">
        <v>2842</v>
      </c>
      <c r="E1879" s="9" t="s">
        <v>44</v>
      </c>
      <c r="F1879" s="8" t="s">
        <v>2843</v>
      </c>
      <c r="G1879" s="10" t="n">
        <v>10</v>
      </c>
      <c r="H1879" s="10" t="n">
        <v>0</v>
      </c>
      <c r="I1879" s="10" t="n">
        <v>10</v>
      </c>
      <c r="J1879" s="8" t="s">
        <v>210</v>
      </c>
      <c r="K1879" s="8" t="s">
        <v>210</v>
      </c>
    </row>
    <row r="1880" customFormat="false" ht="24" hidden="false" customHeight="false" outlineLevel="0" collapsed="false">
      <c r="A1880" s="8" t="s">
        <v>800</v>
      </c>
      <c r="B1880" s="8" t="s">
        <v>33</v>
      </c>
      <c r="C1880" s="9" t="s">
        <v>38</v>
      </c>
      <c r="D1880" s="9" t="s">
        <v>2844</v>
      </c>
      <c r="E1880" s="9" t="s">
        <v>17</v>
      </c>
      <c r="F1880" s="8" t="s">
        <v>2845</v>
      </c>
      <c r="G1880" s="10" t="n">
        <v>87710</v>
      </c>
      <c r="H1880" s="10" t="n">
        <v>87707.886</v>
      </c>
      <c r="I1880" s="10" t="n">
        <v>2.1140000000014</v>
      </c>
      <c r="J1880" s="8" t="s">
        <v>202</v>
      </c>
      <c r="K1880" s="8" t="s">
        <v>203</v>
      </c>
    </row>
    <row r="1881" customFormat="false" ht="24" hidden="false" customHeight="false" outlineLevel="0" collapsed="false">
      <c r="A1881" s="8" t="s">
        <v>800</v>
      </c>
      <c r="B1881" s="8" t="s">
        <v>33</v>
      </c>
      <c r="C1881" s="9" t="s">
        <v>38</v>
      </c>
      <c r="D1881" s="9" t="s">
        <v>2844</v>
      </c>
      <c r="E1881" s="9" t="s">
        <v>44</v>
      </c>
      <c r="F1881" s="8" t="s">
        <v>2845</v>
      </c>
      <c r="G1881" s="10" t="n">
        <v>1757290</v>
      </c>
      <c r="H1881" s="10" t="n">
        <v>1757275.792</v>
      </c>
      <c r="I1881" s="10" t="n">
        <v>14.2080000001006</v>
      </c>
      <c r="J1881" s="8" t="s">
        <v>202</v>
      </c>
      <c r="K1881" s="8" t="s">
        <v>203</v>
      </c>
    </row>
    <row r="1882" customFormat="false" ht="36" hidden="false" customHeight="false" outlineLevel="0" collapsed="false">
      <c r="A1882" s="8" t="s">
        <v>800</v>
      </c>
      <c r="B1882" s="8" t="s">
        <v>33</v>
      </c>
      <c r="C1882" s="9" t="s">
        <v>38</v>
      </c>
      <c r="D1882" s="9" t="s">
        <v>2846</v>
      </c>
      <c r="E1882" s="9" t="s">
        <v>17</v>
      </c>
      <c r="F1882" s="8" t="s">
        <v>2847</v>
      </c>
      <c r="G1882" s="10" t="n">
        <v>279390</v>
      </c>
      <c r="H1882" s="10" t="n">
        <v>279052.622</v>
      </c>
      <c r="I1882" s="10" t="n">
        <v>337.378000000026</v>
      </c>
      <c r="J1882" s="8" t="s">
        <v>2785</v>
      </c>
      <c r="K1882" s="8" t="s">
        <v>2848</v>
      </c>
    </row>
    <row r="1883" customFormat="false" ht="36" hidden="false" customHeight="false" outlineLevel="0" collapsed="false">
      <c r="A1883" s="8" t="s">
        <v>800</v>
      </c>
      <c r="B1883" s="8" t="s">
        <v>33</v>
      </c>
      <c r="C1883" s="9" t="s">
        <v>38</v>
      </c>
      <c r="D1883" s="9" t="s">
        <v>2846</v>
      </c>
      <c r="E1883" s="9" t="s">
        <v>360</v>
      </c>
      <c r="F1883" s="8" t="s">
        <v>2847</v>
      </c>
      <c r="G1883" s="10" t="n">
        <v>5000</v>
      </c>
      <c r="H1883" s="10" t="n">
        <v>4426.638</v>
      </c>
      <c r="I1883" s="10" t="n">
        <v>573.362</v>
      </c>
      <c r="J1883" s="8" t="s">
        <v>2785</v>
      </c>
      <c r="K1883" s="8" t="s">
        <v>2848</v>
      </c>
    </row>
    <row r="1884" customFormat="false" ht="36" hidden="false" customHeight="false" outlineLevel="0" collapsed="false">
      <c r="A1884" s="8" t="s">
        <v>800</v>
      </c>
      <c r="B1884" s="8" t="s">
        <v>33</v>
      </c>
      <c r="C1884" s="9" t="s">
        <v>38</v>
      </c>
      <c r="D1884" s="9" t="s">
        <v>2846</v>
      </c>
      <c r="E1884" s="9" t="s">
        <v>44</v>
      </c>
      <c r="F1884" s="8" t="s">
        <v>2847</v>
      </c>
      <c r="G1884" s="10" t="n">
        <v>66070</v>
      </c>
      <c r="H1884" s="10" t="n">
        <v>66060.547</v>
      </c>
      <c r="I1884" s="10" t="n">
        <v>9.45299999999406</v>
      </c>
      <c r="J1884" s="8" t="s">
        <v>2785</v>
      </c>
      <c r="K1884" s="8" t="s">
        <v>2848</v>
      </c>
    </row>
    <row r="1885" customFormat="false" ht="24" hidden="false" customHeight="false" outlineLevel="0" collapsed="false">
      <c r="A1885" s="8" t="s">
        <v>800</v>
      </c>
      <c r="B1885" s="8" t="s">
        <v>33</v>
      </c>
      <c r="C1885" s="9" t="s">
        <v>38</v>
      </c>
      <c r="D1885" s="9" t="s">
        <v>2849</v>
      </c>
      <c r="E1885" s="9" t="s">
        <v>17</v>
      </c>
      <c r="F1885" s="8" t="s">
        <v>2850</v>
      </c>
      <c r="G1885" s="10" t="n">
        <v>204650</v>
      </c>
      <c r="H1885" s="10" t="n">
        <v>204645.086</v>
      </c>
      <c r="I1885" s="10" t="n">
        <v>4.91399999998976</v>
      </c>
      <c r="J1885" s="8" t="s">
        <v>210</v>
      </c>
      <c r="K1885" s="8" t="s">
        <v>2851</v>
      </c>
    </row>
    <row r="1886" customFormat="false" ht="24" hidden="false" customHeight="false" outlineLevel="0" collapsed="false">
      <c r="A1886" s="8" t="s">
        <v>800</v>
      </c>
      <c r="B1886" s="8" t="s">
        <v>33</v>
      </c>
      <c r="C1886" s="9" t="s">
        <v>38</v>
      </c>
      <c r="D1886" s="9" t="s">
        <v>2849</v>
      </c>
      <c r="E1886" s="9" t="s">
        <v>44</v>
      </c>
      <c r="F1886" s="8" t="s">
        <v>2850</v>
      </c>
      <c r="G1886" s="10" t="n">
        <v>2330890</v>
      </c>
      <c r="H1886" s="10" t="n">
        <v>2330884.863</v>
      </c>
      <c r="I1886" s="10" t="n">
        <v>5.13700000010431</v>
      </c>
      <c r="J1886" s="8" t="s">
        <v>210</v>
      </c>
      <c r="K1886" s="8" t="s">
        <v>2851</v>
      </c>
    </row>
    <row r="1887" customFormat="false" ht="24" hidden="false" customHeight="false" outlineLevel="0" collapsed="false">
      <c r="A1887" s="8" t="s">
        <v>800</v>
      </c>
      <c r="B1887" s="8" t="s">
        <v>33</v>
      </c>
      <c r="C1887" s="9" t="s">
        <v>38</v>
      </c>
      <c r="D1887" s="9" t="s">
        <v>2852</v>
      </c>
      <c r="E1887" s="9" t="s">
        <v>44</v>
      </c>
      <c r="F1887" s="8" t="s">
        <v>2853</v>
      </c>
      <c r="G1887" s="10" t="n">
        <v>178950</v>
      </c>
      <c r="H1887" s="10" t="n">
        <v>178940.169</v>
      </c>
      <c r="I1887" s="10" t="n">
        <v>9.83100000000559</v>
      </c>
      <c r="J1887" s="8" t="s">
        <v>19</v>
      </c>
      <c r="K1887" s="8" t="s">
        <v>20</v>
      </c>
    </row>
    <row r="1888" customFormat="false" ht="24" hidden="false" customHeight="false" outlineLevel="0" collapsed="false">
      <c r="A1888" s="8" t="s">
        <v>800</v>
      </c>
      <c r="B1888" s="8" t="s">
        <v>33</v>
      </c>
      <c r="C1888" s="9" t="s">
        <v>38</v>
      </c>
      <c r="D1888" s="9" t="s">
        <v>2854</v>
      </c>
      <c r="E1888" s="9" t="s">
        <v>17</v>
      </c>
      <c r="F1888" s="8" t="s">
        <v>2855</v>
      </c>
      <c r="G1888" s="10" t="n">
        <v>98510</v>
      </c>
      <c r="H1888" s="10" t="n">
        <v>82675.676</v>
      </c>
      <c r="I1888" s="10" t="n">
        <v>15834.324</v>
      </c>
      <c r="J1888" s="8" t="s">
        <v>210</v>
      </c>
      <c r="K1888" s="8" t="s">
        <v>2856</v>
      </c>
    </row>
    <row r="1889" customFormat="false" ht="24" hidden="false" customHeight="false" outlineLevel="0" collapsed="false">
      <c r="A1889" s="8" t="s">
        <v>800</v>
      </c>
      <c r="B1889" s="8" t="s">
        <v>33</v>
      </c>
      <c r="C1889" s="9" t="s">
        <v>38</v>
      </c>
      <c r="D1889" s="9" t="s">
        <v>2857</v>
      </c>
      <c r="E1889" s="9" t="s">
        <v>29</v>
      </c>
      <c r="F1889" s="8" t="s">
        <v>2858</v>
      </c>
      <c r="G1889" s="10" t="n">
        <v>500</v>
      </c>
      <c r="H1889" s="10" t="n">
        <v>76.04</v>
      </c>
      <c r="I1889" s="10" t="n">
        <v>423.96</v>
      </c>
      <c r="J1889" s="8" t="s">
        <v>210</v>
      </c>
      <c r="K1889" s="8" t="s">
        <v>2835</v>
      </c>
    </row>
    <row r="1890" customFormat="false" ht="24" hidden="false" customHeight="false" outlineLevel="0" collapsed="false">
      <c r="A1890" s="8" t="s">
        <v>800</v>
      </c>
      <c r="B1890" s="8" t="s">
        <v>33</v>
      </c>
      <c r="C1890" s="9" t="s">
        <v>38</v>
      </c>
      <c r="D1890" s="9" t="s">
        <v>2857</v>
      </c>
      <c r="E1890" s="9" t="s">
        <v>17</v>
      </c>
      <c r="F1890" s="8" t="s">
        <v>2858</v>
      </c>
      <c r="G1890" s="10" t="n">
        <v>10</v>
      </c>
      <c r="H1890" s="10" t="n">
        <v>0</v>
      </c>
      <c r="I1890" s="10" t="n">
        <v>10</v>
      </c>
      <c r="J1890" s="8" t="s">
        <v>210</v>
      </c>
      <c r="K1890" s="8" t="s">
        <v>2835</v>
      </c>
    </row>
    <row r="1891" customFormat="false" ht="24" hidden="false" customHeight="false" outlineLevel="0" collapsed="false">
      <c r="A1891" s="8" t="s">
        <v>800</v>
      </c>
      <c r="B1891" s="8" t="s">
        <v>33</v>
      </c>
      <c r="C1891" s="9" t="s">
        <v>38</v>
      </c>
      <c r="D1891" s="9" t="s">
        <v>2859</v>
      </c>
      <c r="E1891" s="9" t="s">
        <v>29</v>
      </c>
      <c r="F1891" s="8" t="s">
        <v>2860</v>
      </c>
      <c r="G1891" s="10" t="n">
        <v>300</v>
      </c>
      <c r="H1891" s="10" t="n">
        <v>170.09</v>
      </c>
      <c r="I1891" s="10" t="n">
        <v>129.91</v>
      </c>
      <c r="J1891" s="8" t="s">
        <v>210</v>
      </c>
      <c r="K1891" s="8" t="s">
        <v>2793</v>
      </c>
    </row>
    <row r="1892" customFormat="false" ht="24" hidden="false" customHeight="false" outlineLevel="0" collapsed="false">
      <c r="A1892" s="8" t="s">
        <v>800</v>
      </c>
      <c r="B1892" s="8" t="s">
        <v>33</v>
      </c>
      <c r="C1892" s="9" t="s">
        <v>38</v>
      </c>
      <c r="D1892" s="9" t="s">
        <v>2859</v>
      </c>
      <c r="E1892" s="9" t="s">
        <v>17</v>
      </c>
      <c r="F1892" s="8" t="s">
        <v>2860</v>
      </c>
      <c r="G1892" s="10" t="n">
        <v>10</v>
      </c>
      <c r="H1892" s="10" t="n">
        <v>0</v>
      </c>
      <c r="I1892" s="10" t="n">
        <v>10</v>
      </c>
      <c r="J1892" s="8" t="s">
        <v>210</v>
      </c>
      <c r="K1892" s="8" t="s">
        <v>2793</v>
      </c>
    </row>
    <row r="1893" customFormat="false" ht="24" hidden="false" customHeight="false" outlineLevel="0" collapsed="false">
      <c r="A1893" s="8" t="s">
        <v>800</v>
      </c>
      <c r="B1893" s="8" t="s">
        <v>33</v>
      </c>
      <c r="C1893" s="9" t="s">
        <v>38</v>
      </c>
      <c r="D1893" s="9" t="s">
        <v>2859</v>
      </c>
      <c r="E1893" s="9" t="s">
        <v>360</v>
      </c>
      <c r="F1893" s="8" t="s">
        <v>2860</v>
      </c>
      <c r="G1893" s="10" t="n">
        <v>10350</v>
      </c>
      <c r="H1893" s="10" t="n">
        <v>4502.964</v>
      </c>
      <c r="I1893" s="10" t="n">
        <v>5847.036</v>
      </c>
      <c r="J1893" s="8" t="s">
        <v>210</v>
      </c>
      <c r="K1893" s="8" t="s">
        <v>2793</v>
      </c>
    </row>
    <row r="1894" customFormat="false" ht="24" hidden="false" customHeight="false" outlineLevel="0" collapsed="false">
      <c r="A1894" s="8" t="s">
        <v>800</v>
      </c>
      <c r="B1894" s="8" t="s">
        <v>33</v>
      </c>
      <c r="C1894" s="9" t="s">
        <v>38</v>
      </c>
      <c r="D1894" s="9" t="s">
        <v>2859</v>
      </c>
      <c r="E1894" s="9" t="s">
        <v>44</v>
      </c>
      <c r="F1894" s="8" t="s">
        <v>2860</v>
      </c>
      <c r="G1894" s="10" t="n">
        <v>10</v>
      </c>
      <c r="H1894" s="10" t="n">
        <v>0</v>
      </c>
      <c r="I1894" s="10" t="n">
        <v>10</v>
      </c>
      <c r="J1894" s="8" t="s">
        <v>210</v>
      </c>
      <c r="K1894" s="8" t="s">
        <v>2793</v>
      </c>
    </row>
    <row r="1895" customFormat="false" ht="24" hidden="false" customHeight="false" outlineLevel="0" collapsed="false">
      <c r="A1895" s="8" t="s">
        <v>800</v>
      </c>
      <c r="B1895" s="8" t="s">
        <v>33</v>
      </c>
      <c r="C1895" s="9" t="s">
        <v>38</v>
      </c>
      <c r="D1895" s="9" t="s">
        <v>2861</v>
      </c>
      <c r="E1895" s="9" t="s">
        <v>360</v>
      </c>
      <c r="F1895" s="8" t="s">
        <v>2862</v>
      </c>
      <c r="G1895" s="10" t="n">
        <v>12000</v>
      </c>
      <c r="H1895" s="10" t="n">
        <v>11470.212</v>
      </c>
      <c r="I1895" s="10" t="n">
        <v>529.788000000001</v>
      </c>
      <c r="J1895" s="8" t="s">
        <v>210</v>
      </c>
      <c r="K1895" s="8" t="s">
        <v>2793</v>
      </c>
    </row>
    <row r="1896" customFormat="false" ht="24" hidden="false" customHeight="false" outlineLevel="0" collapsed="false">
      <c r="A1896" s="8" t="s">
        <v>800</v>
      </c>
      <c r="B1896" s="8" t="s">
        <v>33</v>
      </c>
      <c r="C1896" s="9" t="s">
        <v>38</v>
      </c>
      <c r="D1896" s="9" t="s">
        <v>2863</v>
      </c>
      <c r="E1896" s="9" t="s">
        <v>17</v>
      </c>
      <c r="F1896" s="8" t="s">
        <v>2864</v>
      </c>
      <c r="G1896" s="10" t="n">
        <v>984390</v>
      </c>
      <c r="H1896" s="10" t="n">
        <v>984389.813</v>
      </c>
      <c r="I1896" s="10" t="n">
        <v>0.187000000034459</v>
      </c>
      <c r="J1896" s="8" t="s">
        <v>2798</v>
      </c>
      <c r="K1896" s="8" t="s">
        <v>2865</v>
      </c>
    </row>
    <row r="1897" customFormat="false" ht="24" hidden="false" customHeight="false" outlineLevel="0" collapsed="false">
      <c r="A1897" s="8" t="s">
        <v>800</v>
      </c>
      <c r="B1897" s="8" t="s">
        <v>33</v>
      </c>
      <c r="C1897" s="9" t="s">
        <v>38</v>
      </c>
      <c r="D1897" s="9" t="s">
        <v>2863</v>
      </c>
      <c r="E1897" s="9" t="s">
        <v>44</v>
      </c>
      <c r="F1897" s="8" t="s">
        <v>2864</v>
      </c>
      <c r="G1897" s="10" t="n">
        <v>9004430</v>
      </c>
      <c r="H1897" s="10" t="n">
        <v>9004429.877</v>
      </c>
      <c r="I1897" s="10" t="n">
        <v>0.122999999672174</v>
      </c>
      <c r="J1897" s="8" t="s">
        <v>2798</v>
      </c>
      <c r="K1897" s="8" t="s">
        <v>2865</v>
      </c>
    </row>
    <row r="1898" customFormat="false" ht="24" hidden="false" customHeight="false" outlineLevel="0" collapsed="false">
      <c r="A1898" s="8" t="s">
        <v>800</v>
      </c>
      <c r="B1898" s="8" t="s">
        <v>33</v>
      </c>
      <c r="C1898" s="9" t="s">
        <v>38</v>
      </c>
      <c r="D1898" s="9" t="s">
        <v>2866</v>
      </c>
      <c r="E1898" s="9" t="s">
        <v>44</v>
      </c>
      <c r="F1898" s="8" t="s">
        <v>2867</v>
      </c>
      <c r="G1898" s="10" t="n">
        <v>25720</v>
      </c>
      <c r="H1898" s="10" t="n">
        <v>25666.375</v>
      </c>
      <c r="I1898" s="10" t="n">
        <v>53.625</v>
      </c>
      <c r="J1898" s="8" t="s">
        <v>19</v>
      </c>
      <c r="K1898" s="8" t="s">
        <v>20</v>
      </c>
    </row>
    <row r="1899" customFormat="false" ht="24" hidden="false" customHeight="false" outlineLevel="0" collapsed="false">
      <c r="A1899" s="8" t="s">
        <v>800</v>
      </c>
      <c r="B1899" s="8" t="s">
        <v>33</v>
      </c>
      <c r="C1899" s="9" t="s">
        <v>38</v>
      </c>
      <c r="D1899" s="9" t="s">
        <v>2868</v>
      </c>
      <c r="E1899" s="9" t="s">
        <v>360</v>
      </c>
      <c r="F1899" s="8" t="s">
        <v>2869</v>
      </c>
      <c r="G1899" s="10" t="n">
        <v>1000</v>
      </c>
      <c r="H1899" s="10" t="n">
        <v>412.87</v>
      </c>
      <c r="I1899" s="10" t="n">
        <v>587.13</v>
      </c>
      <c r="J1899" s="8" t="s">
        <v>19</v>
      </c>
      <c r="K1899" s="8" t="s">
        <v>20</v>
      </c>
    </row>
    <row r="1900" customFormat="false" ht="24" hidden="false" customHeight="false" outlineLevel="0" collapsed="false">
      <c r="A1900" s="8" t="s">
        <v>800</v>
      </c>
      <c r="B1900" s="8" t="s">
        <v>33</v>
      </c>
      <c r="C1900" s="9" t="s">
        <v>38</v>
      </c>
      <c r="D1900" s="9" t="s">
        <v>2868</v>
      </c>
      <c r="E1900" s="9" t="s">
        <v>44</v>
      </c>
      <c r="F1900" s="8" t="s">
        <v>2869</v>
      </c>
      <c r="G1900" s="10" t="n">
        <v>195520</v>
      </c>
      <c r="H1900" s="10" t="n">
        <v>195513.657</v>
      </c>
      <c r="I1900" s="10" t="n">
        <v>6.34299999999348</v>
      </c>
      <c r="J1900" s="8" t="s">
        <v>19</v>
      </c>
      <c r="K1900" s="8" t="s">
        <v>20</v>
      </c>
    </row>
    <row r="1901" customFormat="false" ht="24" hidden="false" customHeight="false" outlineLevel="0" collapsed="false">
      <c r="A1901" s="8" t="s">
        <v>800</v>
      </c>
      <c r="B1901" s="8" t="s">
        <v>33</v>
      </c>
      <c r="C1901" s="9" t="s">
        <v>38</v>
      </c>
      <c r="D1901" s="9" t="s">
        <v>2870</v>
      </c>
      <c r="E1901" s="9" t="s">
        <v>44</v>
      </c>
      <c r="F1901" s="8" t="s">
        <v>2871</v>
      </c>
      <c r="G1901" s="10" t="n">
        <v>1894490</v>
      </c>
      <c r="H1901" s="10" t="n">
        <v>1894166.781</v>
      </c>
      <c r="I1901" s="10" t="n">
        <v>323.219000000041</v>
      </c>
      <c r="J1901" s="8" t="s">
        <v>19</v>
      </c>
      <c r="K1901" s="8" t="s">
        <v>20</v>
      </c>
    </row>
    <row r="1902" customFormat="false" ht="24" hidden="false" customHeight="false" outlineLevel="0" collapsed="false">
      <c r="A1902" s="8" t="s">
        <v>800</v>
      </c>
      <c r="B1902" s="8" t="s">
        <v>33</v>
      </c>
      <c r="C1902" s="9" t="s">
        <v>38</v>
      </c>
      <c r="D1902" s="9" t="s">
        <v>2872</v>
      </c>
      <c r="E1902" s="9" t="s">
        <v>44</v>
      </c>
      <c r="F1902" s="8" t="s">
        <v>2873</v>
      </c>
      <c r="G1902" s="10" t="n">
        <v>4780520</v>
      </c>
      <c r="H1902" s="10" t="n">
        <v>4780489.543</v>
      </c>
      <c r="I1902" s="10" t="n">
        <v>30.4570000004023</v>
      </c>
      <c r="J1902" s="8" t="s">
        <v>19</v>
      </c>
      <c r="K1902" s="8" t="s">
        <v>20</v>
      </c>
    </row>
    <row r="1903" customFormat="false" ht="24" hidden="false" customHeight="false" outlineLevel="0" collapsed="false">
      <c r="A1903" s="8" t="s">
        <v>800</v>
      </c>
      <c r="B1903" s="8" t="s">
        <v>33</v>
      </c>
      <c r="C1903" s="9" t="s">
        <v>38</v>
      </c>
      <c r="D1903" s="9" t="s">
        <v>2874</v>
      </c>
      <c r="E1903" s="9" t="s">
        <v>17</v>
      </c>
      <c r="F1903" s="8" t="s">
        <v>2875</v>
      </c>
      <c r="G1903" s="10" t="n">
        <v>10</v>
      </c>
      <c r="H1903" s="10" t="n">
        <v>0</v>
      </c>
      <c r="I1903" s="10" t="n">
        <v>10</v>
      </c>
      <c r="J1903" s="8" t="s">
        <v>202</v>
      </c>
      <c r="K1903" s="8" t="s">
        <v>203</v>
      </c>
    </row>
    <row r="1904" customFormat="false" ht="24" hidden="false" customHeight="false" outlineLevel="0" collapsed="false">
      <c r="A1904" s="8" t="s">
        <v>800</v>
      </c>
      <c r="B1904" s="8" t="s">
        <v>33</v>
      </c>
      <c r="C1904" s="9" t="s">
        <v>38</v>
      </c>
      <c r="D1904" s="9" t="s">
        <v>2876</v>
      </c>
      <c r="E1904" s="9" t="s">
        <v>17</v>
      </c>
      <c r="F1904" s="8" t="s">
        <v>2877</v>
      </c>
      <c r="G1904" s="10" t="n">
        <v>10</v>
      </c>
      <c r="H1904" s="10" t="n">
        <v>0</v>
      </c>
      <c r="I1904" s="10" t="n">
        <v>10</v>
      </c>
      <c r="J1904" s="8" t="s">
        <v>210</v>
      </c>
      <c r="K1904" s="8" t="s">
        <v>2878</v>
      </c>
    </row>
    <row r="1905" customFormat="false" ht="24" hidden="false" customHeight="false" outlineLevel="0" collapsed="false">
      <c r="A1905" s="8" t="s">
        <v>800</v>
      </c>
      <c r="B1905" s="8" t="s">
        <v>33</v>
      </c>
      <c r="C1905" s="9" t="s">
        <v>38</v>
      </c>
      <c r="D1905" s="9" t="s">
        <v>2879</v>
      </c>
      <c r="E1905" s="9" t="s">
        <v>29</v>
      </c>
      <c r="F1905" s="8" t="s">
        <v>2880</v>
      </c>
      <c r="G1905" s="10" t="n">
        <v>200</v>
      </c>
      <c r="H1905" s="10" t="n">
        <v>92.548</v>
      </c>
      <c r="I1905" s="10" t="n">
        <v>107.452</v>
      </c>
      <c r="J1905" s="8" t="s">
        <v>216</v>
      </c>
      <c r="K1905" s="8" t="s">
        <v>745</v>
      </c>
    </row>
    <row r="1906" customFormat="false" ht="24" hidden="false" customHeight="false" outlineLevel="0" collapsed="false">
      <c r="A1906" s="8" t="s">
        <v>800</v>
      </c>
      <c r="B1906" s="8" t="s">
        <v>33</v>
      </c>
      <c r="C1906" s="9" t="s">
        <v>38</v>
      </c>
      <c r="D1906" s="9" t="s">
        <v>2879</v>
      </c>
      <c r="E1906" s="9" t="s">
        <v>17</v>
      </c>
      <c r="F1906" s="8" t="s">
        <v>2880</v>
      </c>
      <c r="G1906" s="10" t="n">
        <v>10</v>
      </c>
      <c r="H1906" s="10" t="n">
        <v>0</v>
      </c>
      <c r="I1906" s="10" t="n">
        <v>10</v>
      </c>
      <c r="J1906" s="8" t="s">
        <v>216</v>
      </c>
      <c r="K1906" s="8" t="s">
        <v>745</v>
      </c>
    </row>
    <row r="1907" customFormat="false" ht="24" hidden="false" customHeight="false" outlineLevel="0" collapsed="false">
      <c r="A1907" s="8" t="s">
        <v>800</v>
      </c>
      <c r="B1907" s="8" t="s">
        <v>33</v>
      </c>
      <c r="C1907" s="9" t="s">
        <v>38</v>
      </c>
      <c r="D1907" s="9" t="s">
        <v>2881</v>
      </c>
      <c r="E1907" s="9" t="s">
        <v>17</v>
      </c>
      <c r="F1907" s="8" t="s">
        <v>2882</v>
      </c>
      <c r="G1907" s="10" t="n">
        <v>336710</v>
      </c>
      <c r="H1907" s="10" t="n">
        <v>336703.271</v>
      </c>
      <c r="I1907" s="10" t="n">
        <v>6.72899999999208</v>
      </c>
      <c r="J1907" s="8" t="s">
        <v>210</v>
      </c>
      <c r="K1907" s="8" t="s">
        <v>2883</v>
      </c>
    </row>
    <row r="1908" customFormat="false" ht="24" hidden="false" customHeight="false" outlineLevel="0" collapsed="false">
      <c r="A1908" s="8" t="s">
        <v>800</v>
      </c>
      <c r="B1908" s="8" t="s">
        <v>33</v>
      </c>
      <c r="C1908" s="9" t="s">
        <v>38</v>
      </c>
      <c r="D1908" s="9" t="s">
        <v>2884</v>
      </c>
      <c r="E1908" s="9" t="s">
        <v>17</v>
      </c>
      <c r="F1908" s="8" t="s">
        <v>2885</v>
      </c>
      <c r="G1908" s="10" t="n">
        <v>10</v>
      </c>
      <c r="H1908" s="10" t="n">
        <v>0</v>
      </c>
      <c r="I1908" s="10" t="n">
        <v>10</v>
      </c>
      <c r="J1908" s="8" t="s">
        <v>216</v>
      </c>
      <c r="K1908" s="8" t="s">
        <v>2816</v>
      </c>
    </row>
    <row r="1909" customFormat="false" ht="24" hidden="false" customHeight="false" outlineLevel="0" collapsed="false">
      <c r="A1909" s="8" t="s">
        <v>800</v>
      </c>
      <c r="B1909" s="8" t="s">
        <v>33</v>
      </c>
      <c r="C1909" s="9" t="s">
        <v>38</v>
      </c>
      <c r="D1909" s="9" t="s">
        <v>2886</v>
      </c>
      <c r="E1909" s="9" t="s">
        <v>29</v>
      </c>
      <c r="F1909" s="8" t="s">
        <v>2887</v>
      </c>
      <c r="G1909" s="10" t="n">
        <v>150</v>
      </c>
      <c r="H1909" s="10" t="n">
        <v>144.074</v>
      </c>
      <c r="I1909" s="10" t="n">
        <v>5.92599999999999</v>
      </c>
      <c r="J1909" s="8" t="s">
        <v>19</v>
      </c>
      <c r="K1909" s="8" t="s">
        <v>20</v>
      </c>
    </row>
    <row r="1910" customFormat="false" ht="24" hidden="false" customHeight="false" outlineLevel="0" collapsed="false">
      <c r="A1910" s="8" t="s">
        <v>800</v>
      </c>
      <c r="B1910" s="8" t="s">
        <v>33</v>
      </c>
      <c r="C1910" s="9" t="s">
        <v>38</v>
      </c>
      <c r="D1910" s="9" t="s">
        <v>2886</v>
      </c>
      <c r="E1910" s="9" t="s">
        <v>17</v>
      </c>
      <c r="F1910" s="8" t="s">
        <v>2887</v>
      </c>
      <c r="G1910" s="10" t="n">
        <v>10</v>
      </c>
      <c r="H1910" s="10" t="n">
        <v>0</v>
      </c>
      <c r="I1910" s="10" t="n">
        <v>10</v>
      </c>
      <c r="J1910" s="8" t="s">
        <v>19</v>
      </c>
      <c r="K1910" s="8" t="s">
        <v>20</v>
      </c>
    </row>
    <row r="1911" customFormat="false" ht="24" hidden="false" customHeight="false" outlineLevel="0" collapsed="false">
      <c r="A1911" s="8" t="s">
        <v>800</v>
      </c>
      <c r="B1911" s="8" t="s">
        <v>33</v>
      </c>
      <c r="C1911" s="9" t="s">
        <v>38</v>
      </c>
      <c r="D1911" s="9" t="s">
        <v>2886</v>
      </c>
      <c r="E1911" s="9" t="s">
        <v>44</v>
      </c>
      <c r="F1911" s="8" t="s">
        <v>2887</v>
      </c>
      <c r="G1911" s="10" t="n">
        <v>10</v>
      </c>
      <c r="H1911" s="10" t="n">
        <v>0</v>
      </c>
      <c r="I1911" s="10" t="n">
        <v>10</v>
      </c>
      <c r="J1911" s="8" t="s">
        <v>19</v>
      </c>
      <c r="K1911" s="8" t="s">
        <v>20</v>
      </c>
    </row>
    <row r="1912" customFormat="false" ht="24" hidden="false" customHeight="false" outlineLevel="0" collapsed="false">
      <c r="A1912" s="8" t="s">
        <v>800</v>
      </c>
      <c r="B1912" s="8" t="s">
        <v>33</v>
      </c>
      <c r="C1912" s="9" t="s">
        <v>38</v>
      </c>
      <c r="D1912" s="9" t="s">
        <v>2888</v>
      </c>
      <c r="E1912" s="9" t="s">
        <v>44</v>
      </c>
      <c r="F1912" s="8" t="s">
        <v>2889</v>
      </c>
      <c r="G1912" s="10" t="n">
        <v>3433410</v>
      </c>
      <c r="H1912" s="10" t="n">
        <v>3433363.552</v>
      </c>
      <c r="I1912" s="10" t="n">
        <v>46.4479999998584</v>
      </c>
      <c r="J1912" s="8" t="s">
        <v>19</v>
      </c>
      <c r="K1912" s="8" t="s">
        <v>20</v>
      </c>
    </row>
    <row r="1913" customFormat="false" ht="15" hidden="false" customHeight="false" outlineLevel="0" collapsed="false">
      <c r="A1913" s="8" t="s">
        <v>800</v>
      </c>
      <c r="B1913" s="8" t="s">
        <v>33</v>
      </c>
      <c r="C1913" s="9" t="s">
        <v>38</v>
      </c>
      <c r="D1913" s="9" t="s">
        <v>2890</v>
      </c>
      <c r="E1913" s="9" t="s">
        <v>17</v>
      </c>
      <c r="F1913" s="8" t="s">
        <v>2891</v>
      </c>
      <c r="G1913" s="10" t="n">
        <v>47130</v>
      </c>
      <c r="H1913" s="10" t="n">
        <v>47126.603</v>
      </c>
      <c r="I1913" s="10" t="n">
        <v>3.39699999999721</v>
      </c>
      <c r="J1913" s="8" t="s">
        <v>19</v>
      </c>
      <c r="K1913" s="8" t="s">
        <v>20</v>
      </c>
    </row>
    <row r="1914" customFormat="false" ht="15" hidden="false" customHeight="false" outlineLevel="0" collapsed="false">
      <c r="A1914" s="8" t="s">
        <v>800</v>
      </c>
      <c r="B1914" s="8" t="s">
        <v>33</v>
      </c>
      <c r="C1914" s="9" t="s">
        <v>38</v>
      </c>
      <c r="D1914" s="9" t="s">
        <v>2890</v>
      </c>
      <c r="E1914" s="9" t="s">
        <v>44</v>
      </c>
      <c r="F1914" s="8" t="s">
        <v>2891</v>
      </c>
      <c r="G1914" s="10" t="n">
        <v>28329870</v>
      </c>
      <c r="H1914" s="10" t="n">
        <v>28329868.707</v>
      </c>
      <c r="I1914" s="10" t="n">
        <v>1.29300000146031</v>
      </c>
      <c r="J1914" s="8" t="s">
        <v>19</v>
      </c>
      <c r="K1914" s="8" t="s">
        <v>20</v>
      </c>
    </row>
    <row r="1915" customFormat="false" ht="24" hidden="false" customHeight="false" outlineLevel="0" collapsed="false">
      <c r="A1915" s="8" t="s">
        <v>800</v>
      </c>
      <c r="B1915" s="8" t="s">
        <v>33</v>
      </c>
      <c r="C1915" s="9" t="s">
        <v>38</v>
      </c>
      <c r="D1915" s="9" t="s">
        <v>2892</v>
      </c>
      <c r="E1915" s="9" t="s">
        <v>44</v>
      </c>
      <c r="F1915" s="8" t="s">
        <v>2893</v>
      </c>
      <c r="G1915" s="10" t="n">
        <v>23089000</v>
      </c>
      <c r="H1915" s="10" t="n">
        <v>23088999.967</v>
      </c>
      <c r="I1915" s="10" t="n">
        <v>0.0329999998211861</v>
      </c>
      <c r="J1915" s="8" t="s">
        <v>19</v>
      </c>
      <c r="K1915" s="8" t="s">
        <v>20</v>
      </c>
    </row>
    <row r="1916" customFormat="false" ht="24" hidden="false" customHeight="false" outlineLevel="0" collapsed="false">
      <c r="A1916" s="8" t="s">
        <v>800</v>
      </c>
      <c r="B1916" s="8" t="s">
        <v>33</v>
      </c>
      <c r="C1916" s="9" t="s">
        <v>38</v>
      </c>
      <c r="D1916" s="9" t="s">
        <v>2894</v>
      </c>
      <c r="E1916" s="9" t="s">
        <v>29</v>
      </c>
      <c r="F1916" s="8" t="s">
        <v>2895</v>
      </c>
      <c r="G1916" s="10" t="n">
        <v>500</v>
      </c>
      <c r="H1916" s="10" t="n">
        <v>90.046</v>
      </c>
      <c r="I1916" s="10" t="n">
        <v>409.954</v>
      </c>
      <c r="J1916" s="8" t="s">
        <v>202</v>
      </c>
      <c r="K1916" s="8" t="s">
        <v>203</v>
      </c>
    </row>
    <row r="1917" customFormat="false" ht="24" hidden="false" customHeight="false" outlineLevel="0" collapsed="false">
      <c r="A1917" s="8" t="s">
        <v>800</v>
      </c>
      <c r="B1917" s="8" t="s">
        <v>33</v>
      </c>
      <c r="C1917" s="9" t="s">
        <v>38</v>
      </c>
      <c r="D1917" s="9" t="s">
        <v>2894</v>
      </c>
      <c r="E1917" s="9" t="s">
        <v>17</v>
      </c>
      <c r="F1917" s="8" t="s">
        <v>2895</v>
      </c>
      <c r="G1917" s="10" t="n">
        <v>10</v>
      </c>
      <c r="H1917" s="10" t="n">
        <v>0</v>
      </c>
      <c r="I1917" s="10" t="n">
        <v>10</v>
      </c>
      <c r="J1917" s="8" t="s">
        <v>202</v>
      </c>
      <c r="K1917" s="8" t="s">
        <v>203</v>
      </c>
    </row>
    <row r="1918" customFormat="false" ht="24" hidden="false" customHeight="false" outlineLevel="0" collapsed="false">
      <c r="A1918" s="8" t="s">
        <v>800</v>
      </c>
      <c r="B1918" s="8" t="s">
        <v>33</v>
      </c>
      <c r="C1918" s="9" t="s">
        <v>38</v>
      </c>
      <c r="D1918" s="9" t="s">
        <v>2896</v>
      </c>
      <c r="E1918" s="9" t="s">
        <v>29</v>
      </c>
      <c r="F1918" s="8" t="s">
        <v>2897</v>
      </c>
      <c r="G1918" s="10" t="n">
        <v>500</v>
      </c>
      <c r="H1918" s="10" t="n">
        <v>92.548</v>
      </c>
      <c r="I1918" s="10" t="n">
        <v>407.452</v>
      </c>
      <c r="J1918" s="8" t="s">
        <v>202</v>
      </c>
      <c r="K1918" s="8" t="s">
        <v>2740</v>
      </c>
    </row>
    <row r="1919" customFormat="false" ht="24" hidden="false" customHeight="false" outlineLevel="0" collapsed="false">
      <c r="A1919" s="8" t="s">
        <v>800</v>
      </c>
      <c r="B1919" s="8" t="s">
        <v>33</v>
      </c>
      <c r="C1919" s="9" t="s">
        <v>38</v>
      </c>
      <c r="D1919" s="9" t="s">
        <v>2896</v>
      </c>
      <c r="E1919" s="9" t="s">
        <v>17</v>
      </c>
      <c r="F1919" s="8" t="s">
        <v>2897</v>
      </c>
      <c r="G1919" s="10" t="n">
        <v>10</v>
      </c>
      <c r="H1919" s="10" t="n">
        <v>0</v>
      </c>
      <c r="I1919" s="10" t="n">
        <v>10</v>
      </c>
      <c r="J1919" s="8" t="s">
        <v>202</v>
      </c>
      <c r="K1919" s="8" t="s">
        <v>2740</v>
      </c>
    </row>
    <row r="1920" customFormat="false" ht="24" hidden="false" customHeight="false" outlineLevel="0" collapsed="false">
      <c r="A1920" s="8" t="s">
        <v>800</v>
      </c>
      <c r="B1920" s="8" t="s">
        <v>33</v>
      </c>
      <c r="C1920" s="9" t="s">
        <v>38</v>
      </c>
      <c r="D1920" s="9" t="s">
        <v>2898</v>
      </c>
      <c r="E1920" s="9" t="s">
        <v>29</v>
      </c>
      <c r="F1920" s="8" t="s">
        <v>2899</v>
      </c>
      <c r="G1920" s="10" t="n">
        <v>500</v>
      </c>
      <c r="H1920" s="10" t="n">
        <v>144.074</v>
      </c>
      <c r="I1920" s="10" t="n">
        <v>355.926</v>
      </c>
      <c r="J1920" s="8" t="s">
        <v>206</v>
      </c>
      <c r="K1920" s="8" t="s">
        <v>2810</v>
      </c>
    </row>
    <row r="1921" customFormat="false" ht="24" hidden="false" customHeight="false" outlineLevel="0" collapsed="false">
      <c r="A1921" s="8" t="s">
        <v>800</v>
      </c>
      <c r="B1921" s="8" t="s">
        <v>33</v>
      </c>
      <c r="C1921" s="9" t="s">
        <v>38</v>
      </c>
      <c r="D1921" s="9" t="s">
        <v>2898</v>
      </c>
      <c r="E1921" s="9" t="s">
        <v>17</v>
      </c>
      <c r="F1921" s="8" t="s">
        <v>2899</v>
      </c>
      <c r="G1921" s="10" t="n">
        <v>10</v>
      </c>
      <c r="H1921" s="10" t="n">
        <v>0</v>
      </c>
      <c r="I1921" s="10" t="n">
        <v>10</v>
      </c>
      <c r="J1921" s="8" t="s">
        <v>206</v>
      </c>
      <c r="K1921" s="8" t="s">
        <v>2810</v>
      </c>
    </row>
    <row r="1922" customFormat="false" ht="15" hidden="false" customHeight="false" outlineLevel="0" collapsed="false">
      <c r="A1922" s="8" t="s">
        <v>800</v>
      </c>
      <c r="B1922" s="8" t="s">
        <v>33</v>
      </c>
      <c r="C1922" s="9" t="s">
        <v>38</v>
      </c>
      <c r="D1922" s="9" t="s">
        <v>2900</v>
      </c>
      <c r="E1922" s="9" t="s">
        <v>29</v>
      </c>
      <c r="F1922" s="8" t="s">
        <v>2901</v>
      </c>
      <c r="G1922" s="10" t="n">
        <v>512</v>
      </c>
      <c r="H1922" s="10" t="n">
        <v>76.04</v>
      </c>
      <c r="I1922" s="10" t="n">
        <v>435.96</v>
      </c>
      <c r="J1922" s="8" t="s">
        <v>19</v>
      </c>
      <c r="K1922" s="8" t="s">
        <v>20</v>
      </c>
    </row>
    <row r="1923" customFormat="false" ht="15" hidden="false" customHeight="false" outlineLevel="0" collapsed="false">
      <c r="A1923" s="8" t="s">
        <v>800</v>
      </c>
      <c r="B1923" s="8" t="s">
        <v>33</v>
      </c>
      <c r="C1923" s="9" t="s">
        <v>38</v>
      </c>
      <c r="D1923" s="9" t="s">
        <v>2900</v>
      </c>
      <c r="E1923" s="9" t="s">
        <v>44</v>
      </c>
      <c r="F1923" s="8" t="s">
        <v>2901</v>
      </c>
      <c r="G1923" s="10" t="n">
        <v>3241282</v>
      </c>
      <c r="H1923" s="10" t="n">
        <v>3241262.952</v>
      </c>
      <c r="I1923" s="10" t="n">
        <v>19.0479999999516</v>
      </c>
      <c r="J1923" s="8" t="s">
        <v>19</v>
      </c>
      <c r="K1923" s="8" t="s">
        <v>20</v>
      </c>
    </row>
    <row r="1924" customFormat="false" ht="24" hidden="false" customHeight="false" outlineLevel="0" collapsed="false">
      <c r="A1924" s="8" t="s">
        <v>800</v>
      </c>
      <c r="B1924" s="8" t="s">
        <v>33</v>
      </c>
      <c r="C1924" s="9" t="s">
        <v>38</v>
      </c>
      <c r="D1924" s="9" t="s">
        <v>2902</v>
      </c>
      <c r="E1924" s="9" t="s">
        <v>44</v>
      </c>
      <c r="F1924" s="8" t="s">
        <v>2903</v>
      </c>
      <c r="G1924" s="10" t="n">
        <v>2667300</v>
      </c>
      <c r="H1924" s="10" t="n">
        <v>2667271.541</v>
      </c>
      <c r="I1924" s="10" t="n">
        <v>28.4589999997988</v>
      </c>
      <c r="J1924" s="8" t="s">
        <v>19</v>
      </c>
      <c r="K1924" s="8" t="s">
        <v>20</v>
      </c>
    </row>
    <row r="1925" customFormat="false" ht="24" hidden="false" customHeight="false" outlineLevel="0" collapsed="false">
      <c r="A1925" s="8" t="s">
        <v>800</v>
      </c>
      <c r="B1925" s="8" t="s">
        <v>33</v>
      </c>
      <c r="C1925" s="9" t="s">
        <v>38</v>
      </c>
      <c r="D1925" s="9" t="s">
        <v>2904</v>
      </c>
      <c r="E1925" s="9" t="s">
        <v>44</v>
      </c>
      <c r="F1925" s="8" t="s">
        <v>2905</v>
      </c>
      <c r="G1925" s="10" t="n">
        <v>6746010</v>
      </c>
      <c r="H1925" s="10" t="n">
        <v>6746009.999</v>
      </c>
      <c r="I1925" s="10" t="n">
        <v>0.00100000016391277</v>
      </c>
      <c r="J1925" s="8" t="s">
        <v>19</v>
      </c>
      <c r="K1925" s="8" t="s">
        <v>20</v>
      </c>
    </row>
    <row r="1926" customFormat="false" ht="132" hidden="false" customHeight="false" outlineLevel="0" collapsed="false">
      <c r="A1926" s="8" t="s">
        <v>800</v>
      </c>
      <c r="B1926" s="8" t="s">
        <v>33</v>
      </c>
      <c r="C1926" s="9" t="s">
        <v>38</v>
      </c>
      <c r="D1926" s="9" t="s">
        <v>2906</v>
      </c>
      <c r="E1926" s="9" t="s">
        <v>29</v>
      </c>
      <c r="F1926" s="8" t="s">
        <v>2907</v>
      </c>
      <c r="G1926" s="10" t="n">
        <v>1190</v>
      </c>
      <c r="H1926" s="10" t="n">
        <v>948.499</v>
      </c>
      <c r="I1926" s="10" t="n">
        <v>241.501</v>
      </c>
      <c r="J1926" s="8" t="s">
        <v>2798</v>
      </c>
      <c r="K1926" s="8" t="s">
        <v>2799</v>
      </c>
    </row>
    <row r="1927" customFormat="false" ht="132" hidden="false" customHeight="false" outlineLevel="0" collapsed="false">
      <c r="A1927" s="8" t="s">
        <v>800</v>
      </c>
      <c r="B1927" s="8" t="s">
        <v>33</v>
      </c>
      <c r="C1927" s="9" t="s">
        <v>38</v>
      </c>
      <c r="D1927" s="9" t="s">
        <v>2906</v>
      </c>
      <c r="E1927" s="9" t="s">
        <v>17</v>
      </c>
      <c r="F1927" s="8" t="s">
        <v>2907</v>
      </c>
      <c r="G1927" s="10" t="n">
        <v>10</v>
      </c>
      <c r="H1927" s="10" t="n">
        <v>0</v>
      </c>
      <c r="I1927" s="10" t="n">
        <v>10</v>
      </c>
      <c r="J1927" s="8" t="s">
        <v>2798</v>
      </c>
      <c r="K1927" s="8" t="s">
        <v>2799</v>
      </c>
    </row>
    <row r="1928" customFormat="false" ht="132" hidden="false" customHeight="false" outlineLevel="0" collapsed="false">
      <c r="A1928" s="8" t="s">
        <v>800</v>
      </c>
      <c r="B1928" s="8" t="s">
        <v>33</v>
      </c>
      <c r="C1928" s="9" t="s">
        <v>38</v>
      </c>
      <c r="D1928" s="9" t="s">
        <v>2906</v>
      </c>
      <c r="E1928" s="9" t="s">
        <v>44</v>
      </c>
      <c r="F1928" s="8" t="s">
        <v>2907</v>
      </c>
      <c r="G1928" s="10" t="n">
        <v>10</v>
      </c>
      <c r="H1928" s="10" t="n">
        <v>0</v>
      </c>
      <c r="I1928" s="10" t="n">
        <v>10</v>
      </c>
      <c r="J1928" s="8" t="s">
        <v>2798</v>
      </c>
      <c r="K1928" s="8" t="s">
        <v>2799</v>
      </c>
    </row>
    <row r="1929" customFormat="false" ht="15" hidden="false" customHeight="false" outlineLevel="0" collapsed="false">
      <c r="A1929" s="8" t="s">
        <v>800</v>
      </c>
      <c r="B1929" s="8" t="s">
        <v>33</v>
      </c>
      <c r="C1929" s="9" t="s">
        <v>38</v>
      </c>
      <c r="D1929" s="9" t="s">
        <v>2908</v>
      </c>
      <c r="E1929" s="9" t="s">
        <v>44</v>
      </c>
      <c r="F1929" s="8" t="s">
        <v>2909</v>
      </c>
      <c r="G1929" s="10" t="n">
        <v>10</v>
      </c>
      <c r="H1929" s="10" t="n">
        <v>0</v>
      </c>
      <c r="I1929" s="10" t="n">
        <v>10</v>
      </c>
      <c r="J1929" s="8" t="s">
        <v>19</v>
      </c>
      <c r="K1929" s="8" t="s">
        <v>20</v>
      </c>
    </row>
    <row r="1930" customFormat="false" ht="24" hidden="false" customHeight="false" outlineLevel="0" collapsed="false">
      <c r="A1930" s="8" t="s">
        <v>800</v>
      </c>
      <c r="B1930" s="8" t="s">
        <v>33</v>
      </c>
      <c r="C1930" s="9" t="s">
        <v>38</v>
      </c>
      <c r="D1930" s="9" t="s">
        <v>2910</v>
      </c>
      <c r="E1930" s="9" t="s">
        <v>44</v>
      </c>
      <c r="F1930" s="8" t="s">
        <v>2911</v>
      </c>
      <c r="G1930" s="10" t="n">
        <v>100020</v>
      </c>
      <c r="H1930" s="10" t="n">
        <v>100000.181</v>
      </c>
      <c r="I1930" s="10" t="n">
        <v>19.8190000000031</v>
      </c>
      <c r="J1930" s="8" t="s">
        <v>19</v>
      </c>
      <c r="K1930" s="8" t="s">
        <v>20</v>
      </c>
    </row>
    <row r="1931" customFormat="false" ht="24" hidden="false" customHeight="false" outlineLevel="0" collapsed="false">
      <c r="A1931" s="8" t="s">
        <v>800</v>
      </c>
      <c r="B1931" s="8" t="s">
        <v>33</v>
      </c>
      <c r="C1931" s="9" t="s">
        <v>38</v>
      </c>
      <c r="D1931" s="9" t="s">
        <v>2912</v>
      </c>
      <c r="E1931" s="9" t="s">
        <v>29</v>
      </c>
      <c r="F1931" s="8" t="s">
        <v>2913</v>
      </c>
      <c r="G1931" s="10" t="n">
        <v>820</v>
      </c>
      <c r="H1931" s="10" t="n">
        <v>0</v>
      </c>
      <c r="I1931" s="10" t="n">
        <v>820</v>
      </c>
      <c r="J1931" s="8" t="s">
        <v>19</v>
      </c>
      <c r="K1931" s="8" t="s">
        <v>20</v>
      </c>
    </row>
    <row r="1932" customFormat="false" ht="24" hidden="false" customHeight="false" outlineLevel="0" collapsed="false">
      <c r="A1932" s="8" t="s">
        <v>800</v>
      </c>
      <c r="B1932" s="8" t="s">
        <v>33</v>
      </c>
      <c r="C1932" s="9" t="s">
        <v>38</v>
      </c>
      <c r="D1932" s="9" t="s">
        <v>2912</v>
      </c>
      <c r="E1932" s="9" t="s">
        <v>44</v>
      </c>
      <c r="F1932" s="8" t="s">
        <v>2913</v>
      </c>
      <c r="G1932" s="10" t="n">
        <v>166940</v>
      </c>
      <c r="H1932" s="10" t="n">
        <v>166937.285</v>
      </c>
      <c r="I1932" s="10" t="n">
        <v>2.71499999999651</v>
      </c>
      <c r="J1932" s="8" t="s">
        <v>19</v>
      </c>
      <c r="K1932" s="8" t="s">
        <v>20</v>
      </c>
    </row>
    <row r="1933" customFormat="false" ht="24" hidden="false" customHeight="false" outlineLevel="0" collapsed="false">
      <c r="A1933" s="8" t="s">
        <v>800</v>
      </c>
      <c r="B1933" s="8" t="s">
        <v>33</v>
      </c>
      <c r="C1933" s="9" t="s">
        <v>38</v>
      </c>
      <c r="D1933" s="9" t="s">
        <v>2914</v>
      </c>
      <c r="E1933" s="9" t="s">
        <v>44</v>
      </c>
      <c r="F1933" s="8" t="s">
        <v>2915</v>
      </c>
      <c r="G1933" s="10" t="n">
        <v>1411610</v>
      </c>
      <c r="H1933" s="10" t="n">
        <v>1411609.983</v>
      </c>
      <c r="I1933" s="10" t="n">
        <v>0.0169999999925494</v>
      </c>
      <c r="J1933" s="8" t="s">
        <v>19</v>
      </c>
      <c r="K1933" s="8" t="s">
        <v>20</v>
      </c>
    </row>
    <row r="1934" customFormat="false" ht="60" hidden="false" customHeight="false" outlineLevel="0" collapsed="false">
      <c r="A1934" s="8" t="s">
        <v>800</v>
      </c>
      <c r="B1934" s="8" t="s">
        <v>33</v>
      </c>
      <c r="C1934" s="9" t="s">
        <v>38</v>
      </c>
      <c r="D1934" s="9" t="s">
        <v>2916</v>
      </c>
      <c r="E1934" s="9" t="s">
        <v>29</v>
      </c>
      <c r="F1934" s="8" t="s">
        <v>2917</v>
      </c>
      <c r="G1934" s="10" t="n">
        <v>69</v>
      </c>
      <c r="H1934" s="10" t="n">
        <v>0</v>
      </c>
      <c r="I1934" s="10" t="n">
        <v>69</v>
      </c>
      <c r="J1934" s="8" t="s">
        <v>206</v>
      </c>
      <c r="K1934" s="8" t="s">
        <v>2918</v>
      </c>
    </row>
    <row r="1935" customFormat="false" ht="60" hidden="false" customHeight="false" outlineLevel="0" collapsed="false">
      <c r="A1935" s="8" t="s">
        <v>800</v>
      </c>
      <c r="B1935" s="8" t="s">
        <v>33</v>
      </c>
      <c r="C1935" s="9" t="s">
        <v>38</v>
      </c>
      <c r="D1935" s="9" t="s">
        <v>2916</v>
      </c>
      <c r="E1935" s="9" t="s">
        <v>17</v>
      </c>
      <c r="F1935" s="8" t="s">
        <v>2917</v>
      </c>
      <c r="G1935" s="10" t="n">
        <v>20</v>
      </c>
      <c r="H1935" s="10" t="n">
        <v>0</v>
      </c>
      <c r="I1935" s="10" t="n">
        <v>20</v>
      </c>
      <c r="J1935" s="8" t="s">
        <v>206</v>
      </c>
      <c r="K1935" s="8" t="s">
        <v>2918</v>
      </c>
    </row>
    <row r="1936" customFormat="false" ht="60" hidden="false" customHeight="false" outlineLevel="0" collapsed="false">
      <c r="A1936" s="8" t="s">
        <v>800</v>
      </c>
      <c r="B1936" s="8" t="s">
        <v>33</v>
      </c>
      <c r="C1936" s="9" t="s">
        <v>38</v>
      </c>
      <c r="D1936" s="9" t="s">
        <v>2916</v>
      </c>
      <c r="E1936" s="9" t="s">
        <v>44</v>
      </c>
      <c r="F1936" s="8" t="s">
        <v>2917</v>
      </c>
      <c r="G1936" s="10" t="n">
        <v>500001</v>
      </c>
      <c r="H1936" s="10" t="n">
        <v>499946.514</v>
      </c>
      <c r="I1936" s="10" t="n">
        <v>54.4859999999753</v>
      </c>
      <c r="J1936" s="8" t="s">
        <v>206</v>
      </c>
      <c r="K1936" s="8" t="s">
        <v>2918</v>
      </c>
    </row>
    <row r="1937" customFormat="false" ht="24" hidden="false" customHeight="false" outlineLevel="0" collapsed="false">
      <c r="A1937" s="8" t="s">
        <v>800</v>
      </c>
      <c r="B1937" s="8" t="s">
        <v>33</v>
      </c>
      <c r="C1937" s="9" t="s">
        <v>38</v>
      </c>
      <c r="D1937" s="9" t="s">
        <v>2919</v>
      </c>
      <c r="E1937" s="9" t="s">
        <v>29</v>
      </c>
      <c r="F1937" s="8" t="s">
        <v>2920</v>
      </c>
      <c r="G1937" s="10" t="n">
        <v>69</v>
      </c>
      <c r="H1937" s="10" t="n">
        <v>0</v>
      </c>
      <c r="I1937" s="10" t="n">
        <v>69</v>
      </c>
      <c r="J1937" s="8" t="s">
        <v>19</v>
      </c>
      <c r="K1937" s="8" t="s">
        <v>20</v>
      </c>
    </row>
    <row r="1938" customFormat="false" ht="24" hidden="false" customHeight="false" outlineLevel="0" collapsed="false">
      <c r="A1938" s="8" t="s">
        <v>800</v>
      </c>
      <c r="B1938" s="8" t="s">
        <v>33</v>
      </c>
      <c r="C1938" s="9" t="s">
        <v>38</v>
      </c>
      <c r="D1938" s="9" t="s">
        <v>2919</v>
      </c>
      <c r="E1938" s="9" t="s">
        <v>17</v>
      </c>
      <c r="F1938" s="8" t="s">
        <v>2920</v>
      </c>
      <c r="G1938" s="10" t="n">
        <v>20</v>
      </c>
      <c r="H1938" s="10" t="n">
        <v>0</v>
      </c>
      <c r="I1938" s="10" t="n">
        <v>20</v>
      </c>
      <c r="J1938" s="8" t="s">
        <v>19</v>
      </c>
      <c r="K1938" s="8" t="s">
        <v>20</v>
      </c>
    </row>
    <row r="1939" customFormat="false" ht="24" hidden="false" customHeight="false" outlineLevel="0" collapsed="false">
      <c r="A1939" s="8" t="s">
        <v>800</v>
      </c>
      <c r="B1939" s="8" t="s">
        <v>33</v>
      </c>
      <c r="C1939" s="9" t="s">
        <v>38</v>
      </c>
      <c r="D1939" s="9" t="s">
        <v>2919</v>
      </c>
      <c r="E1939" s="9" t="s">
        <v>44</v>
      </c>
      <c r="F1939" s="8" t="s">
        <v>2920</v>
      </c>
      <c r="G1939" s="10" t="n">
        <v>370601</v>
      </c>
      <c r="H1939" s="10" t="n">
        <v>370276.776</v>
      </c>
      <c r="I1939" s="10" t="n">
        <v>324.223999999987</v>
      </c>
      <c r="J1939" s="8" t="s">
        <v>19</v>
      </c>
      <c r="K1939" s="8" t="s">
        <v>20</v>
      </c>
    </row>
    <row r="1940" customFormat="false" ht="24" hidden="false" customHeight="false" outlineLevel="0" collapsed="false">
      <c r="A1940" s="8" t="s">
        <v>800</v>
      </c>
      <c r="B1940" s="8" t="s">
        <v>33</v>
      </c>
      <c r="C1940" s="9" t="s">
        <v>38</v>
      </c>
      <c r="D1940" s="9" t="s">
        <v>2921</v>
      </c>
      <c r="E1940" s="9" t="s">
        <v>17</v>
      </c>
      <c r="F1940" s="8" t="s">
        <v>2922</v>
      </c>
      <c r="G1940" s="10" t="n">
        <v>10</v>
      </c>
      <c r="H1940" s="10" t="n">
        <v>0</v>
      </c>
      <c r="I1940" s="10" t="n">
        <v>10</v>
      </c>
      <c r="J1940" s="8" t="s">
        <v>210</v>
      </c>
      <c r="K1940" s="8" t="s">
        <v>2721</v>
      </c>
    </row>
    <row r="1941" customFormat="false" ht="24" hidden="false" customHeight="false" outlineLevel="0" collapsed="false">
      <c r="A1941" s="8" t="s">
        <v>800</v>
      </c>
      <c r="B1941" s="8" t="s">
        <v>33</v>
      </c>
      <c r="C1941" s="9" t="s">
        <v>38</v>
      </c>
      <c r="D1941" s="9" t="s">
        <v>2921</v>
      </c>
      <c r="E1941" s="9" t="s">
        <v>44</v>
      </c>
      <c r="F1941" s="8" t="s">
        <v>2922</v>
      </c>
      <c r="G1941" s="10" t="n">
        <v>10</v>
      </c>
      <c r="H1941" s="10" t="n">
        <v>0</v>
      </c>
      <c r="I1941" s="10" t="n">
        <v>10</v>
      </c>
      <c r="J1941" s="8" t="s">
        <v>210</v>
      </c>
      <c r="K1941" s="8" t="s">
        <v>2721</v>
      </c>
    </row>
    <row r="1942" customFormat="false" ht="36" hidden="false" customHeight="false" outlineLevel="0" collapsed="false">
      <c r="A1942" s="8" t="s">
        <v>800</v>
      </c>
      <c r="B1942" s="8" t="s">
        <v>218</v>
      </c>
      <c r="C1942" s="9" t="s">
        <v>38</v>
      </c>
      <c r="D1942" s="9" t="s">
        <v>2923</v>
      </c>
      <c r="E1942" s="9" t="s">
        <v>360</v>
      </c>
      <c r="F1942" s="8" t="s">
        <v>2924</v>
      </c>
      <c r="G1942" s="10" t="n">
        <v>1000</v>
      </c>
      <c r="H1942" s="10" t="n">
        <v>0</v>
      </c>
      <c r="I1942" s="10" t="n">
        <v>1000</v>
      </c>
      <c r="J1942" s="8" t="s">
        <v>2925</v>
      </c>
      <c r="K1942" s="8" t="s">
        <v>2926</v>
      </c>
    </row>
    <row r="1943" customFormat="false" ht="36" hidden="false" customHeight="false" outlineLevel="0" collapsed="false">
      <c r="A1943" s="8" t="s">
        <v>800</v>
      </c>
      <c r="B1943" s="8" t="s">
        <v>218</v>
      </c>
      <c r="C1943" s="9" t="s">
        <v>38</v>
      </c>
      <c r="D1943" s="9" t="s">
        <v>2927</v>
      </c>
      <c r="E1943" s="9" t="s">
        <v>17</v>
      </c>
      <c r="F1943" s="8" t="s">
        <v>2928</v>
      </c>
      <c r="G1943" s="10" t="n">
        <v>10</v>
      </c>
      <c r="H1943" s="10" t="n">
        <v>0</v>
      </c>
      <c r="I1943" s="10" t="n">
        <v>10</v>
      </c>
      <c r="J1943" s="8" t="s">
        <v>225</v>
      </c>
      <c r="K1943" s="8" t="s">
        <v>225</v>
      </c>
    </row>
    <row r="1944" customFormat="false" ht="36" hidden="false" customHeight="false" outlineLevel="0" collapsed="false">
      <c r="A1944" s="8" t="s">
        <v>800</v>
      </c>
      <c r="B1944" s="8" t="s">
        <v>218</v>
      </c>
      <c r="C1944" s="9" t="s">
        <v>38</v>
      </c>
      <c r="D1944" s="9" t="s">
        <v>2927</v>
      </c>
      <c r="E1944" s="9" t="s">
        <v>44</v>
      </c>
      <c r="F1944" s="8" t="s">
        <v>2928</v>
      </c>
      <c r="G1944" s="10" t="n">
        <v>10</v>
      </c>
      <c r="H1944" s="10" t="n">
        <v>0</v>
      </c>
      <c r="I1944" s="10" t="n">
        <v>10</v>
      </c>
      <c r="J1944" s="8" t="s">
        <v>225</v>
      </c>
      <c r="K1944" s="8" t="s">
        <v>225</v>
      </c>
    </row>
    <row r="1945" customFormat="false" ht="36" hidden="false" customHeight="false" outlineLevel="0" collapsed="false">
      <c r="A1945" s="8" t="s">
        <v>800</v>
      </c>
      <c r="B1945" s="8" t="s">
        <v>218</v>
      </c>
      <c r="C1945" s="9" t="s">
        <v>38</v>
      </c>
      <c r="D1945" s="9" t="s">
        <v>2929</v>
      </c>
      <c r="E1945" s="9" t="s">
        <v>29</v>
      </c>
      <c r="F1945" s="8" t="s">
        <v>2930</v>
      </c>
      <c r="G1945" s="10" t="n">
        <v>100</v>
      </c>
      <c r="H1945" s="10" t="n">
        <v>80.042</v>
      </c>
      <c r="I1945" s="10" t="n">
        <v>19.958</v>
      </c>
      <c r="J1945" s="8" t="s">
        <v>225</v>
      </c>
      <c r="K1945" s="8" t="s">
        <v>2931</v>
      </c>
    </row>
    <row r="1946" customFormat="false" ht="36" hidden="false" customHeight="false" outlineLevel="0" collapsed="false">
      <c r="A1946" s="8" t="s">
        <v>800</v>
      </c>
      <c r="B1946" s="8" t="s">
        <v>218</v>
      </c>
      <c r="C1946" s="9" t="s">
        <v>38</v>
      </c>
      <c r="D1946" s="9" t="s">
        <v>2929</v>
      </c>
      <c r="E1946" s="9" t="s">
        <v>17</v>
      </c>
      <c r="F1946" s="8" t="s">
        <v>2930</v>
      </c>
      <c r="G1946" s="10" t="n">
        <v>200260</v>
      </c>
      <c r="H1946" s="10" t="n">
        <v>200253.714</v>
      </c>
      <c r="I1946" s="10" t="n">
        <v>6.28599999999278</v>
      </c>
      <c r="J1946" s="8" t="s">
        <v>225</v>
      </c>
      <c r="K1946" s="8" t="s">
        <v>2931</v>
      </c>
    </row>
    <row r="1947" customFormat="false" ht="36" hidden="false" customHeight="false" outlineLevel="0" collapsed="false">
      <c r="A1947" s="8" t="s">
        <v>800</v>
      </c>
      <c r="B1947" s="8" t="s">
        <v>218</v>
      </c>
      <c r="C1947" s="9" t="s">
        <v>38</v>
      </c>
      <c r="D1947" s="9" t="s">
        <v>2929</v>
      </c>
      <c r="E1947" s="9" t="s">
        <v>360</v>
      </c>
      <c r="F1947" s="8" t="s">
        <v>2930</v>
      </c>
      <c r="G1947" s="10" t="n">
        <v>2000</v>
      </c>
      <c r="H1947" s="10" t="n">
        <v>268.603</v>
      </c>
      <c r="I1947" s="10" t="n">
        <v>1731.397</v>
      </c>
      <c r="J1947" s="8" t="s">
        <v>225</v>
      </c>
      <c r="K1947" s="8" t="s">
        <v>2931</v>
      </c>
    </row>
    <row r="1948" customFormat="false" ht="36" hidden="false" customHeight="false" outlineLevel="0" collapsed="false">
      <c r="A1948" s="8" t="s">
        <v>800</v>
      </c>
      <c r="B1948" s="8" t="s">
        <v>218</v>
      </c>
      <c r="C1948" s="9" t="s">
        <v>38</v>
      </c>
      <c r="D1948" s="9" t="s">
        <v>2929</v>
      </c>
      <c r="E1948" s="9" t="s">
        <v>44</v>
      </c>
      <c r="F1948" s="8" t="s">
        <v>2930</v>
      </c>
      <c r="G1948" s="10" t="n">
        <v>2230000</v>
      </c>
      <c r="H1948" s="10" t="n">
        <v>2230000</v>
      </c>
      <c r="I1948" s="10" t="n">
        <v>0</v>
      </c>
      <c r="J1948" s="8" t="s">
        <v>225</v>
      </c>
      <c r="K1948" s="8" t="s">
        <v>2931</v>
      </c>
    </row>
    <row r="1949" customFormat="false" ht="36" hidden="false" customHeight="false" outlineLevel="0" collapsed="false">
      <c r="A1949" s="8" t="s">
        <v>800</v>
      </c>
      <c r="B1949" s="8" t="s">
        <v>218</v>
      </c>
      <c r="C1949" s="9" t="s">
        <v>38</v>
      </c>
      <c r="D1949" s="9" t="s">
        <v>2932</v>
      </c>
      <c r="E1949" s="9" t="s">
        <v>17</v>
      </c>
      <c r="F1949" s="8" t="s">
        <v>2933</v>
      </c>
      <c r="G1949" s="10" t="n">
        <v>36000</v>
      </c>
      <c r="H1949" s="10" t="n">
        <v>34616.572</v>
      </c>
      <c r="I1949" s="10" t="n">
        <v>1383.428</v>
      </c>
      <c r="J1949" s="8" t="s">
        <v>225</v>
      </c>
      <c r="K1949" s="8" t="s">
        <v>225</v>
      </c>
    </row>
    <row r="1950" customFormat="false" ht="36" hidden="false" customHeight="false" outlineLevel="0" collapsed="false">
      <c r="A1950" s="8" t="s">
        <v>800</v>
      </c>
      <c r="B1950" s="8" t="s">
        <v>218</v>
      </c>
      <c r="C1950" s="9" t="s">
        <v>38</v>
      </c>
      <c r="D1950" s="9" t="s">
        <v>2932</v>
      </c>
      <c r="E1950" s="9" t="s">
        <v>44</v>
      </c>
      <c r="F1950" s="8" t="s">
        <v>2933</v>
      </c>
      <c r="G1950" s="10" t="n">
        <v>10</v>
      </c>
      <c r="H1950" s="10" t="n">
        <v>0</v>
      </c>
      <c r="I1950" s="10" t="n">
        <v>10</v>
      </c>
      <c r="J1950" s="8" t="s">
        <v>225</v>
      </c>
      <c r="K1950" s="8" t="s">
        <v>225</v>
      </c>
    </row>
    <row r="1951" customFormat="false" ht="36" hidden="false" customHeight="false" outlineLevel="0" collapsed="false">
      <c r="A1951" s="8" t="s">
        <v>800</v>
      </c>
      <c r="B1951" s="8" t="s">
        <v>218</v>
      </c>
      <c r="C1951" s="9" t="s">
        <v>38</v>
      </c>
      <c r="D1951" s="9" t="s">
        <v>2934</v>
      </c>
      <c r="E1951" s="9" t="s">
        <v>17</v>
      </c>
      <c r="F1951" s="8" t="s">
        <v>2935</v>
      </c>
      <c r="G1951" s="10" t="n">
        <v>119010</v>
      </c>
      <c r="H1951" s="10" t="n">
        <v>119009.658</v>
      </c>
      <c r="I1951" s="10" t="n">
        <v>0.342000000004191</v>
      </c>
      <c r="J1951" s="8" t="s">
        <v>2925</v>
      </c>
      <c r="K1951" s="8" t="s">
        <v>2926</v>
      </c>
    </row>
    <row r="1952" customFormat="false" ht="36" hidden="false" customHeight="false" outlineLevel="0" collapsed="false">
      <c r="A1952" s="8" t="s">
        <v>800</v>
      </c>
      <c r="B1952" s="8" t="s">
        <v>218</v>
      </c>
      <c r="C1952" s="9" t="s">
        <v>38</v>
      </c>
      <c r="D1952" s="9" t="s">
        <v>2934</v>
      </c>
      <c r="E1952" s="9" t="s">
        <v>360</v>
      </c>
      <c r="F1952" s="8" t="s">
        <v>2935</v>
      </c>
      <c r="G1952" s="10" t="n">
        <v>15000</v>
      </c>
      <c r="H1952" s="10" t="n">
        <v>14658.452</v>
      </c>
      <c r="I1952" s="10" t="n">
        <v>341.548000000001</v>
      </c>
      <c r="J1952" s="8" t="s">
        <v>2925</v>
      </c>
      <c r="K1952" s="8" t="s">
        <v>2926</v>
      </c>
    </row>
    <row r="1953" customFormat="false" ht="36" hidden="false" customHeight="false" outlineLevel="0" collapsed="false">
      <c r="A1953" s="8" t="s">
        <v>800</v>
      </c>
      <c r="B1953" s="8" t="s">
        <v>218</v>
      </c>
      <c r="C1953" s="9" t="s">
        <v>38</v>
      </c>
      <c r="D1953" s="9" t="s">
        <v>2934</v>
      </c>
      <c r="E1953" s="9" t="s">
        <v>44</v>
      </c>
      <c r="F1953" s="8" t="s">
        <v>2935</v>
      </c>
      <c r="G1953" s="10" t="n">
        <v>2110010</v>
      </c>
      <c r="H1953" s="10" t="n">
        <v>2110010</v>
      </c>
      <c r="I1953" s="10" t="n">
        <v>0</v>
      </c>
      <c r="J1953" s="8" t="s">
        <v>2925</v>
      </c>
      <c r="K1953" s="8" t="s">
        <v>2926</v>
      </c>
    </row>
    <row r="1954" customFormat="false" ht="36" hidden="false" customHeight="false" outlineLevel="0" collapsed="false">
      <c r="A1954" s="8" t="s">
        <v>800</v>
      </c>
      <c r="B1954" s="8" t="s">
        <v>218</v>
      </c>
      <c r="C1954" s="9" t="s">
        <v>38</v>
      </c>
      <c r="D1954" s="9" t="s">
        <v>2936</v>
      </c>
      <c r="E1954" s="9" t="s">
        <v>17</v>
      </c>
      <c r="F1954" s="8" t="s">
        <v>2937</v>
      </c>
      <c r="G1954" s="10" t="n">
        <v>17110</v>
      </c>
      <c r="H1954" s="10" t="n">
        <v>17103.625</v>
      </c>
      <c r="I1954" s="10" t="n">
        <v>6.375</v>
      </c>
      <c r="J1954" s="8" t="s">
        <v>777</v>
      </c>
      <c r="K1954" s="8" t="s">
        <v>2938</v>
      </c>
    </row>
    <row r="1955" customFormat="false" ht="36" hidden="false" customHeight="false" outlineLevel="0" collapsed="false">
      <c r="A1955" s="8" t="s">
        <v>800</v>
      </c>
      <c r="B1955" s="8" t="s">
        <v>218</v>
      </c>
      <c r="C1955" s="9" t="s">
        <v>38</v>
      </c>
      <c r="D1955" s="9" t="s">
        <v>2936</v>
      </c>
      <c r="E1955" s="9" t="s">
        <v>44</v>
      </c>
      <c r="F1955" s="8" t="s">
        <v>2937</v>
      </c>
      <c r="G1955" s="10" t="n">
        <v>400430</v>
      </c>
      <c r="H1955" s="10" t="n">
        <v>400235.624</v>
      </c>
      <c r="I1955" s="10" t="n">
        <v>194.375999999989</v>
      </c>
      <c r="J1955" s="8" t="s">
        <v>777</v>
      </c>
      <c r="K1955" s="8" t="s">
        <v>2938</v>
      </c>
    </row>
    <row r="1956" customFormat="false" ht="36" hidden="false" customHeight="false" outlineLevel="0" collapsed="false">
      <c r="A1956" s="8" t="s">
        <v>800</v>
      </c>
      <c r="B1956" s="8" t="s">
        <v>218</v>
      </c>
      <c r="C1956" s="9" t="s">
        <v>38</v>
      </c>
      <c r="D1956" s="9" t="s">
        <v>2939</v>
      </c>
      <c r="E1956" s="9" t="s">
        <v>17</v>
      </c>
      <c r="F1956" s="8" t="s">
        <v>2940</v>
      </c>
      <c r="G1956" s="10" t="n">
        <v>104910</v>
      </c>
      <c r="H1956" s="10" t="n">
        <v>104909.123</v>
      </c>
      <c r="I1956" s="10" t="n">
        <v>0.876999999993132</v>
      </c>
      <c r="J1956" s="8" t="s">
        <v>225</v>
      </c>
      <c r="K1956" s="8" t="s">
        <v>225</v>
      </c>
    </row>
    <row r="1957" customFormat="false" ht="36" hidden="false" customHeight="false" outlineLevel="0" collapsed="false">
      <c r="A1957" s="8" t="s">
        <v>800</v>
      </c>
      <c r="B1957" s="8" t="s">
        <v>218</v>
      </c>
      <c r="C1957" s="9" t="s">
        <v>38</v>
      </c>
      <c r="D1957" s="9" t="s">
        <v>2939</v>
      </c>
      <c r="E1957" s="9" t="s">
        <v>44</v>
      </c>
      <c r="F1957" s="8" t="s">
        <v>2940</v>
      </c>
      <c r="G1957" s="10" t="n">
        <v>1445360</v>
      </c>
      <c r="H1957" s="10" t="n">
        <v>1445359.769</v>
      </c>
      <c r="I1957" s="10" t="n">
        <v>0.230999999912456</v>
      </c>
      <c r="J1957" s="8" t="s">
        <v>225</v>
      </c>
      <c r="K1957" s="8" t="s">
        <v>225</v>
      </c>
    </row>
    <row r="1958" customFormat="false" ht="36" hidden="false" customHeight="false" outlineLevel="0" collapsed="false">
      <c r="A1958" s="8" t="s">
        <v>800</v>
      </c>
      <c r="B1958" s="8" t="s">
        <v>218</v>
      </c>
      <c r="C1958" s="9" t="s">
        <v>38</v>
      </c>
      <c r="D1958" s="9" t="s">
        <v>2941</v>
      </c>
      <c r="E1958" s="9" t="s">
        <v>29</v>
      </c>
      <c r="F1958" s="8" t="s">
        <v>2942</v>
      </c>
      <c r="G1958" s="10" t="n">
        <v>365</v>
      </c>
      <c r="H1958" s="10" t="n">
        <v>364.723</v>
      </c>
      <c r="I1958" s="10" t="n">
        <v>0.276999999999987</v>
      </c>
      <c r="J1958" s="8" t="s">
        <v>225</v>
      </c>
      <c r="K1958" s="8" t="s">
        <v>225</v>
      </c>
    </row>
    <row r="1959" customFormat="false" ht="36" hidden="false" customHeight="false" outlineLevel="0" collapsed="false">
      <c r="A1959" s="8" t="s">
        <v>800</v>
      </c>
      <c r="B1959" s="8" t="s">
        <v>218</v>
      </c>
      <c r="C1959" s="9" t="s">
        <v>38</v>
      </c>
      <c r="D1959" s="9" t="s">
        <v>2941</v>
      </c>
      <c r="E1959" s="9" t="s">
        <v>17</v>
      </c>
      <c r="F1959" s="8" t="s">
        <v>2942</v>
      </c>
      <c r="G1959" s="10" t="n">
        <v>442700</v>
      </c>
      <c r="H1959" s="10" t="n">
        <v>442689.99</v>
      </c>
      <c r="I1959" s="10" t="n">
        <v>10.0100000000093</v>
      </c>
      <c r="J1959" s="8" t="s">
        <v>225</v>
      </c>
      <c r="K1959" s="8" t="s">
        <v>225</v>
      </c>
    </row>
    <row r="1960" customFormat="false" ht="36" hidden="false" customHeight="false" outlineLevel="0" collapsed="false">
      <c r="A1960" s="8" t="s">
        <v>800</v>
      </c>
      <c r="B1960" s="8" t="s">
        <v>218</v>
      </c>
      <c r="C1960" s="9" t="s">
        <v>38</v>
      </c>
      <c r="D1960" s="9" t="s">
        <v>2941</v>
      </c>
      <c r="E1960" s="9" t="s">
        <v>360</v>
      </c>
      <c r="F1960" s="8" t="s">
        <v>2942</v>
      </c>
      <c r="G1960" s="10" t="n">
        <v>211000</v>
      </c>
      <c r="H1960" s="10" t="n">
        <v>184741.245</v>
      </c>
      <c r="I1960" s="10" t="n">
        <v>26258.755</v>
      </c>
      <c r="J1960" s="8" t="s">
        <v>225</v>
      </c>
      <c r="K1960" s="8" t="s">
        <v>225</v>
      </c>
    </row>
    <row r="1961" customFormat="false" ht="36" hidden="false" customHeight="false" outlineLevel="0" collapsed="false">
      <c r="A1961" s="8" t="s">
        <v>800</v>
      </c>
      <c r="B1961" s="8" t="s">
        <v>218</v>
      </c>
      <c r="C1961" s="9" t="s">
        <v>38</v>
      </c>
      <c r="D1961" s="9" t="s">
        <v>2941</v>
      </c>
      <c r="E1961" s="9" t="s">
        <v>44</v>
      </c>
      <c r="F1961" s="8" t="s">
        <v>2942</v>
      </c>
      <c r="G1961" s="10" t="n">
        <v>3113165</v>
      </c>
      <c r="H1961" s="10" t="n">
        <v>3112789.748</v>
      </c>
      <c r="I1961" s="10" t="n">
        <v>375.251999999862</v>
      </c>
      <c r="J1961" s="8" t="s">
        <v>225</v>
      </c>
      <c r="K1961" s="8" t="s">
        <v>225</v>
      </c>
    </row>
    <row r="1962" customFormat="false" ht="36" hidden="false" customHeight="false" outlineLevel="0" collapsed="false">
      <c r="A1962" s="8" t="s">
        <v>800</v>
      </c>
      <c r="B1962" s="8" t="s">
        <v>218</v>
      </c>
      <c r="C1962" s="9" t="s">
        <v>38</v>
      </c>
      <c r="D1962" s="9" t="s">
        <v>2943</v>
      </c>
      <c r="E1962" s="9" t="s">
        <v>360</v>
      </c>
      <c r="F1962" s="8" t="s">
        <v>2944</v>
      </c>
      <c r="G1962" s="10" t="n">
        <v>322000</v>
      </c>
      <c r="H1962" s="10" t="n">
        <v>311234.971</v>
      </c>
      <c r="I1962" s="10" t="n">
        <v>10765.029</v>
      </c>
      <c r="J1962" s="8" t="s">
        <v>777</v>
      </c>
      <c r="K1962" s="8" t="s">
        <v>777</v>
      </c>
    </row>
    <row r="1963" customFormat="false" ht="36" hidden="false" customHeight="false" outlineLevel="0" collapsed="false">
      <c r="A1963" s="8" t="s">
        <v>800</v>
      </c>
      <c r="B1963" s="8" t="s">
        <v>218</v>
      </c>
      <c r="C1963" s="9" t="s">
        <v>38</v>
      </c>
      <c r="D1963" s="9" t="s">
        <v>2945</v>
      </c>
      <c r="E1963" s="9" t="s">
        <v>17</v>
      </c>
      <c r="F1963" s="8" t="s">
        <v>2946</v>
      </c>
      <c r="G1963" s="10" t="n">
        <v>308630</v>
      </c>
      <c r="H1963" s="10" t="n">
        <v>285847.127</v>
      </c>
      <c r="I1963" s="10" t="n">
        <v>22782.873</v>
      </c>
      <c r="J1963" s="8" t="s">
        <v>225</v>
      </c>
      <c r="K1963" s="8" t="s">
        <v>225</v>
      </c>
    </row>
    <row r="1964" customFormat="false" ht="36" hidden="false" customHeight="false" outlineLevel="0" collapsed="false">
      <c r="A1964" s="8" t="s">
        <v>800</v>
      </c>
      <c r="B1964" s="8" t="s">
        <v>218</v>
      </c>
      <c r="C1964" s="9" t="s">
        <v>38</v>
      </c>
      <c r="D1964" s="9" t="s">
        <v>2947</v>
      </c>
      <c r="E1964" s="9" t="s">
        <v>29</v>
      </c>
      <c r="F1964" s="8" t="s">
        <v>2948</v>
      </c>
      <c r="G1964" s="10" t="n">
        <v>300</v>
      </c>
      <c r="H1964" s="10" t="n">
        <v>80.042</v>
      </c>
      <c r="I1964" s="10" t="n">
        <v>219.958</v>
      </c>
      <c r="J1964" s="8" t="s">
        <v>777</v>
      </c>
      <c r="K1964" s="8" t="s">
        <v>2938</v>
      </c>
    </row>
    <row r="1965" customFormat="false" ht="36" hidden="false" customHeight="false" outlineLevel="0" collapsed="false">
      <c r="A1965" s="8" t="s">
        <v>800</v>
      </c>
      <c r="B1965" s="8" t="s">
        <v>218</v>
      </c>
      <c r="C1965" s="9" t="s">
        <v>38</v>
      </c>
      <c r="D1965" s="9" t="s">
        <v>2947</v>
      </c>
      <c r="E1965" s="9" t="s">
        <v>17</v>
      </c>
      <c r="F1965" s="8" t="s">
        <v>2948</v>
      </c>
      <c r="G1965" s="10" t="n">
        <v>10</v>
      </c>
      <c r="H1965" s="10" t="n">
        <v>0</v>
      </c>
      <c r="I1965" s="10" t="n">
        <v>10</v>
      </c>
      <c r="J1965" s="8" t="s">
        <v>777</v>
      </c>
      <c r="K1965" s="8" t="s">
        <v>2938</v>
      </c>
    </row>
    <row r="1966" customFormat="false" ht="36" hidden="false" customHeight="false" outlineLevel="0" collapsed="false">
      <c r="A1966" s="8" t="s">
        <v>800</v>
      </c>
      <c r="B1966" s="8" t="s">
        <v>218</v>
      </c>
      <c r="C1966" s="9" t="s">
        <v>38</v>
      </c>
      <c r="D1966" s="9" t="s">
        <v>2947</v>
      </c>
      <c r="E1966" s="9" t="s">
        <v>360</v>
      </c>
      <c r="F1966" s="8" t="s">
        <v>2948</v>
      </c>
      <c r="G1966" s="10" t="n">
        <v>1000</v>
      </c>
      <c r="H1966" s="10" t="n">
        <v>0</v>
      </c>
      <c r="I1966" s="10" t="n">
        <v>1000</v>
      </c>
      <c r="J1966" s="8" t="s">
        <v>777</v>
      </c>
      <c r="K1966" s="8" t="s">
        <v>2938</v>
      </c>
    </row>
    <row r="1967" customFormat="false" ht="36" hidden="false" customHeight="false" outlineLevel="0" collapsed="false">
      <c r="A1967" s="8" t="s">
        <v>800</v>
      </c>
      <c r="B1967" s="8" t="s">
        <v>218</v>
      </c>
      <c r="C1967" s="9" t="s">
        <v>38</v>
      </c>
      <c r="D1967" s="9" t="s">
        <v>2947</v>
      </c>
      <c r="E1967" s="9" t="s">
        <v>44</v>
      </c>
      <c r="F1967" s="8" t="s">
        <v>2948</v>
      </c>
      <c r="G1967" s="10" t="n">
        <v>10</v>
      </c>
      <c r="H1967" s="10" t="n">
        <v>0</v>
      </c>
      <c r="I1967" s="10" t="n">
        <v>10</v>
      </c>
      <c r="J1967" s="8" t="s">
        <v>777</v>
      </c>
      <c r="K1967" s="8" t="s">
        <v>2938</v>
      </c>
    </row>
    <row r="1968" customFormat="false" ht="36" hidden="false" customHeight="false" outlineLevel="0" collapsed="false">
      <c r="A1968" s="8" t="s">
        <v>800</v>
      </c>
      <c r="B1968" s="8" t="s">
        <v>218</v>
      </c>
      <c r="C1968" s="9" t="s">
        <v>38</v>
      </c>
      <c r="D1968" s="9" t="s">
        <v>2949</v>
      </c>
      <c r="E1968" s="9" t="s">
        <v>17</v>
      </c>
      <c r="F1968" s="8" t="s">
        <v>2950</v>
      </c>
      <c r="G1968" s="10" t="n">
        <v>10</v>
      </c>
      <c r="H1968" s="10" t="n">
        <v>0</v>
      </c>
      <c r="I1968" s="10" t="n">
        <v>10</v>
      </c>
      <c r="J1968" s="8" t="s">
        <v>2951</v>
      </c>
      <c r="K1968" s="8" t="s">
        <v>2952</v>
      </c>
    </row>
    <row r="1969" customFormat="false" ht="36" hidden="false" customHeight="false" outlineLevel="0" collapsed="false">
      <c r="A1969" s="8" t="s">
        <v>800</v>
      </c>
      <c r="B1969" s="8" t="s">
        <v>218</v>
      </c>
      <c r="C1969" s="9" t="s">
        <v>38</v>
      </c>
      <c r="D1969" s="9" t="s">
        <v>2949</v>
      </c>
      <c r="E1969" s="9" t="s">
        <v>44</v>
      </c>
      <c r="F1969" s="8" t="s">
        <v>2950</v>
      </c>
      <c r="G1969" s="10" t="n">
        <v>10</v>
      </c>
      <c r="H1969" s="10" t="n">
        <v>0</v>
      </c>
      <c r="I1969" s="10" t="n">
        <v>10</v>
      </c>
      <c r="J1969" s="8" t="s">
        <v>2951</v>
      </c>
      <c r="K1969" s="8" t="s">
        <v>2952</v>
      </c>
    </row>
    <row r="1970" customFormat="false" ht="36" hidden="false" customHeight="false" outlineLevel="0" collapsed="false">
      <c r="A1970" s="8" t="s">
        <v>800</v>
      </c>
      <c r="B1970" s="8" t="s">
        <v>218</v>
      </c>
      <c r="C1970" s="9" t="s">
        <v>38</v>
      </c>
      <c r="D1970" s="9" t="s">
        <v>2953</v>
      </c>
      <c r="E1970" s="9" t="s">
        <v>29</v>
      </c>
      <c r="F1970" s="8" t="s">
        <v>2954</v>
      </c>
      <c r="G1970" s="10" t="n">
        <v>300</v>
      </c>
      <c r="H1970" s="10" t="n">
        <v>76.396</v>
      </c>
      <c r="I1970" s="10" t="n">
        <v>223.604</v>
      </c>
      <c r="J1970" s="8" t="s">
        <v>2925</v>
      </c>
      <c r="K1970" s="8" t="s">
        <v>2926</v>
      </c>
    </row>
    <row r="1971" customFormat="false" ht="36" hidden="false" customHeight="false" outlineLevel="0" collapsed="false">
      <c r="A1971" s="8" t="s">
        <v>800</v>
      </c>
      <c r="B1971" s="8" t="s">
        <v>218</v>
      </c>
      <c r="C1971" s="9" t="s">
        <v>38</v>
      </c>
      <c r="D1971" s="9" t="s">
        <v>2953</v>
      </c>
      <c r="E1971" s="9" t="s">
        <v>17</v>
      </c>
      <c r="F1971" s="8" t="s">
        <v>2954</v>
      </c>
      <c r="G1971" s="10" t="n">
        <v>10</v>
      </c>
      <c r="H1971" s="10" t="n">
        <v>0</v>
      </c>
      <c r="I1971" s="10" t="n">
        <v>10</v>
      </c>
      <c r="J1971" s="8" t="s">
        <v>2925</v>
      </c>
      <c r="K1971" s="8" t="s">
        <v>2926</v>
      </c>
    </row>
    <row r="1972" customFormat="false" ht="36" hidden="false" customHeight="false" outlineLevel="0" collapsed="false">
      <c r="A1972" s="8" t="s">
        <v>800</v>
      </c>
      <c r="B1972" s="8" t="s">
        <v>218</v>
      </c>
      <c r="C1972" s="9" t="s">
        <v>38</v>
      </c>
      <c r="D1972" s="9" t="s">
        <v>2953</v>
      </c>
      <c r="E1972" s="9" t="s">
        <v>44</v>
      </c>
      <c r="F1972" s="8" t="s">
        <v>2954</v>
      </c>
      <c r="G1972" s="10" t="n">
        <v>10</v>
      </c>
      <c r="H1972" s="10" t="n">
        <v>0</v>
      </c>
      <c r="I1972" s="10" t="n">
        <v>10</v>
      </c>
      <c r="J1972" s="8" t="s">
        <v>2925</v>
      </c>
      <c r="K1972" s="8" t="s">
        <v>2926</v>
      </c>
    </row>
    <row r="1973" customFormat="false" ht="36" hidden="false" customHeight="false" outlineLevel="0" collapsed="false">
      <c r="A1973" s="8" t="s">
        <v>800</v>
      </c>
      <c r="B1973" s="8" t="s">
        <v>218</v>
      </c>
      <c r="C1973" s="9" t="s">
        <v>38</v>
      </c>
      <c r="D1973" s="9" t="s">
        <v>2955</v>
      </c>
      <c r="E1973" s="9" t="s">
        <v>29</v>
      </c>
      <c r="F1973" s="8" t="s">
        <v>2956</v>
      </c>
      <c r="G1973" s="10" t="n">
        <v>500</v>
      </c>
      <c r="H1973" s="10" t="n">
        <v>256.933</v>
      </c>
      <c r="I1973" s="10" t="n">
        <v>243.067</v>
      </c>
      <c r="J1973" s="8" t="s">
        <v>2951</v>
      </c>
      <c r="K1973" s="8" t="s">
        <v>2952</v>
      </c>
    </row>
    <row r="1974" customFormat="false" ht="36" hidden="false" customHeight="false" outlineLevel="0" collapsed="false">
      <c r="A1974" s="8" t="s">
        <v>800</v>
      </c>
      <c r="B1974" s="8" t="s">
        <v>218</v>
      </c>
      <c r="C1974" s="9" t="s">
        <v>38</v>
      </c>
      <c r="D1974" s="9" t="s">
        <v>2955</v>
      </c>
      <c r="E1974" s="9" t="s">
        <v>17</v>
      </c>
      <c r="F1974" s="8" t="s">
        <v>2956</v>
      </c>
      <c r="G1974" s="10" t="n">
        <v>10</v>
      </c>
      <c r="H1974" s="10" t="n">
        <v>0</v>
      </c>
      <c r="I1974" s="10" t="n">
        <v>10</v>
      </c>
      <c r="J1974" s="8" t="s">
        <v>2951</v>
      </c>
      <c r="K1974" s="8" t="s">
        <v>2952</v>
      </c>
    </row>
    <row r="1975" customFormat="false" ht="36" hidden="false" customHeight="false" outlineLevel="0" collapsed="false">
      <c r="A1975" s="8" t="s">
        <v>800</v>
      </c>
      <c r="B1975" s="8" t="s">
        <v>218</v>
      </c>
      <c r="C1975" s="9" t="s">
        <v>38</v>
      </c>
      <c r="D1975" s="9" t="s">
        <v>2955</v>
      </c>
      <c r="E1975" s="9" t="s">
        <v>360</v>
      </c>
      <c r="F1975" s="8" t="s">
        <v>2956</v>
      </c>
      <c r="G1975" s="10" t="n">
        <v>230000</v>
      </c>
      <c r="H1975" s="10" t="n">
        <v>218463.822</v>
      </c>
      <c r="I1975" s="10" t="n">
        <v>11536.178</v>
      </c>
      <c r="J1975" s="8" t="s">
        <v>2951</v>
      </c>
      <c r="K1975" s="8" t="s">
        <v>2952</v>
      </c>
    </row>
    <row r="1976" customFormat="false" ht="36" hidden="false" customHeight="false" outlineLevel="0" collapsed="false">
      <c r="A1976" s="8" t="s">
        <v>800</v>
      </c>
      <c r="B1976" s="8" t="s">
        <v>218</v>
      </c>
      <c r="C1976" s="9" t="s">
        <v>38</v>
      </c>
      <c r="D1976" s="9" t="s">
        <v>2955</v>
      </c>
      <c r="E1976" s="9" t="s">
        <v>44</v>
      </c>
      <c r="F1976" s="8" t="s">
        <v>2956</v>
      </c>
      <c r="G1976" s="10" t="n">
        <v>10</v>
      </c>
      <c r="H1976" s="10" t="n">
        <v>0</v>
      </c>
      <c r="I1976" s="10" t="n">
        <v>10</v>
      </c>
      <c r="J1976" s="8" t="s">
        <v>2951</v>
      </c>
      <c r="K1976" s="8" t="s">
        <v>2952</v>
      </c>
    </row>
    <row r="1977" customFormat="false" ht="36" hidden="false" customHeight="false" outlineLevel="0" collapsed="false">
      <c r="A1977" s="8" t="s">
        <v>800</v>
      </c>
      <c r="B1977" s="8" t="s">
        <v>218</v>
      </c>
      <c r="C1977" s="9" t="s">
        <v>38</v>
      </c>
      <c r="D1977" s="9" t="s">
        <v>2957</v>
      </c>
      <c r="E1977" s="9" t="s">
        <v>17</v>
      </c>
      <c r="F1977" s="8" t="s">
        <v>2958</v>
      </c>
      <c r="G1977" s="10" t="n">
        <v>494640</v>
      </c>
      <c r="H1977" s="10" t="n">
        <v>459647.346</v>
      </c>
      <c r="I1977" s="10" t="n">
        <v>34992.654</v>
      </c>
      <c r="J1977" s="8" t="s">
        <v>2925</v>
      </c>
      <c r="K1977" s="8" t="s">
        <v>2926</v>
      </c>
    </row>
    <row r="1978" customFormat="false" ht="36" hidden="false" customHeight="false" outlineLevel="0" collapsed="false">
      <c r="A1978" s="8" t="s">
        <v>800</v>
      </c>
      <c r="B1978" s="8" t="s">
        <v>218</v>
      </c>
      <c r="C1978" s="9" t="s">
        <v>38</v>
      </c>
      <c r="D1978" s="9" t="s">
        <v>2959</v>
      </c>
      <c r="E1978" s="9" t="s">
        <v>29</v>
      </c>
      <c r="F1978" s="8" t="s">
        <v>2960</v>
      </c>
      <c r="G1978" s="10" t="n">
        <v>300</v>
      </c>
      <c r="H1978" s="10" t="n">
        <v>76.396</v>
      </c>
      <c r="I1978" s="10" t="n">
        <v>223.604</v>
      </c>
      <c r="J1978" s="8" t="s">
        <v>2951</v>
      </c>
      <c r="K1978" s="8" t="s">
        <v>2961</v>
      </c>
    </row>
    <row r="1979" customFormat="false" ht="36" hidden="false" customHeight="false" outlineLevel="0" collapsed="false">
      <c r="A1979" s="8" t="s">
        <v>800</v>
      </c>
      <c r="B1979" s="8" t="s">
        <v>218</v>
      </c>
      <c r="C1979" s="9" t="s">
        <v>38</v>
      </c>
      <c r="D1979" s="9" t="s">
        <v>2959</v>
      </c>
      <c r="E1979" s="9" t="s">
        <v>17</v>
      </c>
      <c r="F1979" s="8" t="s">
        <v>2960</v>
      </c>
      <c r="G1979" s="10" t="n">
        <v>10</v>
      </c>
      <c r="H1979" s="10" t="n">
        <v>0</v>
      </c>
      <c r="I1979" s="10" t="n">
        <v>10</v>
      </c>
      <c r="J1979" s="8" t="s">
        <v>2951</v>
      </c>
      <c r="K1979" s="8" t="s">
        <v>2961</v>
      </c>
    </row>
    <row r="1980" customFormat="false" ht="36" hidden="false" customHeight="false" outlineLevel="0" collapsed="false">
      <c r="A1980" s="8" t="s">
        <v>800</v>
      </c>
      <c r="B1980" s="8" t="s">
        <v>218</v>
      </c>
      <c r="C1980" s="9" t="s">
        <v>38</v>
      </c>
      <c r="D1980" s="9" t="s">
        <v>2959</v>
      </c>
      <c r="E1980" s="9" t="s">
        <v>44</v>
      </c>
      <c r="F1980" s="8" t="s">
        <v>2960</v>
      </c>
      <c r="G1980" s="10" t="n">
        <v>10</v>
      </c>
      <c r="H1980" s="10" t="n">
        <v>0</v>
      </c>
      <c r="I1980" s="10" t="n">
        <v>10</v>
      </c>
      <c r="J1980" s="8" t="s">
        <v>2951</v>
      </c>
      <c r="K1980" s="8" t="s">
        <v>2961</v>
      </c>
    </row>
    <row r="1981" customFormat="false" ht="36" hidden="false" customHeight="false" outlineLevel="0" collapsed="false">
      <c r="A1981" s="8" t="s">
        <v>800</v>
      </c>
      <c r="B1981" s="8" t="s">
        <v>218</v>
      </c>
      <c r="C1981" s="9" t="s">
        <v>38</v>
      </c>
      <c r="D1981" s="9" t="s">
        <v>2962</v>
      </c>
      <c r="E1981" s="9" t="s">
        <v>17</v>
      </c>
      <c r="F1981" s="8" t="s">
        <v>2963</v>
      </c>
      <c r="G1981" s="10" t="n">
        <v>800570</v>
      </c>
      <c r="H1981" s="10" t="n">
        <v>799947</v>
      </c>
      <c r="I1981" s="10" t="n">
        <v>623</v>
      </c>
      <c r="J1981" s="8" t="s">
        <v>777</v>
      </c>
      <c r="K1981" s="8" t="s">
        <v>2938</v>
      </c>
    </row>
    <row r="1982" customFormat="false" ht="36" hidden="false" customHeight="false" outlineLevel="0" collapsed="false">
      <c r="A1982" s="8" t="s">
        <v>800</v>
      </c>
      <c r="B1982" s="8" t="s">
        <v>218</v>
      </c>
      <c r="C1982" s="9" t="s">
        <v>38</v>
      </c>
      <c r="D1982" s="9" t="s">
        <v>2964</v>
      </c>
      <c r="E1982" s="9" t="s">
        <v>360</v>
      </c>
      <c r="F1982" s="8" t="s">
        <v>2965</v>
      </c>
      <c r="G1982" s="10" t="n">
        <v>3000</v>
      </c>
      <c r="H1982" s="10" t="n">
        <v>1773.558</v>
      </c>
      <c r="I1982" s="10" t="n">
        <v>1226.442</v>
      </c>
      <c r="J1982" s="8" t="s">
        <v>225</v>
      </c>
      <c r="K1982" s="8" t="s">
        <v>225</v>
      </c>
    </row>
    <row r="1983" customFormat="false" ht="36" hidden="false" customHeight="false" outlineLevel="0" collapsed="false">
      <c r="A1983" s="8" t="s">
        <v>800</v>
      </c>
      <c r="B1983" s="8" t="s">
        <v>218</v>
      </c>
      <c r="C1983" s="9" t="s">
        <v>38</v>
      </c>
      <c r="D1983" s="9" t="s">
        <v>2964</v>
      </c>
      <c r="E1983" s="9" t="s">
        <v>44</v>
      </c>
      <c r="F1983" s="8" t="s">
        <v>2965</v>
      </c>
      <c r="G1983" s="10" t="n">
        <v>10</v>
      </c>
      <c r="H1983" s="10" t="n">
        <v>0</v>
      </c>
      <c r="I1983" s="10" t="n">
        <v>10</v>
      </c>
      <c r="J1983" s="8" t="s">
        <v>225</v>
      </c>
      <c r="K1983" s="8" t="s">
        <v>225</v>
      </c>
    </row>
    <row r="1984" customFormat="false" ht="36" hidden="false" customHeight="false" outlineLevel="0" collapsed="false">
      <c r="A1984" s="8" t="s">
        <v>800</v>
      </c>
      <c r="B1984" s="8" t="s">
        <v>218</v>
      </c>
      <c r="C1984" s="9" t="s">
        <v>38</v>
      </c>
      <c r="D1984" s="9" t="s">
        <v>2966</v>
      </c>
      <c r="E1984" s="9" t="s">
        <v>17</v>
      </c>
      <c r="F1984" s="8" t="s">
        <v>2967</v>
      </c>
      <c r="G1984" s="10" t="n">
        <v>255000</v>
      </c>
      <c r="H1984" s="10" t="n">
        <v>255000</v>
      </c>
      <c r="I1984" s="10" t="n">
        <v>0</v>
      </c>
      <c r="J1984" s="8" t="s">
        <v>225</v>
      </c>
      <c r="K1984" s="8" t="s">
        <v>225</v>
      </c>
    </row>
    <row r="1985" customFormat="false" ht="36" hidden="false" customHeight="false" outlineLevel="0" collapsed="false">
      <c r="A1985" s="8" t="s">
        <v>800</v>
      </c>
      <c r="B1985" s="8" t="s">
        <v>218</v>
      </c>
      <c r="C1985" s="9" t="s">
        <v>38</v>
      </c>
      <c r="D1985" s="9" t="s">
        <v>2966</v>
      </c>
      <c r="E1985" s="9" t="s">
        <v>360</v>
      </c>
      <c r="F1985" s="8" t="s">
        <v>2967</v>
      </c>
      <c r="G1985" s="10" t="n">
        <v>1000</v>
      </c>
      <c r="H1985" s="10" t="n">
        <v>20.839</v>
      </c>
      <c r="I1985" s="10" t="n">
        <v>979.161</v>
      </c>
      <c r="J1985" s="8" t="s">
        <v>225</v>
      </c>
      <c r="K1985" s="8" t="s">
        <v>225</v>
      </c>
    </row>
    <row r="1986" customFormat="false" ht="36" hidden="false" customHeight="false" outlineLevel="0" collapsed="false">
      <c r="A1986" s="8" t="s">
        <v>800</v>
      </c>
      <c r="B1986" s="8" t="s">
        <v>218</v>
      </c>
      <c r="C1986" s="9" t="s">
        <v>38</v>
      </c>
      <c r="D1986" s="9" t="s">
        <v>2966</v>
      </c>
      <c r="E1986" s="9" t="s">
        <v>44</v>
      </c>
      <c r="F1986" s="8" t="s">
        <v>2967</v>
      </c>
      <c r="G1986" s="10" t="n">
        <v>6500000</v>
      </c>
      <c r="H1986" s="10" t="n">
        <v>6499999.638</v>
      </c>
      <c r="I1986" s="10" t="n">
        <v>0.361999999731779</v>
      </c>
      <c r="J1986" s="8" t="s">
        <v>225</v>
      </c>
      <c r="K1986" s="8" t="s">
        <v>225</v>
      </c>
    </row>
    <row r="1987" customFormat="false" ht="36" hidden="false" customHeight="false" outlineLevel="0" collapsed="false">
      <c r="A1987" s="8" t="s">
        <v>800</v>
      </c>
      <c r="B1987" s="8" t="s">
        <v>218</v>
      </c>
      <c r="C1987" s="9" t="s">
        <v>38</v>
      </c>
      <c r="D1987" s="9" t="s">
        <v>2968</v>
      </c>
      <c r="E1987" s="9" t="s">
        <v>29</v>
      </c>
      <c r="F1987" s="8" t="s">
        <v>2969</v>
      </c>
      <c r="G1987" s="10" t="n">
        <v>140</v>
      </c>
      <c r="H1987" s="10" t="n">
        <v>0</v>
      </c>
      <c r="I1987" s="10" t="n">
        <v>140</v>
      </c>
      <c r="J1987" s="8" t="s">
        <v>2925</v>
      </c>
      <c r="K1987" s="8" t="s">
        <v>2970</v>
      </c>
    </row>
    <row r="1988" customFormat="false" ht="36" hidden="false" customHeight="false" outlineLevel="0" collapsed="false">
      <c r="A1988" s="8" t="s">
        <v>800</v>
      </c>
      <c r="B1988" s="8" t="s">
        <v>218</v>
      </c>
      <c r="C1988" s="9" t="s">
        <v>38</v>
      </c>
      <c r="D1988" s="9" t="s">
        <v>2968</v>
      </c>
      <c r="E1988" s="9" t="s">
        <v>17</v>
      </c>
      <c r="F1988" s="8" t="s">
        <v>2969</v>
      </c>
      <c r="G1988" s="10" t="n">
        <v>10</v>
      </c>
      <c r="H1988" s="10" t="n">
        <v>0</v>
      </c>
      <c r="I1988" s="10" t="n">
        <v>10</v>
      </c>
      <c r="J1988" s="8" t="s">
        <v>2925</v>
      </c>
      <c r="K1988" s="8" t="s">
        <v>2970</v>
      </c>
    </row>
    <row r="1989" customFormat="false" ht="60" hidden="false" customHeight="false" outlineLevel="0" collapsed="false">
      <c r="A1989" s="8" t="s">
        <v>800</v>
      </c>
      <c r="B1989" s="8" t="s">
        <v>218</v>
      </c>
      <c r="C1989" s="9" t="s">
        <v>38</v>
      </c>
      <c r="D1989" s="9" t="s">
        <v>2971</v>
      </c>
      <c r="E1989" s="9" t="s">
        <v>17</v>
      </c>
      <c r="F1989" s="8" t="s">
        <v>2972</v>
      </c>
      <c r="G1989" s="10" t="n">
        <v>82700</v>
      </c>
      <c r="H1989" s="10" t="n">
        <v>82693.301</v>
      </c>
      <c r="I1989" s="10" t="n">
        <v>6.69899999999325</v>
      </c>
      <c r="J1989" s="8" t="s">
        <v>2973</v>
      </c>
      <c r="K1989" s="8" t="s">
        <v>2974</v>
      </c>
    </row>
    <row r="1990" customFormat="false" ht="60" hidden="false" customHeight="false" outlineLevel="0" collapsed="false">
      <c r="A1990" s="8" t="s">
        <v>800</v>
      </c>
      <c r="B1990" s="8" t="s">
        <v>218</v>
      </c>
      <c r="C1990" s="9" t="s">
        <v>38</v>
      </c>
      <c r="D1990" s="9" t="s">
        <v>2971</v>
      </c>
      <c r="E1990" s="9" t="s">
        <v>360</v>
      </c>
      <c r="F1990" s="8" t="s">
        <v>2972</v>
      </c>
      <c r="G1990" s="10" t="n">
        <v>5000</v>
      </c>
      <c r="H1990" s="10" t="n">
        <v>4370.236</v>
      </c>
      <c r="I1990" s="10" t="n">
        <v>629.764</v>
      </c>
      <c r="J1990" s="8" t="s">
        <v>2973</v>
      </c>
      <c r="K1990" s="8" t="s">
        <v>2974</v>
      </c>
    </row>
    <row r="1991" customFormat="false" ht="60" hidden="false" customHeight="false" outlineLevel="0" collapsed="false">
      <c r="A1991" s="8" t="s">
        <v>800</v>
      </c>
      <c r="B1991" s="8" t="s">
        <v>218</v>
      </c>
      <c r="C1991" s="9" t="s">
        <v>38</v>
      </c>
      <c r="D1991" s="9" t="s">
        <v>2971</v>
      </c>
      <c r="E1991" s="9" t="s">
        <v>44</v>
      </c>
      <c r="F1991" s="8" t="s">
        <v>2972</v>
      </c>
      <c r="G1991" s="10" t="n">
        <v>10</v>
      </c>
      <c r="H1991" s="10" t="n">
        <v>0</v>
      </c>
      <c r="I1991" s="10" t="n">
        <v>10</v>
      </c>
      <c r="J1991" s="8" t="s">
        <v>2973</v>
      </c>
      <c r="K1991" s="8" t="s">
        <v>2974</v>
      </c>
    </row>
    <row r="1992" customFormat="false" ht="48" hidden="false" customHeight="false" outlineLevel="0" collapsed="false">
      <c r="A1992" s="8" t="s">
        <v>800</v>
      </c>
      <c r="B1992" s="8" t="s">
        <v>218</v>
      </c>
      <c r="C1992" s="9" t="s">
        <v>38</v>
      </c>
      <c r="D1992" s="9" t="s">
        <v>2975</v>
      </c>
      <c r="E1992" s="9" t="s">
        <v>17</v>
      </c>
      <c r="F1992" s="8" t="s">
        <v>2976</v>
      </c>
      <c r="G1992" s="10" t="n">
        <v>720</v>
      </c>
      <c r="H1992" s="10" t="n">
        <v>454.804</v>
      </c>
      <c r="I1992" s="10" t="n">
        <v>265.196</v>
      </c>
      <c r="J1992" s="8" t="s">
        <v>2973</v>
      </c>
      <c r="K1992" s="8" t="s">
        <v>2977</v>
      </c>
    </row>
    <row r="1993" customFormat="false" ht="48" hidden="false" customHeight="false" outlineLevel="0" collapsed="false">
      <c r="A1993" s="8" t="s">
        <v>800</v>
      </c>
      <c r="B1993" s="8" t="s">
        <v>218</v>
      </c>
      <c r="C1993" s="9" t="s">
        <v>38</v>
      </c>
      <c r="D1993" s="9" t="s">
        <v>2975</v>
      </c>
      <c r="E1993" s="9" t="s">
        <v>44</v>
      </c>
      <c r="F1993" s="8" t="s">
        <v>2976</v>
      </c>
      <c r="G1993" s="10" t="n">
        <v>149400</v>
      </c>
      <c r="H1993" s="10" t="n">
        <v>149120.956</v>
      </c>
      <c r="I1993" s="10" t="n">
        <v>279.043999999994</v>
      </c>
      <c r="J1993" s="8" t="s">
        <v>2973</v>
      </c>
      <c r="K1993" s="8" t="s">
        <v>2977</v>
      </c>
    </row>
    <row r="1994" customFormat="false" ht="36" hidden="false" customHeight="false" outlineLevel="0" collapsed="false">
      <c r="A1994" s="8" t="s">
        <v>800</v>
      </c>
      <c r="B1994" s="8" t="s">
        <v>218</v>
      </c>
      <c r="C1994" s="9" t="s">
        <v>38</v>
      </c>
      <c r="D1994" s="9" t="s">
        <v>2978</v>
      </c>
      <c r="E1994" s="9" t="s">
        <v>360</v>
      </c>
      <c r="F1994" s="8" t="s">
        <v>2979</v>
      </c>
      <c r="G1994" s="10" t="n">
        <v>1000</v>
      </c>
      <c r="H1994" s="10" t="n">
        <v>246.445</v>
      </c>
      <c r="I1994" s="10" t="n">
        <v>753.555</v>
      </c>
      <c r="J1994" s="8" t="s">
        <v>2925</v>
      </c>
      <c r="K1994" s="8" t="s">
        <v>2926</v>
      </c>
    </row>
    <row r="1995" customFormat="false" ht="36" hidden="false" customHeight="false" outlineLevel="0" collapsed="false">
      <c r="A1995" s="8" t="s">
        <v>800</v>
      </c>
      <c r="B1995" s="8" t="s">
        <v>218</v>
      </c>
      <c r="C1995" s="9" t="s">
        <v>38</v>
      </c>
      <c r="D1995" s="9" t="s">
        <v>2978</v>
      </c>
      <c r="E1995" s="9" t="s">
        <v>44</v>
      </c>
      <c r="F1995" s="8" t="s">
        <v>2979</v>
      </c>
      <c r="G1995" s="10" t="n">
        <v>4010290</v>
      </c>
      <c r="H1995" s="10" t="n">
        <v>4010283.79</v>
      </c>
      <c r="I1995" s="10" t="n">
        <v>6.20999999996275</v>
      </c>
      <c r="J1995" s="8" t="s">
        <v>2925</v>
      </c>
      <c r="K1995" s="8" t="s">
        <v>2926</v>
      </c>
    </row>
    <row r="1996" customFormat="false" ht="36" hidden="false" customHeight="false" outlineLevel="0" collapsed="false">
      <c r="A1996" s="8" t="s">
        <v>800</v>
      </c>
      <c r="B1996" s="8" t="s">
        <v>218</v>
      </c>
      <c r="C1996" s="9" t="s">
        <v>38</v>
      </c>
      <c r="D1996" s="9" t="s">
        <v>2980</v>
      </c>
      <c r="E1996" s="9" t="s">
        <v>17</v>
      </c>
      <c r="F1996" s="8" t="s">
        <v>2981</v>
      </c>
      <c r="G1996" s="10" t="n">
        <v>670030</v>
      </c>
      <c r="H1996" s="10" t="n">
        <v>667954.769</v>
      </c>
      <c r="I1996" s="10" t="n">
        <v>2075.23100000003</v>
      </c>
      <c r="J1996" s="8" t="s">
        <v>2982</v>
      </c>
      <c r="K1996" s="8" t="s">
        <v>2983</v>
      </c>
    </row>
    <row r="1997" customFormat="false" ht="36" hidden="false" customHeight="false" outlineLevel="0" collapsed="false">
      <c r="A1997" s="8" t="s">
        <v>800</v>
      </c>
      <c r="B1997" s="8" t="s">
        <v>218</v>
      </c>
      <c r="C1997" s="9" t="s">
        <v>38</v>
      </c>
      <c r="D1997" s="9" t="s">
        <v>2980</v>
      </c>
      <c r="E1997" s="9" t="s">
        <v>44</v>
      </c>
      <c r="F1997" s="8" t="s">
        <v>2981</v>
      </c>
      <c r="G1997" s="10" t="n">
        <v>8159560</v>
      </c>
      <c r="H1997" s="10" t="n">
        <v>8159122.441</v>
      </c>
      <c r="I1997" s="10" t="n">
        <v>437.559000000358</v>
      </c>
      <c r="J1997" s="8" t="s">
        <v>2982</v>
      </c>
      <c r="K1997" s="8" t="s">
        <v>2983</v>
      </c>
    </row>
    <row r="1998" customFormat="false" ht="36" hidden="false" customHeight="false" outlineLevel="0" collapsed="false">
      <c r="A1998" s="8" t="s">
        <v>800</v>
      </c>
      <c r="B1998" s="8" t="s">
        <v>218</v>
      </c>
      <c r="C1998" s="9" t="s">
        <v>38</v>
      </c>
      <c r="D1998" s="9" t="s">
        <v>2984</v>
      </c>
      <c r="E1998" s="9" t="s">
        <v>17</v>
      </c>
      <c r="F1998" s="8" t="s">
        <v>2985</v>
      </c>
      <c r="G1998" s="10" t="n">
        <v>1410</v>
      </c>
      <c r="H1998" s="10" t="n">
        <v>1408.362</v>
      </c>
      <c r="I1998" s="10" t="n">
        <v>1.63799999999992</v>
      </c>
      <c r="J1998" s="8" t="s">
        <v>777</v>
      </c>
      <c r="K1998" s="8" t="s">
        <v>2938</v>
      </c>
    </row>
    <row r="1999" customFormat="false" ht="36" hidden="false" customHeight="false" outlineLevel="0" collapsed="false">
      <c r="A1999" s="8" t="s">
        <v>800</v>
      </c>
      <c r="B1999" s="8" t="s">
        <v>218</v>
      </c>
      <c r="C1999" s="9" t="s">
        <v>38</v>
      </c>
      <c r="D1999" s="9" t="s">
        <v>2986</v>
      </c>
      <c r="E1999" s="9" t="s">
        <v>17</v>
      </c>
      <c r="F1999" s="8" t="s">
        <v>2987</v>
      </c>
      <c r="G1999" s="10" t="n">
        <v>10</v>
      </c>
      <c r="H1999" s="10" t="n">
        <v>0</v>
      </c>
      <c r="I1999" s="10" t="n">
        <v>10</v>
      </c>
      <c r="J1999" s="8" t="s">
        <v>777</v>
      </c>
      <c r="K1999" s="8" t="s">
        <v>777</v>
      </c>
    </row>
    <row r="2000" customFormat="false" ht="48" hidden="false" customHeight="false" outlineLevel="0" collapsed="false">
      <c r="A2000" s="8" t="s">
        <v>800</v>
      </c>
      <c r="B2000" s="8" t="s">
        <v>218</v>
      </c>
      <c r="C2000" s="9" t="s">
        <v>38</v>
      </c>
      <c r="D2000" s="9" t="s">
        <v>2988</v>
      </c>
      <c r="E2000" s="9" t="s">
        <v>29</v>
      </c>
      <c r="F2000" s="8" t="s">
        <v>2989</v>
      </c>
      <c r="G2000" s="10" t="n">
        <v>101</v>
      </c>
      <c r="H2000" s="10" t="n">
        <v>100.052</v>
      </c>
      <c r="I2000" s="10" t="n">
        <v>0.947999999999993</v>
      </c>
      <c r="J2000" s="8" t="s">
        <v>2973</v>
      </c>
      <c r="K2000" s="8" t="s">
        <v>2990</v>
      </c>
    </row>
    <row r="2001" customFormat="false" ht="48" hidden="false" customHeight="false" outlineLevel="0" collapsed="false">
      <c r="A2001" s="8" t="s">
        <v>800</v>
      </c>
      <c r="B2001" s="8" t="s">
        <v>218</v>
      </c>
      <c r="C2001" s="9" t="s">
        <v>38</v>
      </c>
      <c r="D2001" s="9" t="s">
        <v>2988</v>
      </c>
      <c r="E2001" s="9" t="s">
        <v>17</v>
      </c>
      <c r="F2001" s="8" t="s">
        <v>2989</v>
      </c>
      <c r="G2001" s="10" t="n">
        <v>117439</v>
      </c>
      <c r="H2001" s="10" t="n">
        <v>114638.955</v>
      </c>
      <c r="I2001" s="10" t="n">
        <v>2800.045</v>
      </c>
      <c r="J2001" s="8" t="s">
        <v>2973</v>
      </c>
      <c r="K2001" s="8" t="s">
        <v>2990</v>
      </c>
    </row>
    <row r="2002" customFormat="false" ht="48" hidden="false" customHeight="false" outlineLevel="0" collapsed="false">
      <c r="A2002" s="8" t="s">
        <v>800</v>
      </c>
      <c r="B2002" s="8" t="s">
        <v>218</v>
      </c>
      <c r="C2002" s="9" t="s">
        <v>38</v>
      </c>
      <c r="D2002" s="9" t="s">
        <v>2988</v>
      </c>
      <c r="E2002" s="9" t="s">
        <v>44</v>
      </c>
      <c r="F2002" s="8" t="s">
        <v>2989</v>
      </c>
      <c r="G2002" s="10" t="n">
        <v>1774900</v>
      </c>
      <c r="H2002" s="10" t="n">
        <v>1774899.302</v>
      </c>
      <c r="I2002" s="10" t="n">
        <v>0.69800000009127</v>
      </c>
      <c r="J2002" s="8" t="s">
        <v>2973</v>
      </c>
      <c r="K2002" s="8" t="s">
        <v>2990</v>
      </c>
    </row>
    <row r="2003" customFormat="false" ht="48" hidden="false" customHeight="false" outlineLevel="0" collapsed="false">
      <c r="A2003" s="8" t="s">
        <v>800</v>
      </c>
      <c r="B2003" s="8" t="s">
        <v>218</v>
      </c>
      <c r="C2003" s="9" t="s">
        <v>38</v>
      </c>
      <c r="D2003" s="9" t="s">
        <v>2991</v>
      </c>
      <c r="E2003" s="9" t="s">
        <v>17</v>
      </c>
      <c r="F2003" s="8" t="s">
        <v>2992</v>
      </c>
      <c r="G2003" s="10" t="n">
        <v>10</v>
      </c>
      <c r="H2003" s="10" t="n">
        <v>0</v>
      </c>
      <c r="I2003" s="10" t="n">
        <v>10</v>
      </c>
      <c r="J2003" s="8" t="s">
        <v>2973</v>
      </c>
      <c r="K2003" s="8" t="s">
        <v>2990</v>
      </c>
    </row>
    <row r="2004" customFormat="false" ht="48" hidden="false" customHeight="false" outlineLevel="0" collapsed="false">
      <c r="A2004" s="8" t="s">
        <v>800</v>
      </c>
      <c r="B2004" s="8" t="s">
        <v>218</v>
      </c>
      <c r="C2004" s="9" t="s">
        <v>38</v>
      </c>
      <c r="D2004" s="9" t="s">
        <v>2991</v>
      </c>
      <c r="E2004" s="9" t="s">
        <v>44</v>
      </c>
      <c r="F2004" s="8" t="s">
        <v>2992</v>
      </c>
      <c r="G2004" s="10" t="n">
        <v>10</v>
      </c>
      <c r="H2004" s="10" t="n">
        <v>0</v>
      </c>
      <c r="I2004" s="10" t="n">
        <v>10</v>
      </c>
      <c r="J2004" s="8" t="s">
        <v>2973</v>
      </c>
      <c r="K2004" s="8" t="s">
        <v>2990</v>
      </c>
    </row>
    <row r="2005" customFormat="false" ht="36" hidden="false" customHeight="false" outlineLevel="0" collapsed="false">
      <c r="A2005" s="8" t="s">
        <v>800</v>
      </c>
      <c r="B2005" s="8" t="s">
        <v>218</v>
      </c>
      <c r="C2005" s="9" t="s">
        <v>38</v>
      </c>
      <c r="D2005" s="9" t="s">
        <v>2993</v>
      </c>
      <c r="E2005" s="9" t="s">
        <v>29</v>
      </c>
      <c r="F2005" s="8" t="s">
        <v>2994</v>
      </c>
      <c r="G2005" s="10" t="n">
        <v>600</v>
      </c>
      <c r="H2005" s="10" t="n">
        <v>509.114</v>
      </c>
      <c r="I2005" s="10" t="n">
        <v>90.886</v>
      </c>
      <c r="J2005" s="8" t="s">
        <v>2973</v>
      </c>
      <c r="K2005" s="8" t="s">
        <v>2995</v>
      </c>
    </row>
    <row r="2006" customFormat="false" ht="36" hidden="false" customHeight="false" outlineLevel="0" collapsed="false">
      <c r="A2006" s="8" t="s">
        <v>800</v>
      </c>
      <c r="B2006" s="8" t="s">
        <v>218</v>
      </c>
      <c r="C2006" s="9" t="s">
        <v>38</v>
      </c>
      <c r="D2006" s="9" t="s">
        <v>2993</v>
      </c>
      <c r="E2006" s="9" t="s">
        <v>17</v>
      </c>
      <c r="F2006" s="8" t="s">
        <v>2994</v>
      </c>
      <c r="G2006" s="10" t="n">
        <v>537810</v>
      </c>
      <c r="H2006" s="10" t="n">
        <v>537809.999</v>
      </c>
      <c r="I2006" s="10" t="n">
        <v>0.00100000004749745</v>
      </c>
      <c r="J2006" s="8" t="s">
        <v>2973</v>
      </c>
      <c r="K2006" s="8" t="s">
        <v>2995</v>
      </c>
    </row>
    <row r="2007" customFormat="false" ht="36" hidden="false" customHeight="false" outlineLevel="0" collapsed="false">
      <c r="A2007" s="8" t="s">
        <v>800</v>
      </c>
      <c r="B2007" s="8" t="s">
        <v>218</v>
      </c>
      <c r="C2007" s="9" t="s">
        <v>38</v>
      </c>
      <c r="D2007" s="9" t="s">
        <v>2993</v>
      </c>
      <c r="E2007" s="9" t="s">
        <v>44</v>
      </c>
      <c r="F2007" s="8" t="s">
        <v>2994</v>
      </c>
      <c r="G2007" s="10" t="n">
        <v>7162660</v>
      </c>
      <c r="H2007" s="10" t="n">
        <v>7162637.971</v>
      </c>
      <c r="I2007" s="10" t="n">
        <v>22.0290000000969</v>
      </c>
      <c r="J2007" s="8" t="s">
        <v>2973</v>
      </c>
      <c r="K2007" s="8" t="s">
        <v>2995</v>
      </c>
    </row>
    <row r="2008" customFormat="false" ht="36" hidden="false" customHeight="false" outlineLevel="0" collapsed="false">
      <c r="A2008" s="8" t="s">
        <v>800</v>
      </c>
      <c r="B2008" s="8" t="s">
        <v>218</v>
      </c>
      <c r="C2008" s="9" t="s">
        <v>38</v>
      </c>
      <c r="D2008" s="9" t="s">
        <v>2996</v>
      </c>
      <c r="E2008" s="9" t="s">
        <v>44</v>
      </c>
      <c r="F2008" s="8" t="s">
        <v>2997</v>
      </c>
      <c r="G2008" s="10" t="n">
        <v>1300260</v>
      </c>
      <c r="H2008" s="10" t="n">
        <v>1300259.999</v>
      </c>
      <c r="I2008" s="10" t="n">
        <v>0.00099999993108213</v>
      </c>
      <c r="J2008" s="8" t="s">
        <v>19</v>
      </c>
      <c r="K2008" s="8" t="s">
        <v>20</v>
      </c>
    </row>
    <row r="2009" customFormat="false" ht="36" hidden="false" customHeight="false" outlineLevel="0" collapsed="false">
      <c r="A2009" s="8" t="s">
        <v>800</v>
      </c>
      <c r="B2009" s="8" t="s">
        <v>218</v>
      </c>
      <c r="C2009" s="9" t="s">
        <v>38</v>
      </c>
      <c r="D2009" s="9" t="s">
        <v>2998</v>
      </c>
      <c r="E2009" s="9" t="s">
        <v>360</v>
      </c>
      <c r="F2009" s="8" t="s">
        <v>2999</v>
      </c>
      <c r="G2009" s="10" t="n">
        <v>10350</v>
      </c>
      <c r="H2009" s="10" t="n">
        <v>5891.151</v>
      </c>
      <c r="I2009" s="10" t="n">
        <v>4458.849</v>
      </c>
      <c r="J2009" s="8" t="s">
        <v>777</v>
      </c>
      <c r="K2009" s="8" t="s">
        <v>777</v>
      </c>
    </row>
    <row r="2010" customFormat="false" ht="48" hidden="false" customHeight="false" outlineLevel="0" collapsed="false">
      <c r="A2010" s="8" t="s">
        <v>800</v>
      </c>
      <c r="B2010" s="8" t="s">
        <v>218</v>
      </c>
      <c r="C2010" s="9" t="s">
        <v>38</v>
      </c>
      <c r="D2010" s="9" t="s">
        <v>3000</v>
      </c>
      <c r="E2010" s="9" t="s">
        <v>44</v>
      </c>
      <c r="F2010" s="8" t="s">
        <v>3001</v>
      </c>
      <c r="G2010" s="10" t="n">
        <v>929000</v>
      </c>
      <c r="H2010" s="10" t="n">
        <v>928867.509</v>
      </c>
      <c r="I2010" s="10" t="n">
        <v>132.491000000038</v>
      </c>
      <c r="J2010" s="8" t="s">
        <v>3002</v>
      </c>
      <c r="K2010" s="8" t="s">
        <v>3003</v>
      </c>
    </row>
    <row r="2011" customFormat="false" ht="36" hidden="false" customHeight="false" outlineLevel="0" collapsed="false">
      <c r="A2011" s="8" t="s">
        <v>800</v>
      </c>
      <c r="B2011" s="8" t="s">
        <v>218</v>
      </c>
      <c r="C2011" s="9" t="s">
        <v>38</v>
      </c>
      <c r="D2011" s="9" t="s">
        <v>3004</v>
      </c>
      <c r="E2011" s="9" t="s">
        <v>17</v>
      </c>
      <c r="F2011" s="8" t="s">
        <v>3005</v>
      </c>
      <c r="G2011" s="10" t="n">
        <v>28846</v>
      </c>
      <c r="H2011" s="10" t="n">
        <v>28160.321</v>
      </c>
      <c r="I2011" s="10" t="n">
        <v>685.679</v>
      </c>
      <c r="J2011" s="8" t="s">
        <v>19</v>
      </c>
      <c r="K2011" s="8" t="s">
        <v>20</v>
      </c>
    </row>
    <row r="2012" customFormat="false" ht="36" hidden="false" customHeight="false" outlineLevel="0" collapsed="false">
      <c r="A2012" s="8" t="s">
        <v>800</v>
      </c>
      <c r="B2012" s="8" t="s">
        <v>218</v>
      </c>
      <c r="C2012" s="9" t="s">
        <v>38</v>
      </c>
      <c r="D2012" s="9" t="s">
        <v>3004</v>
      </c>
      <c r="E2012" s="9" t="s">
        <v>44</v>
      </c>
      <c r="F2012" s="8" t="s">
        <v>3005</v>
      </c>
      <c r="G2012" s="10" t="n">
        <v>731865</v>
      </c>
      <c r="H2012" s="10" t="n">
        <v>731854.479</v>
      </c>
      <c r="I2012" s="10" t="n">
        <v>10.5209999999497</v>
      </c>
      <c r="J2012" s="8" t="s">
        <v>19</v>
      </c>
      <c r="K2012" s="8" t="s">
        <v>20</v>
      </c>
    </row>
    <row r="2013" customFormat="false" ht="36" hidden="false" customHeight="false" outlineLevel="0" collapsed="false">
      <c r="A2013" s="8" t="s">
        <v>800</v>
      </c>
      <c r="B2013" s="8" t="s">
        <v>218</v>
      </c>
      <c r="C2013" s="9" t="s">
        <v>38</v>
      </c>
      <c r="D2013" s="9" t="s">
        <v>3006</v>
      </c>
      <c r="E2013" s="9" t="s">
        <v>29</v>
      </c>
      <c r="F2013" s="8" t="s">
        <v>3007</v>
      </c>
      <c r="G2013" s="10" t="n">
        <v>490</v>
      </c>
      <c r="H2013" s="10" t="n">
        <v>125.065</v>
      </c>
      <c r="I2013" s="10" t="n">
        <v>364.935</v>
      </c>
      <c r="J2013" s="8" t="s">
        <v>19</v>
      </c>
      <c r="K2013" s="8" t="s">
        <v>20</v>
      </c>
    </row>
    <row r="2014" customFormat="false" ht="36" hidden="false" customHeight="false" outlineLevel="0" collapsed="false">
      <c r="A2014" s="8" t="s">
        <v>800</v>
      </c>
      <c r="B2014" s="8" t="s">
        <v>218</v>
      </c>
      <c r="C2014" s="9" t="s">
        <v>38</v>
      </c>
      <c r="D2014" s="9" t="s">
        <v>3006</v>
      </c>
      <c r="E2014" s="9" t="s">
        <v>17</v>
      </c>
      <c r="F2014" s="8" t="s">
        <v>3007</v>
      </c>
      <c r="G2014" s="10" t="n">
        <v>205010</v>
      </c>
      <c r="H2014" s="10" t="n">
        <v>205000</v>
      </c>
      <c r="I2014" s="10" t="n">
        <v>10</v>
      </c>
      <c r="J2014" s="8" t="s">
        <v>19</v>
      </c>
      <c r="K2014" s="8" t="s">
        <v>20</v>
      </c>
    </row>
    <row r="2015" customFormat="false" ht="36" hidden="false" customHeight="false" outlineLevel="0" collapsed="false">
      <c r="A2015" s="8" t="s">
        <v>800</v>
      </c>
      <c r="B2015" s="8" t="s">
        <v>218</v>
      </c>
      <c r="C2015" s="9" t="s">
        <v>38</v>
      </c>
      <c r="D2015" s="9" t="s">
        <v>3006</v>
      </c>
      <c r="E2015" s="9" t="s">
        <v>44</v>
      </c>
      <c r="F2015" s="8" t="s">
        <v>3007</v>
      </c>
      <c r="G2015" s="10" t="n">
        <v>782000</v>
      </c>
      <c r="H2015" s="10" t="n">
        <v>781998.958</v>
      </c>
      <c r="I2015" s="10" t="n">
        <v>1.04200000001583</v>
      </c>
      <c r="J2015" s="8" t="s">
        <v>19</v>
      </c>
      <c r="K2015" s="8" t="s">
        <v>20</v>
      </c>
    </row>
    <row r="2016" customFormat="false" ht="36" hidden="false" customHeight="false" outlineLevel="0" collapsed="false">
      <c r="A2016" s="8" t="s">
        <v>800</v>
      </c>
      <c r="B2016" s="8" t="s">
        <v>218</v>
      </c>
      <c r="C2016" s="9" t="s">
        <v>38</v>
      </c>
      <c r="D2016" s="9" t="s">
        <v>3008</v>
      </c>
      <c r="E2016" s="9" t="s">
        <v>29</v>
      </c>
      <c r="F2016" s="8" t="s">
        <v>3009</v>
      </c>
      <c r="G2016" s="10" t="n">
        <v>293</v>
      </c>
      <c r="H2016" s="10" t="n">
        <v>130.067</v>
      </c>
      <c r="I2016" s="10" t="n">
        <v>162.933</v>
      </c>
      <c r="J2016" s="8" t="s">
        <v>19</v>
      </c>
      <c r="K2016" s="8" t="s">
        <v>20</v>
      </c>
    </row>
    <row r="2017" customFormat="false" ht="36" hidden="false" customHeight="false" outlineLevel="0" collapsed="false">
      <c r="A2017" s="8" t="s">
        <v>800</v>
      </c>
      <c r="B2017" s="8" t="s">
        <v>218</v>
      </c>
      <c r="C2017" s="9" t="s">
        <v>38</v>
      </c>
      <c r="D2017" s="9" t="s">
        <v>3008</v>
      </c>
      <c r="E2017" s="9" t="s">
        <v>17</v>
      </c>
      <c r="F2017" s="8" t="s">
        <v>3009</v>
      </c>
      <c r="G2017" s="10" t="n">
        <v>101807</v>
      </c>
      <c r="H2017" s="10" t="n">
        <v>101807</v>
      </c>
      <c r="I2017" s="10" t="n">
        <v>0</v>
      </c>
      <c r="J2017" s="8" t="s">
        <v>19</v>
      </c>
      <c r="K2017" s="8" t="s">
        <v>20</v>
      </c>
    </row>
    <row r="2018" customFormat="false" ht="36" hidden="false" customHeight="false" outlineLevel="0" collapsed="false">
      <c r="A2018" s="8" t="s">
        <v>800</v>
      </c>
      <c r="B2018" s="8" t="s">
        <v>218</v>
      </c>
      <c r="C2018" s="9" t="s">
        <v>38</v>
      </c>
      <c r="D2018" s="9" t="s">
        <v>3008</v>
      </c>
      <c r="E2018" s="9" t="s">
        <v>44</v>
      </c>
      <c r="F2018" s="8" t="s">
        <v>3009</v>
      </c>
      <c r="G2018" s="10" t="n">
        <v>852320</v>
      </c>
      <c r="H2018" s="10" t="n">
        <v>852313.866</v>
      </c>
      <c r="I2018" s="10" t="n">
        <v>6.13399999996182</v>
      </c>
      <c r="J2018" s="8" t="s">
        <v>19</v>
      </c>
      <c r="K2018" s="8" t="s">
        <v>20</v>
      </c>
    </row>
    <row r="2019" customFormat="false" ht="36" hidden="false" customHeight="false" outlineLevel="0" collapsed="false">
      <c r="A2019" s="8" t="s">
        <v>800</v>
      </c>
      <c r="B2019" s="8" t="s">
        <v>218</v>
      </c>
      <c r="C2019" s="9" t="s">
        <v>38</v>
      </c>
      <c r="D2019" s="9" t="s">
        <v>3010</v>
      </c>
      <c r="E2019" s="9" t="s">
        <v>29</v>
      </c>
      <c r="F2019" s="8" t="s">
        <v>3011</v>
      </c>
      <c r="G2019" s="10" t="n">
        <v>500</v>
      </c>
      <c r="H2019" s="10" t="n">
        <v>260.135</v>
      </c>
      <c r="I2019" s="10" t="n">
        <v>239.865</v>
      </c>
      <c r="J2019" s="8" t="s">
        <v>777</v>
      </c>
      <c r="K2019" s="8" t="s">
        <v>777</v>
      </c>
    </row>
    <row r="2020" customFormat="false" ht="36" hidden="false" customHeight="false" outlineLevel="0" collapsed="false">
      <c r="A2020" s="8" t="s">
        <v>800</v>
      </c>
      <c r="B2020" s="8" t="s">
        <v>218</v>
      </c>
      <c r="C2020" s="9" t="s">
        <v>38</v>
      </c>
      <c r="D2020" s="9" t="s">
        <v>3010</v>
      </c>
      <c r="E2020" s="9" t="s">
        <v>17</v>
      </c>
      <c r="F2020" s="8" t="s">
        <v>3011</v>
      </c>
      <c r="G2020" s="10" t="n">
        <v>20</v>
      </c>
      <c r="H2020" s="10" t="n">
        <v>0</v>
      </c>
      <c r="I2020" s="10" t="n">
        <v>20</v>
      </c>
      <c r="J2020" s="8" t="s">
        <v>777</v>
      </c>
      <c r="K2020" s="8" t="s">
        <v>777</v>
      </c>
    </row>
    <row r="2021" customFormat="false" ht="36" hidden="false" customHeight="false" outlineLevel="0" collapsed="false">
      <c r="A2021" s="8" t="s">
        <v>800</v>
      </c>
      <c r="B2021" s="8" t="s">
        <v>218</v>
      </c>
      <c r="C2021" s="9" t="s">
        <v>38</v>
      </c>
      <c r="D2021" s="9" t="s">
        <v>3012</v>
      </c>
      <c r="E2021" s="9" t="s">
        <v>29</v>
      </c>
      <c r="F2021" s="8" t="s">
        <v>3013</v>
      </c>
      <c r="G2021" s="10" t="n">
        <v>150</v>
      </c>
      <c r="H2021" s="10" t="n">
        <v>85.045</v>
      </c>
      <c r="I2021" s="10" t="n">
        <v>64.955</v>
      </c>
      <c r="J2021" s="8" t="s">
        <v>777</v>
      </c>
      <c r="K2021" s="8" t="s">
        <v>777</v>
      </c>
    </row>
    <row r="2022" customFormat="false" ht="36" hidden="false" customHeight="false" outlineLevel="0" collapsed="false">
      <c r="A2022" s="8" t="s">
        <v>800</v>
      </c>
      <c r="B2022" s="8" t="s">
        <v>218</v>
      </c>
      <c r="C2022" s="9" t="s">
        <v>38</v>
      </c>
      <c r="D2022" s="9" t="s">
        <v>3012</v>
      </c>
      <c r="E2022" s="9" t="s">
        <v>17</v>
      </c>
      <c r="F2022" s="8" t="s">
        <v>3013</v>
      </c>
      <c r="G2022" s="10" t="n">
        <v>10</v>
      </c>
      <c r="H2022" s="10" t="n">
        <v>0</v>
      </c>
      <c r="I2022" s="10" t="n">
        <v>10</v>
      </c>
      <c r="J2022" s="8" t="s">
        <v>777</v>
      </c>
      <c r="K2022" s="8" t="s">
        <v>777</v>
      </c>
    </row>
    <row r="2023" customFormat="false" ht="36" hidden="false" customHeight="false" outlineLevel="0" collapsed="false">
      <c r="A2023" s="8" t="s">
        <v>800</v>
      </c>
      <c r="B2023" s="8" t="s">
        <v>218</v>
      </c>
      <c r="C2023" s="9" t="s">
        <v>38</v>
      </c>
      <c r="D2023" s="9" t="s">
        <v>3014</v>
      </c>
      <c r="E2023" s="9" t="s">
        <v>29</v>
      </c>
      <c r="F2023" s="8" t="s">
        <v>3015</v>
      </c>
      <c r="G2023" s="10" t="n">
        <v>332</v>
      </c>
      <c r="H2023" s="10" t="n">
        <v>0</v>
      </c>
      <c r="I2023" s="10" t="n">
        <v>332</v>
      </c>
      <c r="J2023" s="8" t="s">
        <v>19</v>
      </c>
      <c r="K2023" s="8" t="s">
        <v>20</v>
      </c>
    </row>
    <row r="2024" customFormat="false" ht="36" hidden="false" customHeight="false" outlineLevel="0" collapsed="false">
      <c r="A2024" s="8" t="s">
        <v>800</v>
      </c>
      <c r="B2024" s="8" t="s">
        <v>218</v>
      </c>
      <c r="C2024" s="9" t="s">
        <v>38</v>
      </c>
      <c r="D2024" s="9" t="s">
        <v>3014</v>
      </c>
      <c r="E2024" s="9" t="s">
        <v>44</v>
      </c>
      <c r="F2024" s="8" t="s">
        <v>3015</v>
      </c>
      <c r="G2024" s="10" t="n">
        <v>135958</v>
      </c>
      <c r="H2024" s="10" t="n">
        <v>129588.553</v>
      </c>
      <c r="I2024" s="10" t="n">
        <v>6369.447</v>
      </c>
      <c r="J2024" s="8" t="s">
        <v>19</v>
      </c>
      <c r="K2024" s="8" t="s">
        <v>20</v>
      </c>
    </row>
    <row r="2025" customFormat="false" ht="36" hidden="false" customHeight="false" outlineLevel="0" collapsed="false">
      <c r="A2025" s="8" t="s">
        <v>800</v>
      </c>
      <c r="B2025" s="8" t="s">
        <v>218</v>
      </c>
      <c r="C2025" s="9" t="s">
        <v>38</v>
      </c>
      <c r="D2025" s="9" t="s">
        <v>3016</v>
      </c>
      <c r="E2025" s="9" t="s">
        <v>44</v>
      </c>
      <c r="F2025" s="8" t="s">
        <v>3017</v>
      </c>
      <c r="G2025" s="10" t="n">
        <v>238900</v>
      </c>
      <c r="H2025" s="10" t="n">
        <v>238471.489</v>
      </c>
      <c r="I2025" s="10" t="n">
        <v>428.510999999999</v>
      </c>
      <c r="J2025" s="8" t="s">
        <v>19</v>
      </c>
      <c r="K2025" s="8" t="s">
        <v>20</v>
      </c>
    </row>
    <row r="2026" customFormat="false" ht="36" hidden="false" customHeight="false" outlineLevel="0" collapsed="false">
      <c r="A2026" s="8" t="s">
        <v>800</v>
      </c>
      <c r="B2026" s="8" t="s">
        <v>218</v>
      </c>
      <c r="C2026" s="9" t="s">
        <v>38</v>
      </c>
      <c r="D2026" s="9" t="s">
        <v>3018</v>
      </c>
      <c r="E2026" s="9" t="s">
        <v>17</v>
      </c>
      <c r="F2026" s="8" t="s">
        <v>3019</v>
      </c>
      <c r="G2026" s="10" t="n">
        <v>407290</v>
      </c>
      <c r="H2026" s="10" t="n">
        <v>407248.248</v>
      </c>
      <c r="I2026" s="10" t="n">
        <v>41.7519999999786</v>
      </c>
      <c r="J2026" s="8" t="s">
        <v>19</v>
      </c>
      <c r="K2026" s="8" t="s">
        <v>20</v>
      </c>
    </row>
    <row r="2027" customFormat="false" ht="36" hidden="false" customHeight="false" outlineLevel="0" collapsed="false">
      <c r="A2027" s="8" t="s">
        <v>800</v>
      </c>
      <c r="B2027" s="8" t="s">
        <v>218</v>
      </c>
      <c r="C2027" s="9" t="s">
        <v>38</v>
      </c>
      <c r="D2027" s="9" t="s">
        <v>3018</v>
      </c>
      <c r="E2027" s="9" t="s">
        <v>44</v>
      </c>
      <c r="F2027" s="8" t="s">
        <v>3019</v>
      </c>
      <c r="G2027" s="10" t="n">
        <v>2039653</v>
      </c>
      <c r="H2027" s="10" t="n">
        <v>2037672.304</v>
      </c>
      <c r="I2027" s="10" t="n">
        <v>1980.696</v>
      </c>
      <c r="J2027" s="8" t="s">
        <v>19</v>
      </c>
      <c r="K2027" s="8" t="s">
        <v>20</v>
      </c>
    </row>
    <row r="2028" customFormat="false" ht="36" hidden="false" customHeight="false" outlineLevel="0" collapsed="false">
      <c r="A2028" s="8" t="s">
        <v>800</v>
      </c>
      <c r="B2028" s="8" t="s">
        <v>218</v>
      </c>
      <c r="C2028" s="9" t="s">
        <v>38</v>
      </c>
      <c r="D2028" s="9" t="s">
        <v>3020</v>
      </c>
      <c r="E2028" s="9" t="s">
        <v>29</v>
      </c>
      <c r="F2028" s="8" t="s">
        <v>3021</v>
      </c>
      <c r="G2028" s="10" t="n">
        <v>410</v>
      </c>
      <c r="H2028" s="10" t="n">
        <v>400.208</v>
      </c>
      <c r="I2028" s="10" t="n">
        <v>9.79199999999997</v>
      </c>
      <c r="J2028" s="8" t="s">
        <v>19</v>
      </c>
      <c r="K2028" s="8" t="s">
        <v>20</v>
      </c>
    </row>
    <row r="2029" customFormat="false" ht="36" hidden="false" customHeight="false" outlineLevel="0" collapsed="false">
      <c r="A2029" s="8" t="s">
        <v>800</v>
      </c>
      <c r="B2029" s="8" t="s">
        <v>218</v>
      </c>
      <c r="C2029" s="9" t="s">
        <v>38</v>
      </c>
      <c r="D2029" s="9" t="s">
        <v>3020</v>
      </c>
      <c r="E2029" s="9" t="s">
        <v>17</v>
      </c>
      <c r="F2029" s="8" t="s">
        <v>3021</v>
      </c>
      <c r="G2029" s="10" t="n">
        <v>522</v>
      </c>
      <c r="H2029" s="10" t="n">
        <v>0</v>
      </c>
      <c r="I2029" s="10" t="n">
        <v>522</v>
      </c>
      <c r="J2029" s="8" t="s">
        <v>19</v>
      </c>
      <c r="K2029" s="8" t="s">
        <v>20</v>
      </c>
    </row>
    <row r="2030" customFormat="false" ht="36" hidden="false" customHeight="false" outlineLevel="0" collapsed="false">
      <c r="A2030" s="8" t="s">
        <v>800</v>
      </c>
      <c r="B2030" s="8" t="s">
        <v>218</v>
      </c>
      <c r="C2030" s="9" t="s">
        <v>38</v>
      </c>
      <c r="D2030" s="9" t="s">
        <v>3020</v>
      </c>
      <c r="E2030" s="9" t="s">
        <v>44</v>
      </c>
      <c r="F2030" s="8" t="s">
        <v>3021</v>
      </c>
      <c r="G2030" s="10" t="n">
        <v>768694</v>
      </c>
      <c r="H2030" s="10" t="n">
        <v>768549.081</v>
      </c>
      <c r="I2030" s="10" t="n">
        <v>144.918999999994</v>
      </c>
      <c r="J2030" s="8" t="s">
        <v>19</v>
      </c>
      <c r="K2030" s="8" t="s">
        <v>20</v>
      </c>
    </row>
    <row r="2031" customFormat="false" ht="36" hidden="false" customHeight="false" outlineLevel="0" collapsed="false">
      <c r="A2031" s="8" t="s">
        <v>800</v>
      </c>
      <c r="B2031" s="8" t="s">
        <v>218</v>
      </c>
      <c r="C2031" s="9" t="s">
        <v>38</v>
      </c>
      <c r="D2031" s="9" t="s">
        <v>3022</v>
      </c>
      <c r="E2031" s="9" t="s">
        <v>17</v>
      </c>
      <c r="F2031" s="8" t="s">
        <v>3023</v>
      </c>
      <c r="G2031" s="10" t="n">
        <v>10</v>
      </c>
      <c r="H2031" s="10" t="n">
        <v>0</v>
      </c>
      <c r="I2031" s="10" t="n">
        <v>10</v>
      </c>
      <c r="J2031" s="8" t="s">
        <v>777</v>
      </c>
      <c r="K2031" s="8" t="s">
        <v>777</v>
      </c>
    </row>
    <row r="2032" customFormat="false" ht="36" hidden="false" customHeight="false" outlineLevel="0" collapsed="false">
      <c r="A2032" s="8" t="s">
        <v>800</v>
      </c>
      <c r="B2032" s="8" t="s">
        <v>218</v>
      </c>
      <c r="C2032" s="9" t="s">
        <v>38</v>
      </c>
      <c r="D2032" s="9" t="s">
        <v>3022</v>
      </c>
      <c r="E2032" s="9" t="s">
        <v>44</v>
      </c>
      <c r="F2032" s="8" t="s">
        <v>3023</v>
      </c>
      <c r="G2032" s="10" t="n">
        <v>10</v>
      </c>
      <c r="H2032" s="10" t="n">
        <v>0</v>
      </c>
      <c r="I2032" s="10" t="n">
        <v>10</v>
      </c>
      <c r="J2032" s="8" t="s">
        <v>777</v>
      </c>
      <c r="K2032" s="8" t="s">
        <v>777</v>
      </c>
    </row>
    <row r="2033" customFormat="false" ht="24" hidden="false" customHeight="false" outlineLevel="0" collapsed="false">
      <c r="A2033" s="8" t="s">
        <v>800</v>
      </c>
      <c r="B2033" s="8" t="s">
        <v>228</v>
      </c>
      <c r="C2033" s="9" t="s">
        <v>38</v>
      </c>
      <c r="D2033" s="9" t="s">
        <v>3024</v>
      </c>
      <c r="E2033" s="9" t="s">
        <v>17</v>
      </c>
      <c r="F2033" s="8" t="s">
        <v>3025</v>
      </c>
      <c r="G2033" s="10" t="n">
        <v>549770</v>
      </c>
      <c r="H2033" s="10" t="n">
        <v>518644.575</v>
      </c>
      <c r="I2033" s="10" t="n">
        <v>31125.425</v>
      </c>
      <c r="J2033" s="8" t="s">
        <v>3026</v>
      </c>
      <c r="K2033" s="8" t="s">
        <v>3027</v>
      </c>
    </row>
    <row r="2034" customFormat="false" ht="24" hidden="false" customHeight="false" outlineLevel="0" collapsed="false">
      <c r="A2034" s="8" t="s">
        <v>800</v>
      </c>
      <c r="B2034" s="8" t="s">
        <v>228</v>
      </c>
      <c r="C2034" s="9" t="s">
        <v>38</v>
      </c>
      <c r="D2034" s="9" t="s">
        <v>3028</v>
      </c>
      <c r="E2034" s="9" t="s">
        <v>44</v>
      </c>
      <c r="F2034" s="8" t="s">
        <v>3029</v>
      </c>
      <c r="G2034" s="10" t="n">
        <v>85960</v>
      </c>
      <c r="H2034" s="10" t="n">
        <v>85956.252</v>
      </c>
      <c r="I2034" s="10" t="n">
        <v>3.74800000000687</v>
      </c>
      <c r="J2034" s="8" t="s">
        <v>3026</v>
      </c>
      <c r="K2034" s="8" t="s">
        <v>3027</v>
      </c>
    </row>
    <row r="2035" customFormat="false" ht="24" hidden="false" customHeight="false" outlineLevel="0" collapsed="false">
      <c r="A2035" s="8" t="s">
        <v>800</v>
      </c>
      <c r="B2035" s="8" t="s">
        <v>228</v>
      </c>
      <c r="C2035" s="9" t="s">
        <v>38</v>
      </c>
      <c r="D2035" s="9" t="s">
        <v>3030</v>
      </c>
      <c r="E2035" s="9" t="s">
        <v>17</v>
      </c>
      <c r="F2035" s="8" t="s">
        <v>3031</v>
      </c>
      <c r="G2035" s="10" t="n">
        <v>1224360</v>
      </c>
      <c r="H2035" s="10" t="n">
        <v>1224318.147</v>
      </c>
      <c r="I2035" s="10" t="n">
        <v>41.8529999998864</v>
      </c>
      <c r="J2035" s="8" t="s">
        <v>3026</v>
      </c>
      <c r="K2035" s="8" t="s">
        <v>3027</v>
      </c>
    </row>
    <row r="2036" customFormat="false" ht="24" hidden="false" customHeight="false" outlineLevel="0" collapsed="false">
      <c r="A2036" s="8" t="s">
        <v>800</v>
      </c>
      <c r="B2036" s="8" t="s">
        <v>228</v>
      </c>
      <c r="C2036" s="9" t="s">
        <v>38</v>
      </c>
      <c r="D2036" s="9" t="s">
        <v>3030</v>
      </c>
      <c r="E2036" s="9" t="s">
        <v>44</v>
      </c>
      <c r="F2036" s="8" t="s">
        <v>3031</v>
      </c>
      <c r="G2036" s="10" t="n">
        <v>3324710</v>
      </c>
      <c r="H2036" s="10" t="n">
        <v>3324690.51</v>
      </c>
      <c r="I2036" s="10" t="n">
        <v>19.4900000002235</v>
      </c>
      <c r="J2036" s="8" t="s">
        <v>3026</v>
      </c>
      <c r="K2036" s="8" t="s">
        <v>3027</v>
      </c>
    </row>
    <row r="2037" customFormat="false" ht="24" hidden="false" customHeight="false" outlineLevel="0" collapsed="false">
      <c r="A2037" s="8" t="s">
        <v>800</v>
      </c>
      <c r="B2037" s="8" t="s">
        <v>228</v>
      </c>
      <c r="C2037" s="9" t="s">
        <v>38</v>
      </c>
      <c r="D2037" s="9" t="s">
        <v>3032</v>
      </c>
      <c r="E2037" s="9" t="s">
        <v>17</v>
      </c>
      <c r="F2037" s="8" t="s">
        <v>3033</v>
      </c>
      <c r="G2037" s="10" t="n">
        <v>69500</v>
      </c>
      <c r="H2037" s="10" t="n">
        <v>65929.328</v>
      </c>
      <c r="I2037" s="10" t="n">
        <v>3570.67200000001</v>
      </c>
      <c r="J2037" s="8" t="s">
        <v>3034</v>
      </c>
      <c r="K2037" s="8" t="s">
        <v>3035</v>
      </c>
    </row>
    <row r="2038" customFormat="false" ht="24" hidden="false" customHeight="false" outlineLevel="0" collapsed="false">
      <c r="A2038" s="8" t="s">
        <v>800</v>
      </c>
      <c r="B2038" s="8" t="s">
        <v>228</v>
      </c>
      <c r="C2038" s="9" t="s">
        <v>38</v>
      </c>
      <c r="D2038" s="9" t="s">
        <v>3036</v>
      </c>
      <c r="E2038" s="9" t="s">
        <v>17</v>
      </c>
      <c r="F2038" s="8" t="s">
        <v>3037</v>
      </c>
      <c r="G2038" s="10" t="n">
        <v>10</v>
      </c>
      <c r="H2038" s="10" t="n">
        <v>0</v>
      </c>
      <c r="I2038" s="10" t="n">
        <v>10</v>
      </c>
      <c r="J2038" s="8" t="s">
        <v>231</v>
      </c>
      <c r="K2038" s="8" t="s">
        <v>3038</v>
      </c>
    </row>
    <row r="2039" customFormat="false" ht="24" hidden="false" customHeight="false" outlineLevel="0" collapsed="false">
      <c r="A2039" s="8" t="s">
        <v>800</v>
      </c>
      <c r="B2039" s="8" t="s">
        <v>228</v>
      </c>
      <c r="C2039" s="9" t="s">
        <v>38</v>
      </c>
      <c r="D2039" s="9" t="s">
        <v>3036</v>
      </c>
      <c r="E2039" s="9" t="s">
        <v>44</v>
      </c>
      <c r="F2039" s="8" t="s">
        <v>3037</v>
      </c>
      <c r="G2039" s="10" t="n">
        <v>10</v>
      </c>
      <c r="H2039" s="10" t="n">
        <v>0</v>
      </c>
      <c r="I2039" s="10" t="n">
        <v>10</v>
      </c>
      <c r="J2039" s="8" t="s">
        <v>231</v>
      </c>
      <c r="K2039" s="8" t="s">
        <v>3038</v>
      </c>
    </row>
    <row r="2040" customFormat="false" ht="24" hidden="false" customHeight="false" outlineLevel="0" collapsed="false">
      <c r="A2040" s="8" t="s">
        <v>800</v>
      </c>
      <c r="B2040" s="8" t="s">
        <v>228</v>
      </c>
      <c r="C2040" s="9" t="s">
        <v>38</v>
      </c>
      <c r="D2040" s="9" t="s">
        <v>3039</v>
      </c>
      <c r="E2040" s="9" t="s">
        <v>17</v>
      </c>
      <c r="F2040" s="8" t="s">
        <v>3040</v>
      </c>
      <c r="G2040" s="10" t="n">
        <v>472810</v>
      </c>
      <c r="H2040" s="10" t="n">
        <v>470723.034</v>
      </c>
      <c r="I2040" s="10" t="n">
        <v>2086.96600000002</v>
      </c>
      <c r="J2040" s="8" t="s">
        <v>231</v>
      </c>
      <c r="K2040" s="8" t="s">
        <v>285</v>
      </c>
    </row>
    <row r="2041" customFormat="false" ht="24" hidden="false" customHeight="false" outlineLevel="0" collapsed="false">
      <c r="A2041" s="8" t="s">
        <v>800</v>
      </c>
      <c r="B2041" s="8" t="s">
        <v>228</v>
      </c>
      <c r="C2041" s="9" t="s">
        <v>38</v>
      </c>
      <c r="D2041" s="9" t="s">
        <v>3039</v>
      </c>
      <c r="E2041" s="9" t="s">
        <v>44</v>
      </c>
      <c r="F2041" s="8" t="s">
        <v>3040</v>
      </c>
      <c r="G2041" s="10" t="n">
        <v>2347000</v>
      </c>
      <c r="H2041" s="10" t="n">
        <v>2346899.491</v>
      </c>
      <c r="I2041" s="10" t="n">
        <v>100.509000000078</v>
      </c>
      <c r="J2041" s="8" t="s">
        <v>231</v>
      </c>
      <c r="K2041" s="8" t="s">
        <v>285</v>
      </c>
    </row>
    <row r="2042" customFormat="false" ht="24" hidden="false" customHeight="false" outlineLevel="0" collapsed="false">
      <c r="A2042" s="8" t="s">
        <v>800</v>
      </c>
      <c r="B2042" s="8" t="s">
        <v>228</v>
      </c>
      <c r="C2042" s="9" t="s">
        <v>38</v>
      </c>
      <c r="D2042" s="9" t="s">
        <v>3041</v>
      </c>
      <c r="E2042" s="9" t="s">
        <v>17</v>
      </c>
      <c r="F2042" s="8" t="s">
        <v>3042</v>
      </c>
      <c r="G2042" s="10" t="n">
        <v>85910</v>
      </c>
      <c r="H2042" s="10" t="n">
        <v>85905.41</v>
      </c>
      <c r="I2042" s="10" t="n">
        <v>4.58999999999651</v>
      </c>
      <c r="J2042" s="8" t="s">
        <v>3043</v>
      </c>
      <c r="K2042" s="8" t="s">
        <v>3044</v>
      </c>
    </row>
    <row r="2043" customFormat="false" ht="24" hidden="false" customHeight="false" outlineLevel="0" collapsed="false">
      <c r="A2043" s="8" t="s">
        <v>800</v>
      </c>
      <c r="B2043" s="8" t="s">
        <v>228</v>
      </c>
      <c r="C2043" s="9" t="s">
        <v>38</v>
      </c>
      <c r="D2043" s="9" t="s">
        <v>3041</v>
      </c>
      <c r="E2043" s="9" t="s">
        <v>44</v>
      </c>
      <c r="F2043" s="8" t="s">
        <v>3042</v>
      </c>
      <c r="G2043" s="10" t="n">
        <v>1529620</v>
      </c>
      <c r="H2043" s="10" t="n">
        <v>1529619.957</v>
      </c>
      <c r="I2043" s="10" t="n">
        <v>0.0430000000633299</v>
      </c>
      <c r="J2043" s="8" t="s">
        <v>3043</v>
      </c>
      <c r="K2043" s="8" t="s">
        <v>3044</v>
      </c>
    </row>
    <row r="2044" customFormat="false" ht="24" hidden="false" customHeight="false" outlineLevel="0" collapsed="false">
      <c r="A2044" s="8" t="s">
        <v>800</v>
      </c>
      <c r="B2044" s="8" t="s">
        <v>228</v>
      </c>
      <c r="C2044" s="9" t="s">
        <v>38</v>
      </c>
      <c r="D2044" s="9" t="s">
        <v>3045</v>
      </c>
      <c r="E2044" s="9" t="s">
        <v>29</v>
      </c>
      <c r="F2044" s="8" t="s">
        <v>3046</v>
      </c>
      <c r="G2044" s="10" t="n">
        <v>300</v>
      </c>
      <c r="H2044" s="10" t="n">
        <v>166.215</v>
      </c>
      <c r="I2044" s="10" t="n">
        <v>133.785</v>
      </c>
      <c r="J2044" s="8" t="s">
        <v>231</v>
      </c>
      <c r="K2044" s="8" t="s">
        <v>285</v>
      </c>
    </row>
    <row r="2045" customFormat="false" ht="24" hidden="false" customHeight="false" outlineLevel="0" collapsed="false">
      <c r="A2045" s="8" t="s">
        <v>800</v>
      </c>
      <c r="B2045" s="8" t="s">
        <v>228</v>
      </c>
      <c r="C2045" s="9" t="s">
        <v>38</v>
      </c>
      <c r="D2045" s="9" t="s">
        <v>3045</v>
      </c>
      <c r="E2045" s="9" t="s">
        <v>17</v>
      </c>
      <c r="F2045" s="8" t="s">
        <v>3046</v>
      </c>
      <c r="G2045" s="10" t="n">
        <v>10</v>
      </c>
      <c r="H2045" s="10" t="n">
        <v>0</v>
      </c>
      <c r="I2045" s="10" t="n">
        <v>10</v>
      </c>
      <c r="J2045" s="8" t="s">
        <v>231</v>
      </c>
      <c r="K2045" s="8" t="s">
        <v>285</v>
      </c>
    </row>
    <row r="2046" customFormat="false" ht="24" hidden="false" customHeight="false" outlineLevel="0" collapsed="false">
      <c r="A2046" s="8" t="s">
        <v>800</v>
      </c>
      <c r="B2046" s="8" t="s">
        <v>228</v>
      </c>
      <c r="C2046" s="9" t="s">
        <v>38</v>
      </c>
      <c r="D2046" s="9" t="s">
        <v>3045</v>
      </c>
      <c r="E2046" s="9" t="s">
        <v>360</v>
      </c>
      <c r="F2046" s="8" t="s">
        <v>3046</v>
      </c>
      <c r="G2046" s="10" t="n">
        <v>34000</v>
      </c>
      <c r="H2046" s="10" t="n">
        <v>32955.44</v>
      </c>
      <c r="I2046" s="10" t="n">
        <v>1044.56</v>
      </c>
      <c r="J2046" s="8" t="s">
        <v>231</v>
      </c>
      <c r="K2046" s="8" t="s">
        <v>285</v>
      </c>
    </row>
    <row r="2047" customFormat="false" ht="24" hidden="false" customHeight="false" outlineLevel="0" collapsed="false">
      <c r="A2047" s="8" t="s">
        <v>800</v>
      </c>
      <c r="B2047" s="8" t="s">
        <v>228</v>
      </c>
      <c r="C2047" s="9" t="s">
        <v>38</v>
      </c>
      <c r="D2047" s="9" t="s">
        <v>3045</v>
      </c>
      <c r="E2047" s="9" t="s">
        <v>44</v>
      </c>
      <c r="F2047" s="8" t="s">
        <v>3046</v>
      </c>
      <c r="G2047" s="10" t="n">
        <v>10</v>
      </c>
      <c r="H2047" s="10" t="n">
        <v>0</v>
      </c>
      <c r="I2047" s="10" t="n">
        <v>10</v>
      </c>
      <c r="J2047" s="8" t="s">
        <v>231</v>
      </c>
      <c r="K2047" s="8" t="s">
        <v>285</v>
      </c>
    </row>
    <row r="2048" customFormat="false" ht="24" hidden="false" customHeight="false" outlineLevel="0" collapsed="false">
      <c r="A2048" s="8" t="s">
        <v>800</v>
      </c>
      <c r="B2048" s="8" t="s">
        <v>228</v>
      </c>
      <c r="C2048" s="9" t="s">
        <v>38</v>
      </c>
      <c r="D2048" s="9" t="s">
        <v>3047</v>
      </c>
      <c r="E2048" s="9" t="s">
        <v>44</v>
      </c>
      <c r="F2048" s="8" t="s">
        <v>3048</v>
      </c>
      <c r="G2048" s="10" t="n">
        <v>17000</v>
      </c>
      <c r="H2048" s="10" t="n">
        <v>15396.335</v>
      </c>
      <c r="I2048" s="10" t="n">
        <v>1603.665</v>
      </c>
      <c r="J2048" s="8" t="s">
        <v>3034</v>
      </c>
      <c r="K2048" s="8" t="s">
        <v>3035</v>
      </c>
    </row>
    <row r="2049" customFormat="false" ht="24" hidden="false" customHeight="false" outlineLevel="0" collapsed="false">
      <c r="A2049" s="8" t="s">
        <v>800</v>
      </c>
      <c r="B2049" s="8" t="s">
        <v>228</v>
      </c>
      <c r="C2049" s="9" t="s">
        <v>38</v>
      </c>
      <c r="D2049" s="9" t="s">
        <v>3049</v>
      </c>
      <c r="E2049" s="9" t="s">
        <v>17</v>
      </c>
      <c r="F2049" s="8" t="s">
        <v>3050</v>
      </c>
      <c r="G2049" s="10" t="n">
        <v>10</v>
      </c>
      <c r="H2049" s="10" t="n">
        <v>0</v>
      </c>
      <c r="I2049" s="10" t="n">
        <v>10</v>
      </c>
      <c r="J2049" s="8" t="s">
        <v>3034</v>
      </c>
      <c r="K2049" s="8" t="s">
        <v>3051</v>
      </c>
    </row>
    <row r="2050" customFormat="false" ht="24" hidden="false" customHeight="false" outlineLevel="0" collapsed="false">
      <c r="A2050" s="8" t="s">
        <v>800</v>
      </c>
      <c r="B2050" s="8" t="s">
        <v>228</v>
      </c>
      <c r="C2050" s="9" t="s">
        <v>38</v>
      </c>
      <c r="D2050" s="9" t="s">
        <v>3049</v>
      </c>
      <c r="E2050" s="9" t="s">
        <v>44</v>
      </c>
      <c r="F2050" s="8" t="s">
        <v>3050</v>
      </c>
      <c r="G2050" s="10" t="n">
        <v>10</v>
      </c>
      <c r="H2050" s="10" t="n">
        <v>0</v>
      </c>
      <c r="I2050" s="10" t="n">
        <v>10</v>
      </c>
      <c r="J2050" s="8" t="s">
        <v>3034</v>
      </c>
      <c r="K2050" s="8" t="s">
        <v>3051</v>
      </c>
    </row>
    <row r="2051" customFormat="false" ht="24" hidden="false" customHeight="false" outlineLevel="0" collapsed="false">
      <c r="A2051" s="8" t="s">
        <v>800</v>
      </c>
      <c r="B2051" s="8" t="s">
        <v>228</v>
      </c>
      <c r="C2051" s="9" t="s">
        <v>38</v>
      </c>
      <c r="D2051" s="9" t="s">
        <v>3052</v>
      </c>
      <c r="E2051" s="9" t="s">
        <v>29</v>
      </c>
      <c r="F2051" s="8" t="s">
        <v>3053</v>
      </c>
      <c r="G2051" s="10" t="n">
        <v>200</v>
      </c>
      <c r="H2051" s="10" t="n">
        <v>170.09</v>
      </c>
      <c r="I2051" s="10" t="n">
        <v>29.91</v>
      </c>
      <c r="J2051" s="8" t="s">
        <v>3043</v>
      </c>
      <c r="K2051" s="8" t="s">
        <v>3054</v>
      </c>
    </row>
    <row r="2052" customFormat="false" ht="24" hidden="false" customHeight="false" outlineLevel="0" collapsed="false">
      <c r="A2052" s="8" t="s">
        <v>800</v>
      </c>
      <c r="B2052" s="8" t="s">
        <v>228</v>
      </c>
      <c r="C2052" s="9" t="s">
        <v>38</v>
      </c>
      <c r="D2052" s="9" t="s">
        <v>3052</v>
      </c>
      <c r="E2052" s="9" t="s">
        <v>17</v>
      </c>
      <c r="F2052" s="8" t="s">
        <v>3053</v>
      </c>
      <c r="G2052" s="10" t="n">
        <v>718000</v>
      </c>
      <c r="H2052" s="10" t="n">
        <v>718000</v>
      </c>
      <c r="I2052" s="10" t="n">
        <v>0</v>
      </c>
      <c r="J2052" s="8" t="s">
        <v>3043</v>
      </c>
      <c r="K2052" s="8" t="s">
        <v>3054</v>
      </c>
    </row>
    <row r="2053" customFormat="false" ht="24" hidden="false" customHeight="false" outlineLevel="0" collapsed="false">
      <c r="A2053" s="8" t="s">
        <v>800</v>
      </c>
      <c r="B2053" s="8" t="s">
        <v>228</v>
      </c>
      <c r="C2053" s="9" t="s">
        <v>38</v>
      </c>
      <c r="D2053" s="9" t="s">
        <v>3052</v>
      </c>
      <c r="E2053" s="9" t="s">
        <v>360</v>
      </c>
      <c r="F2053" s="8" t="s">
        <v>3053</v>
      </c>
      <c r="G2053" s="10" t="n">
        <v>5000</v>
      </c>
      <c r="H2053" s="10" t="n">
        <v>1336.179</v>
      </c>
      <c r="I2053" s="10" t="n">
        <v>3663.821</v>
      </c>
      <c r="J2053" s="8" t="s">
        <v>3043</v>
      </c>
      <c r="K2053" s="8" t="s">
        <v>3054</v>
      </c>
    </row>
    <row r="2054" customFormat="false" ht="24" hidden="false" customHeight="false" outlineLevel="0" collapsed="false">
      <c r="A2054" s="8" t="s">
        <v>800</v>
      </c>
      <c r="B2054" s="8" t="s">
        <v>228</v>
      </c>
      <c r="C2054" s="9" t="s">
        <v>38</v>
      </c>
      <c r="D2054" s="9" t="s">
        <v>3052</v>
      </c>
      <c r="E2054" s="9" t="s">
        <v>44</v>
      </c>
      <c r="F2054" s="8" t="s">
        <v>3053</v>
      </c>
      <c r="G2054" s="10" t="n">
        <v>5800000</v>
      </c>
      <c r="H2054" s="10" t="n">
        <v>5799999.493</v>
      </c>
      <c r="I2054" s="10" t="n">
        <v>0.507000000216067</v>
      </c>
      <c r="J2054" s="8" t="s">
        <v>3043</v>
      </c>
      <c r="K2054" s="8" t="s">
        <v>3054</v>
      </c>
    </row>
    <row r="2055" customFormat="false" ht="24" hidden="false" customHeight="false" outlineLevel="0" collapsed="false">
      <c r="A2055" s="8" t="s">
        <v>800</v>
      </c>
      <c r="B2055" s="8" t="s">
        <v>228</v>
      </c>
      <c r="C2055" s="9" t="s">
        <v>38</v>
      </c>
      <c r="D2055" s="9" t="s">
        <v>3055</v>
      </c>
      <c r="E2055" s="9" t="s">
        <v>17</v>
      </c>
      <c r="F2055" s="8" t="s">
        <v>3056</v>
      </c>
      <c r="G2055" s="10" t="n">
        <v>106200</v>
      </c>
      <c r="H2055" s="10" t="n">
        <v>103774.951</v>
      </c>
      <c r="I2055" s="10" t="n">
        <v>2425.049</v>
      </c>
      <c r="J2055" s="8" t="s">
        <v>3034</v>
      </c>
      <c r="K2055" s="8" t="s">
        <v>3051</v>
      </c>
    </row>
    <row r="2056" customFormat="false" ht="24" hidden="false" customHeight="false" outlineLevel="0" collapsed="false">
      <c r="A2056" s="8" t="s">
        <v>800</v>
      </c>
      <c r="B2056" s="8" t="s">
        <v>228</v>
      </c>
      <c r="C2056" s="9" t="s">
        <v>38</v>
      </c>
      <c r="D2056" s="9" t="s">
        <v>3055</v>
      </c>
      <c r="E2056" s="9" t="s">
        <v>360</v>
      </c>
      <c r="F2056" s="8" t="s">
        <v>3056</v>
      </c>
      <c r="G2056" s="10" t="n">
        <v>93000</v>
      </c>
      <c r="H2056" s="10" t="n">
        <v>89718.501</v>
      </c>
      <c r="I2056" s="10" t="n">
        <v>3281.499</v>
      </c>
      <c r="J2056" s="8" t="s">
        <v>3034</v>
      </c>
      <c r="K2056" s="8" t="s">
        <v>3051</v>
      </c>
    </row>
    <row r="2057" customFormat="false" ht="24" hidden="false" customHeight="false" outlineLevel="0" collapsed="false">
      <c r="A2057" s="8" t="s">
        <v>800</v>
      </c>
      <c r="B2057" s="8" t="s">
        <v>228</v>
      </c>
      <c r="C2057" s="9" t="s">
        <v>38</v>
      </c>
      <c r="D2057" s="9" t="s">
        <v>3055</v>
      </c>
      <c r="E2057" s="9" t="s">
        <v>44</v>
      </c>
      <c r="F2057" s="8" t="s">
        <v>3056</v>
      </c>
      <c r="G2057" s="10" t="n">
        <v>351500</v>
      </c>
      <c r="H2057" s="10" t="n">
        <v>351499.954</v>
      </c>
      <c r="I2057" s="10" t="n">
        <v>0.0459999999729916</v>
      </c>
      <c r="J2057" s="8" t="s">
        <v>3034</v>
      </c>
      <c r="K2057" s="8" t="s">
        <v>3051</v>
      </c>
    </row>
    <row r="2058" customFormat="false" ht="24" hidden="false" customHeight="false" outlineLevel="0" collapsed="false">
      <c r="A2058" s="8" t="s">
        <v>800</v>
      </c>
      <c r="B2058" s="8" t="s">
        <v>228</v>
      </c>
      <c r="C2058" s="9" t="s">
        <v>38</v>
      </c>
      <c r="D2058" s="9" t="s">
        <v>3057</v>
      </c>
      <c r="E2058" s="9" t="s">
        <v>360</v>
      </c>
      <c r="F2058" s="8" t="s">
        <v>3058</v>
      </c>
      <c r="G2058" s="10" t="n">
        <v>500</v>
      </c>
      <c r="H2058" s="10" t="n">
        <v>0</v>
      </c>
      <c r="I2058" s="10" t="n">
        <v>500</v>
      </c>
      <c r="J2058" s="8" t="s">
        <v>231</v>
      </c>
      <c r="K2058" s="8" t="s">
        <v>285</v>
      </c>
    </row>
    <row r="2059" customFormat="false" ht="24" hidden="false" customHeight="false" outlineLevel="0" collapsed="false">
      <c r="A2059" s="8" t="s">
        <v>800</v>
      </c>
      <c r="B2059" s="8" t="s">
        <v>228</v>
      </c>
      <c r="C2059" s="9" t="s">
        <v>38</v>
      </c>
      <c r="D2059" s="9" t="s">
        <v>3057</v>
      </c>
      <c r="E2059" s="9" t="s">
        <v>44</v>
      </c>
      <c r="F2059" s="8" t="s">
        <v>3058</v>
      </c>
      <c r="G2059" s="10" t="n">
        <v>36060</v>
      </c>
      <c r="H2059" s="10" t="n">
        <v>36059.975</v>
      </c>
      <c r="I2059" s="10" t="n">
        <v>0.0250000000014552</v>
      </c>
      <c r="J2059" s="8" t="s">
        <v>231</v>
      </c>
      <c r="K2059" s="8" t="s">
        <v>285</v>
      </c>
    </row>
    <row r="2060" customFormat="false" ht="24" hidden="false" customHeight="false" outlineLevel="0" collapsed="false">
      <c r="A2060" s="8" t="s">
        <v>800</v>
      </c>
      <c r="B2060" s="8" t="s">
        <v>228</v>
      </c>
      <c r="C2060" s="9" t="s">
        <v>38</v>
      </c>
      <c r="D2060" s="9" t="s">
        <v>3059</v>
      </c>
      <c r="E2060" s="9" t="s">
        <v>360</v>
      </c>
      <c r="F2060" s="8" t="s">
        <v>3060</v>
      </c>
      <c r="G2060" s="10" t="n">
        <v>12000</v>
      </c>
      <c r="H2060" s="10" t="n">
        <v>10414.531</v>
      </c>
      <c r="I2060" s="10" t="n">
        <v>1585.469</v>
      </c>
      <c r="J2060" s="8" t="s">
        <v>231</v>
      </c>
      <c r="K2060" s="8" t="s">
        <v>3061</v>
      </c>
    </row>
    <row r="2061" customFormat="false" ht="24" hidden="false" customHeight="false" outlineLevel="0" collapsed="false">
      <c r="A2061" s="8" t="s">
        <v>800</v>
      </c>
      <c r="B2061" s="8" t="s">
        <v>228</v>
      </c>
      <c r="C2061" s="9" t="s">
        <v>38</v>
      </c>
      <c r="D2061" s="9" t="s">
        <v>3062</v>
      </c>
      <c r="E2061" s="9" t="s">
        <v>17</v>
      </c>
      <c r="F2061" s="8" t="s">
        <v>3063</v>
      </c>
      <c r="G2061" s="10" t="n">
        <v>402840</v>
      </c>
      <c r="H2061" s="10" t="n">
        <v>402353.629</v>
      </c>
      <c r="I2061" s="10" t="n">
        <v>486.370999999985</v>
      </c>
      <c r="J2061" s="8" t="s">
        <v>3034</v>
      </c>
      <c r="K2061" s="8" t="s">
        <v>3051</v>
      </c>
    </row>
    <row r="2062" customFormat="false" ht="24" hidden="false" customHeight="false" outlineLevel="0" collapsed="false">
      <c r="A2062" s="8" t="s">
        <v>800</v>
      </c>
      <c r="B2062" s="8" t="s">
        <v>228</v>
      </c>
      <c r="C2062" s="9" t="s">
        <v>38</v>
      </c>
      <c r="D2062" s="9" t="s">
        <v>3062</v>
      </c>
      <c r="E2062" s="9" t="s">
        <v>44</v>
      </c>
      <c r="F2062" s="8" t="s">
        <v>3063</v>
      </c>
      <c r="G2062" s="10" t="n">
        <v>4109000</v>
      </c>
      <c r="H2062" s="10" t="n">
        <v>4108604.113</v>
      </c>
      <c r="I2062" s="10" t="n">
        <v>395.887000000104</v>
      </c>
      <c r="J2062" s="8" t="s">
        <v>3034</v>
      </c>
      <c r="K2062" s="8" t="s">
        <v>3051</v>
      </c>
    </row>
    <row r="2063" customFormat="false" ht="24" hidden="false" customHeight="false" outlineLevel="0" collapsed="false">
      <c r="A2063" s="8" t="s">
        <v>800</v>
      </c>
      <c r="B2063" s="8" t="s">
        <v>228</v>
      </c>
      <c r="C2063" s="9" t="s">
        <v>38</v>
      </c>
      <c r="D2063" s="9" t="s">
        <v>3064</v>
      </c>
      <c r="E2063" s="9" t="s">
        <v>29</v>
      </c>
      <c r="F2063" s="8" t="s">
        <v>3065</v>
      </c>
      <c r="G2063" s="10" t="n">
        <v>500</v>
      </c>
      <c r="H2063" s="10" t="n">
        <v>0</v>
      </c>
      <c r="I2063" s="10" t="n">
        <v>500</v>
      </c>
      <c r="J2063" s="8" t="s">
        <v>231</v>
      </c>
      <c r="K2063" s="8" t="s">
        <v>285</v>
      </c>
    </row>
    <row r="2064" customFormat="false" ht="24" hidden="false" customHeight="false" outlineLevel="0" collapsed="false">
      <c r="A2064" s="8" t="s">
        <v>800</v>
      </c>
      <c r="B2064" s="8" t="s">
        <v>228</v>
      </c>
      <c r="C2064" s="9" t="s">
        <v>38</v>
      </c>
      <c r="D2064" s="9" t="s">
        <v>3064</v>
      </c>
      <c r="E2064" s="9" t="s">
        <v>17</v>
      </c>
      <c r="F2064" s="8" t="s">
        <v>3065</v>
      </c>
      <c r="G2064" s="10" t="n">
        <v>30000</v>
      </c>
      <c r="H2064" s="10" t="n">
        <v>0</v>
      </c>
      <c r="I2064" s="10" t="n">
        <v>30000</v>
      </c>
      <c r="J2064" s="8" t="s">
        <v>231</v>
      </c>
      <c r="K2064" s="8" t="s">
        <v>285</v>
      </c>
    </row>
    <row r="2065" customFormat="false" ht="24" hidden="false" customHeight="false" outlineLevel="0" collapsed="false">
      <c r="A2065" s="8" t="s">
        <v>800</v>
      </c>
      <c r="B2065" s="8" t="s">
        <v>228</v>
      </c>
      <c r="C2065" s="9" t="s">
        <v>38</v>
      </c>
      <c r="D2065" s="9" t="s">
        <v>3066</v>
      </c>
      <c r="E2065" s="9" t="s">
        <v>29</v>
      </c>
      <c r="F2065" s="8" t="s">
        <v>3067</v>
      </c>
      <c r="G2065" s="10" t="n">
        <v>1000</v>
      </c>
      <c r="H2065" s="10" t="n">
        <v>166.215</v>
      </c>
      <c r="I2065" s="10" t="n">
        <v>833.785</v>
      </c>
      <c r="J2065" s="8" t="s">
        <v>3034</v>
      </c>
      <c r="K2065" s="8" t="s">
        <v>3051</v>
      </c>
    </row>
    <row r="2066" customFormat="false" ht="24" hidden="false" customHeight="false" outlineLevel="0" collapsed="false">
      <c r="A2066" s="8" t="s">
        <v>800</v>
      </c>
      <c r="B2066" s="8" t="s">
        <v>228</v>
      </c>
      <c r="C2066" s="9" t="s">
        <v>38</v>
      </c>
      <c r="D2066" s="9" t="s">
        <v>3066</v>
      </c>
      <c r="E2066" s="9" t="s">
        <v>17</v>
      </c>
      <c r="F2066" s="8" t="s">
        <v>3067</v>
      </c>
      <c r="G2066" s="10" t="n">
        <v>10</v>
      </c>
      <c r="H2066" s="10" t="n">
        <v>0</v>
      </c>
      <c r="I2066" s="10" t="n">
        <v>10</v>
      </c>
      <c r="J2066" s="8" t="s">
        <v>3034</v>
      </c>
      <c r="K2066" s="8" t="s">
        <v>3051</v>
      </c>
    </row>
    <row r="2067" customFormat="false" ht="24" hidden="false" customHeight="false" outlineLevel="0" collapsed="false">
      <c r="A2067" s="8" t="s">
        <v>800</v>
      </c>
      <c r="B2067" s="8" t="s">
        <v>228</v>
      </c>
      <c r="C2067" s="9" t="s">
        <v>38</v>
      </c>
      <c r="D2067" s="9" t="s">
        <v>3066</v>
      </c>
      <c r="E2067" s="9" t="s">
        <v>360</v>
      </c>
      <c r="F2067" s="8" t="s">
        <v>3067</v>
      </c>
      <c r="G2067" s="10" t="n">
        <v>1000</v>
      </c>
      <c r="H2067" s="10" t="n">
        <v>112.809</v>
      </c>
      <c r="I2067" s="10" t="n">
        <v>887.191</v>
      </c>
      <c r="J2067" s="8" t="s">
        <v>3034</v>
      </c>
      <c r="K2067" s="8" t="s">
        <v>3051</v>
      </c>
    </row>
    <row r="2068" customFormat="false" ht="24" hidden="false" customHeight="false" outlineLevel="0" collapsed="false">
      <c r="A2068" s="8" t="s">
        <v>800</v>
      </c>
      <c r="B2068" s="8" t="s">
        <v>228</v>
      </c>
      <c r="C2068" s="9" t="s">
        <v>38</v>
      </c>
      <c r="D2068" s="9" t="s">
        <v>3066</v>
      </c>
      <c r="E2068" s="9" t="s">
        <v>44</v>
      </c>
      <c r="F2068" s="8" t="s">
        <v>3067</v>
      </c>
      <c r="G2068" s="10" t="n">
        <v>10</v>
      </c>
      <c r="H2068" s="10" t="n">
        <v>0</v>
      </c>
      <c r="I2068" s="10" t="n">
        <v>10</v>
      </c>
      <c r="J2068" s="8" t="s">
        <v>3034</v>
      </c>
      <c r="K2068" s="8" t="s">
        <v>3051</v>
      </c>
    </row>
    <row r="2069" customFormat="false" ht="24" hidden="false" customHeight="false" outlineLevel="0" collapsed="false">
      <c r="A2069" s="8" t="s">
        <v>800</v>
      </c>
      <c r="B2069" s="8" t="s">
        <v>228</v>
      </c>
      <c r="C2069" s="9" t="s">
        <v>38</v>
      </c>
      <c r="D2069" s="9" t="s">
        <v>3068</v>
      </c>
      <c r="E2069" s="9" t="s">
        <v>17</v>
      </c>
      <c r="F2069" s="8" t="s">
        <v>3069</v>
      </c>
      <c r="G2069" s="10" t="n">
        <v>627660</v>
      </c>
      <c r="H2069" s="10" t="n">
        <v>619206.321</v>
      </c>
      <c r="I2069" s="10" t="n">
        <v>8453.679</v>
      </c>
      <c r="J2069" s="8" t="s">
        <v>3034</v>
      </c>
      <c r="K2069" s="8" t="s">
        <v>3051</v>
      </c>
    </row>
    <row r="2070" customFormat="false" ht="24" hidden="false" customHeight="false" outlineLevel="0" collapsed="false">
      <c r="A2070" s="8" t="s">
        <v>800</v>
      </c>
      <c r="B2070" s="8" t="s">
        <v>228</v>
      </c>
      <c r="C2070" s="9" t="s">
        <v>38</v>
      </c>
      <c r="D2070" s="9" t="s">
        <v>3070</v>
      </c>
      <c r="E2070" s="9" t="s">
        <v>17</v>
      </c>
      <c r="F2070" s="8" t="s">
        <v>3071</v>
      </c>
      <c r="G2070" s="10" t="n">
        <v>790676</v>
      </c>
      <c r="H2070" s="10" t="n">
        <v>790653.887</v>
      </c>
      <c r="I2070" s="10" t="n">
        <v>22.1130000000121</v>
      </c>
      <c r="J2070" s="8" t="s">
        <v>3043</v>
      </c>
      <c r="K2070" s="8" t="s">
        <v>3072</v>
      </c>
    </row>
    <row r="2071" customFormat="false" ht="24" hidden="false" customHeight="false" outlineLevel="0" collapsed="false">
      <c r="A2071" s="8" t="s">
        <v>800</v>
      </c>
      <c r="B2071" s="8" t="s">
        <v>228</v>
      </c>
      <c r="C2071" s="9" t="s">
        <v>38</v>
      </c>
      <c r="D2071" s="9" t="s">
        <v>3070</v>
      </c>
      <c r="E2071" s="9" t="s">
        <v>44</v>
      </c>
      <c r="F2071" s="8" t="s">
        <v>3071</v>
      </c>
      <c r="G2071" s="10" t="n">
        <v>18610004</v>
      </c>
      <c r="H2071" s="10" t="n">
        <v>18610001.445</v>
      </c>
      <c r="I2071" s="10" t="n">
        <v>2.55499999970198</v>
      </c>
      <c r="J2071" s="8" t="s">
        <v>3043</v>
      </c>
      <c r="K2071" s="8" t="s">
        <v>3072</v>
      </c>
    </row>
    <row r="2072" customFormat="false" ht="24" hidden="false" customHeight="false" outlineLevel="0" collapsed="false">
      <c r="A2072" s="8" t="s">
        <v>800</v>
      </c>
      <c r="B2072" s="8" t="s">
        <v>228</v>
      </c>
      <c r="C2072" s="9" t="s">
        <v>38</v>
      </c>
      <c r="D2072" s="9" t="s">
        <v>3073</v>
      </c>
      <c r="E2072" s="9" t="s">
        <v>17</v>
      </c>
      <c r="F2072" s="8" t="s">
        <v>3074</v>
      </c>
      <c r="G2072" s="10" t="n">
        <v>794950</v>
      </c>
      <c r="H2072" s="10" t="n">
        <v>794945.871</v>
      </c>
      <c r="I2072" s="10" t="n">
        <v>4.12899999995716</v>
      </c>
      <c r="J2072" s="8" t="s">
        <v>3043</v>
      </c>
      <c r="K2072" s="8" t="s">
        <v>3075</v>
      </c>
    </row>
    <row r="2073" customFormat="false" ht="24" hidden="false" customHeight="false" outlineLevel="0" collapsed="false">
      <c r="A2073" s="8" t="s">
        <v>800</v>
      </c>
      <c r="B2073" s="8" t="s">
        <v>228</v>
      </c>
      <c r="C2073" s="9" t="s">
        <v>38</v>
      </c>
      <c r="D2073" s="9" t="s">
        <v>3073</v>
      </c>
      <c r="E2073" s="9" t="s">
        <v>360</v>
      </c>
      <c r="F2073" s="8" t="s">
        <v>3074</v>
      </c>
      <c r="G2073" s="10" t="n">
        <v>46000</v>
      </c>
      <c r="H2073" s="10" t="n">
        <v>45766.68</v>
      </c>
      <c r="I2073" s="10" t="n">
        <v>233.32</v>
      </c>
      <c r="J2073" s="8" t="s">
        <v>3043</v>
      </c>
      <c r="K2073" s="8" t="s">
        <v>3075</v>
      </c>
    </row>
    <row r="2074" customFormat="false" ht="24" hidden="false" customHeight="false" outlineLevel="0" collapsed="false">
      <c r="A2074" s="8" t="s">
        <v>800</v>
      </c>
      <c r="B2074" s="8" t="s">
        <v>228</v>
      </c>
      <c r="C2074" s="9" t="s">
        <v>38</v>
      </c>
      <c r="D2074" s="9" t="s">
        <v>3073</v>
      </c>
      <c r="E2074" s="9" t="s">
        <v>44</v>
      </c>
      <c r="F2074" s="8" t="s">
        <v>3074</v>
      </c>
      <c r="G2074" s="10" t="n">
        <v>17145000</v>
      </c>
      <c r="H2074" s="10" t="n">
        <v>17144999.999</v>
      </c>
      <c r="I2074" s="10" t="n">
        <v>0.000999998301267624</v>
      </c>
      <c r="J2074" s="8" t="s">
        <v>3043</v>
      </c>
      <c r="K2074" s="8" t="s">
        <v>3075</v>
      </c>
    </row>
    <row r="2075" customFormat="false" ht="36" hidden="false" customHeight="false" outlineLevel="0" collapsed="false">
      <c r="A2075" s="8" t="s">
        <v>800</v>
      </c>
      <c r="B2075" s="8" t="s">
        <v>228</v>
      </c>
      <c r="C2075" s="9" t="s">
        <v>38</v>
      </c>
      <c r="D2075" s="9" t="s">
        <v>3076</v>
      </c>
      <c r="E2075" s="9" t="s">
        <v>17</v>
      </c>
      <c r="F2075" s="8" t="s">
        <v>3077</v>
      </c>
      <c r="G2075" s="10" t="n">
        <v>28800</v>
      </c>
      <c r="H2075" s="10" t="n">
        <v>28278.307</v>
      </c>
      <c r="I2075" s="10" t="n">
        <v>521.692999999999</v>
      </c>
      <c r="J2075" s="8" t="s">
        <v>3078</v>
      </c>
      <c r="K2075" s="8" t="s">
        <v>3079</v>
      </c>
    </row>
    <row r="2076" customFormat="false" ht="36" hidden="false" customHeight="false" outlineLevel="0" collapsed="false">
      <c r="A2076" s="8" t="s">
        <v>800</v>
      </c>
      <c r="B2076" s="8" t="s">
        <v>228</v>
      </c>
      <c r="C2076" s="9" t="s">
        <v>38</v>
      </c>
      <c r="D2076" s="9" t="s">
        <v>3076</v>
      </c>
      <c r="E2076" s="9" t="s">
        <v>44</v>
      </c>
      <c r="F2076" s="8" t="s">
        <v>3077</v>
      </c>
      <c r="G2076" s="10" t="n">
        <v>431070</v>
      </c>
      <c r="H2076" s="10" t="n">
        <v>431068.382</v>
      </c>
      <c r="I2076" s="10" t="n">
        <v>1.61800000001676</v>
      </c>
      <c r="J2076" s="8" t="s">
        <v>3078</v>
      </c>
      <c r="K2076" s="8" t="s">
        <v>3079</v>
      </c>
    </row>
    <row r="2077" customFormat="false" ht="24" hidden="false" customHeight="false" outlineLevel="0" collapsed="false">
      <c r="A2077" s="8" t="s">
        <v>800</v>
      </c>
      <c r="B2077" s="8" t="s">
        <v>228</v>
      </c>
      <c r="C2077" s="9" t="s">
        <v>38</v>
      </c>
      <c r="D2077" s="9" t="s">
        <v>3080</v>
      </c>
      <c r="E2077" s="9" t="s">
        <v>17</v>
      </c>
      <c r="F2077" s="8" t="s">
        <v>3081</v>
      </c>
      <c r="G2077" s="10" t="n">
        <v>378310</v>
      </c>
      <c r="H2077" s="10" t="n">
        <v>367439.976</v>
      </c>
      <c r="I2077" s="10" t="n">
        <v>10870.024</v>
      </c>
      <c r="J2077" s="8" t="s">
        <v>3034</v>
      </c>
      <c r="K2077" s="8" t="s">
        <v>3051</v>
      </c>
    </row>
    <row r="2078" customFormat="false" ht="24" hidden="false" customHeight="false" outlineLevel="0" collapsed="false">
      <c r="A2078" s="8" t="s">
        <v>800</v>
      </c>
      <c r="B2078" s="8" t="s">
        <v>228</v>
      </c>
      <c r="C2078" s="9" t="s">
        <v>38</v>
      </c>
      <c r="D2078" s="9" t="s">
        <v>3080</v>
      </c>
      <c r="E2078" s="9" t="s">
        <v>44</v>
      </c>
      <c r="F2078" s="8" t="s">
        <v>3081</v>
      </c>
      <c r="G2078" s="10" t="n">
        <v>5468600</v>
      </c>
      <c r="H2078" s="10" t="n">
        <v>5468591.762</v>
      </c>
      <c r="I2078" s="10" t="n">
        <v>8.23799999989569</v>
      </c>
      <c r="J2078" s="8" t="s">
        <v>3034</v>
      </c>
      <c r="K2078" s="8" t="s">
        <v>3051</v>
      </c>
    </row>
    <row r="2079" customFormat="false" ht="36" hidden="false" customHeight="false" outlineLevel="0" collapsed="false">
      <c r="A2079" s="8" t="s">
        <v>800</v>
      </c>
      <c r="B2079" s="8" t="s">
        <v>228</v>
      </c>
      <c r="C2079" s="9" t="s">
        <v>38</v>
      </c>
      <c r="D2079" s="9" t="s">
        <v>3082</v>
      </c>
      <c r="E2079" s="9" t="s">
        <v>17</v>
      </c>
      <c r="F2079" s="8" t="s">
        <v>3083</v>
      </c>
      <c r="G2079" s="10" t="n">
        <v>634830</v>
      </c>
      <c r="H2079" s="10" t="n">
        <v>632584.392</v>
      </c>
      <c r="I2079" s="10" t="n">
        <v>2245.60800000001</v>
      </c>
      <c r="J2079" s="8" t="s">
        <v>3078</v>
      </c>
      <c r="K2079" s="8" t="s">
        <v>3084</v>
      </c>
    </row>
    <row r="2080" customFormat="false" ht="36" hidden="false" customHeight="false" outlineLevel="0" collapsed="false">
      <c r="A2080" s="8" t="s">
        <v>800</v>
      </c>
      <c r="B2080" s="8" t="s">
        <v>228</v>
      </c>
      <c r="C2080" s="9" t="s">
        <v>38</v>
      </c>
      <c r="D2080" s="9" t="s">
        <v>3082</v>
      </c>
      <c r="E2080" s="9" t="s">
        <v>44</v>
      </c>
      <c r="F2080" s="8" t="s">
        <v>3083</v>
      </c>
      <c r="G2080" s="10" t="n">
        <v>8597880</v>
      </c>
      <c r="H2080" s="10" t="n">
        <v>8596583.7</v>
      </c>
      <c r="I2080" s="10" t="n">
        <v>1296.30000000075</v>
      </c>
      <c r="J2080" s="8" t="s">
        <v>3078</v>
      </c>
      <c r="K2080" s="8" t="s">
        <v>3084</v>
      </c>
    </row>
    <row r="2081" customFormat="false" ht="24" hidden="false" customHeight="false" outlineLevel="0" collapsed="false">
      <c r="A2081" s="8" t="s">
        <v>800</v>
      </c>
      <c r="B2081" s="8" t="s">
        <v>228</v>
      </c>
      <c r="C2081" s="9" t="s">
        <v>38</v>
      </c>
      <c r="D2081" s="9" t="s">
        <v>3085</v>
      </c>
      <c r="E2081" s="9" t="s">
        <v>17</v>
      </c>
      <c r="F2081" s="8" t="s">
        <v>3086</v>
      </c>
      <c r="G2081" s="10" t="n">
        <v>141370</v>
      </c>
      <c r="H2081" s="10" t="n">
        <v>141361.7</v>
      </c>
      <c r="I2081" s="10" t="n">
        <v>8.29999999998836</v>
      </c>
      <c r="J2081" s="8" t="s">
        <v>3034</v>
      </c>
      <c r="K2081" s="8" t="s">
        <v>3051</v>
      </c>
    </row>
    <row r="2082" customFormat="false" ht="24" hidden="false" customHeight="false" outlineLevel="0" collapsed="false">
      <c r="A2082" s="8" t="s">
        <v>800</v>
      </c>
      <c r="B2082" s="8" t="s">
        <v>228</v>
      </c>
      <c r="C2082" s="9" t="s">
        <v>38</v>
      </c>
      <c r="D2082" s="9" t="s">
        <v>3087</v>
      </c>
      <c r="E2082" s="9" t="s">
        <v>17</v>
      </c>
      <c r="F2082" s="8" t="s">
        <v>3088</v>
      </c>
      <c r="G2082" s="10" t="n">
        <v>296510</v>
      </c>
      <c r="H2082" s="10" t="n">
        <v>283636.662</v>
      </c>
      <c r="I2082" s="10" t="n">
        <v>12873.338</v>
      </c>
      <c r="J2082" s="8" t="s">
        <v>231</v>
      </c>
      <c r="K2082" s="8" t="s">
        <v>3061</v>
      </c>
    </row>
    <row r="2083" customFormat="false" ht="24" hidden="false" customHeight="false" outlineLevel="0" collapsed="false">
      <c r="A2083" s="8" t="s">
        <v>800</v>
      </c>
      <c r="B2083" s="8" t="s">
        <v>228</v>
      </c>
      <c r="C2083" s="9" t="s">
        <v>38</v>
      </c>
      <c r="D2083" s="9" t="s">
        <v>3089</v>
      </c>
      <c r="E2083" s="9" t="s">
        <v>17</v>
      </c>
      <c r="F2083" s="8" t="s">
        <v>3090</v>
      </c>
      <c r="G2083" s="10" t="n">
        <v>567000</v>
      </c>
      <c r="H2083" s="10" t="n">
        <v>567000</v>
      </c>
      <c r="I2083" s="10" t="n">
        <v>0</v>
      </c>
      <c r="J2083" s="8" t="s">
        <v>3034</v>
      </c>
      <c r="K2083" s="8" t="s">
        <v>3035</v>
      </c>
    </row>
    <row r="2084" customFormat="false" ht="24" hidden="false" customHeight="false" outlineLevel="0" collapsed="false">
      <c r="A2084" s="8" t="s">
        <v>800</v>
      </c>
      <c r="B2084" s="8" t="s">
        <v>228</v>
      </c>
      <c r="C2084" s="9" t="s">
        <v>38</v>
      </c>
      <c r="D2084" s="9" t="s">
        <v>3089</v>
      </c>
      <c r="E2084" s="9" t="s">
        <v>44</v>
      </c>
      <c r="F2084" s="8" t="s">
        <v>3090</v>
      </c>
      <c r="G2084" s="10" t="n">
        <v>16386230</v>
      </c>
      <c r="H2084" s="10" t="n">
        <v>16385993.176</v>
      </c>
      <c r="I2084" s="10" t="n">
        <v>236.823999999091</v>
      </c>
      <c r="J2084" s="8" t="s">
        <v>3034</v>
      </c>
      <c r="K2084" s="8" t="s">
        <v>3035</v>
      </c>
    </row>
    <row r="2085" customFormat="false" ht="24" hidden="false" customHeight="false" outlineLevel="0" collapsed="false">
      <c r="A2085" s="8" t="s">
        <v>800</v>
      </c>
      <c r="B2085" s="8" t="s">
        <v>228</v>
      </c>
      <c r="C2085" s="9" t="s">
        <v>38</v>
      </c>
      <c r="D2085" s="9" t="s">
        <v>3091</v>
      </c>
      <c r="E2085" s="9" t="s">
        <v>44</v>
      </c>
      <c r="F2085" s="8" t="s">
        <v>3092</v>
      </c>
      <c r="G2085" s="10" t="n">
        <v>64310</v>
      </c>
      <c r="H2085" s="10" t="n">
        <v>48816.881</v>
      </c>
      <c r="I2085" s="10" t="n">
        <v>15493.119</v>
      </c>
      <c r="J2085" s="8" t="s">
        <v>3043</v>
      </c>
      <c r="K2085" s="8" t="s">
        <v>3044</v>
      </c>
    </row>
    <row r="2086" customFormat="false" ht="48" hidden="false" customHeight="false" outlineLevel="0" collapsed="false">
      <c r="A2086" s="8" t="s">
        <v>800</v>
      </c>
      <c r="B2086" s="8" t="s">
        <v>228</v>
      </c>
      <c r="C2086" s="9" t="s">
        <v>38</v>
      </c>
      <c r="D2086" s="9" t="s">
        <v>3093</v>
      </c>
      <c r="E2086" s="9" t="s">
        <v>17</v>
      </c>
      <c r="F2086" s="8" t="s">
        <v>3094</v>
      </c>
      <c r="G2086" s="10" t="n">
        <v>293000</v>
      </c>
      <c r="H2086" s="10" t="n">
        <v>293000</v>
      </c>
      <c r="I2086" s="10" t="n">
        <v>0</v>
      </c>
      <c r="J2086" s="8" t="s">
        <v>3095</v>
      </c>
      <c r="K2086" s="8" t="s">
        <v>3096</v>
      </c>
    </row>
    <row r="2087" customFormat="false" ht="48" hidden="false" customHeight="false" outlineLevel="0" collapsed="false">
      <c r="A2087" s="8" t="s">
        <v>800</v>
      </c>
      <c r="B2087" s="8" t="s">
        <v>228</v>
      </c>
      <c r="C2087" s="9" t="s">
        <v>38</v>
      </c>
      <c r="D2087" s="9" t="s">
        <v>3093</v>
      </c>
      <c r="E2087" s="9" t="s">
        <v>44</v>
      </c>
      <c r="F2087" s="8" t="s">
        <v>3094</v>
      </c>
      <c r="G2087" s="10" t="n">
        <v>2966000</v>
      </c>
      <c r="H2087" s="10" t="n">
        <v>2965948.482</v>
      </c>
      <c r="I2087" s="10" t="n">
        <v>51.5180000001565</v>
      </c>
      <c r="J2087" s="8" t="s">
        <v>3095</v>
      </c>
      <c r="K2087" s="8" t="s">
        <v>3096</v>
      </c>
    </row>
    <row r="2088" customFormat="false" ht="24" hidden="false" customHeight="false" outlineLevel="0" collapsed="false">
      <c r="A2088" s="8" t="s">
        <v>800</v>
      </c>
      <c r="B2088" s="8" t="s">
        <v>228</v>
      </c>
      <c r="C2088" s="9" t="s">
        <v>38</v>
      </c>
      <c r="D2088" s="9" t="s">
        <v>3097</v>
      </c>
      <c r="E2088" s="9" t="s">
        <v>17</v>
      </c>
      <c r="F2088" s="8" t="s">
        <v>3098</v>
      </c>
      <c r="G2088" s="10" t="n">
        <v>959980</v>
      </c>
      <c r="H2088" s="10" t="n">
        <v>947668.299</v>
      </c>
      <c r="I2088" s="10" t="n">
        <v>12311.701</v>
      </c>
      <c r="J2088" s="8" t="s">
        <v>3043</v>
      </c>
      <c r="K2088" s="8" t="s">
        <v>3072</v>
      </c>
    </row>
    <row r="2089" customFormat="false" ht="24" hidden="false" customHeight="false" outlineLevel="0" collapsed="false">
      <c r="A2089" s="8" t="s">
        <v>800</v>
      </c>
      <c r="B2089" s="8" t="s">
        <v>228</v>
      </c>
      <c r="C2089" s="9" t="s">
        <v>38</v>
      </c>
      <c r="D2089" s="9" t="s">
        <v>3099</v>
      </c>
      <c r="E2089" s="9" t="s">
        <v>17</v>
      </c>
      <c r="F2089" s="8" t="s">
        <v>3100</v>
      </c>
      <c r="G2089" s="10" t="n">
        <v>474930</v>
      </c>
      <c r="H2089" s="10" t="n">
        <v>464459.494</v>
      </c>
      <c r="I2089" s="10" t="n">
        <v>10470.506</v>
      </c>
      <c r="J2089" s="8" t="s">
        <v>231</v>
      </c>
      <c r="K2089" s="8" t="s">
        <v>285</v>
      </c>
    </row>
    <row r="2090" customFormat="false" ht="24" hidden="false" customHeight="false" outlineLevel="0" collapsed="false">
      <c r="A2090" s="8" t="s">
        <v>800</v>
      </c>
      <c r="B2090" s="8" t="s">
        <v>228</v>
      </c>
      <c r="C2090" s="9" t="s">
        <v>38</v>
      </c>
      <c r="D2090" s="9" t="s">
        <v>3101</v>
      </c>
      <c r="E2090" s="9" t="s">
        <v>17</v>
      </c>
      <c r="F2090" s="8" t="s">
        <v>3102</v>
      </c>
      <c r="G2090" s="10" t="n">
        <v>209830</v>
      </c>
      <c r="H2090" s="10" t="n">
        <v>194429.693</v>
      </c>
      <c r="I2090" s="10" t="n">
        <v>15400.307</v>
      </c>
      <c r="J2090" s="8" t="s">
        <v>19</v>
      </c>
      <c r="K2090" s="8" t="s">
        <v>20</v>
      </c>
    </row>
    <row r="2091" customFormat="false" ht="24" hidden="false" customHeight="false" outlineLevel="0" collapsed="false">
      <c r="A2091" s="8" t="s">
        <v>800</v>
      </c>
      <c r="B2091" s="8" t="s">
        <v>228</v>
      </c>
      <c r="C2091" s="9" t="s">
        <v>38</v>
      </c>
      <c r="D2091" s="9" t="s">
        <v>3101</v>
      </c>
      <c r="E2091" s="9" t="s">
        <v>44</v>
      </c>
      <c r="F2091" s="8" t="s">
        <v>3102</v>
      </c>
      <c r="G2091" s="10" t="n">
        <v>1129000</v>
      </c>
      <c r="H2091" s="10" t="n">
        <v>1128599.25</v>
      </c>
      <c r="I2091" s="10" t="n">
        <v>400.75</v>
      </c>
      <c r="J2091" s="8" t="s">
        <v>19</v>
      </c>
      <c r="K2091" s="8" t="s">
        <v>20</v>
      </c>
    </row>
    <row r="2092" customFormat="false" ht="24" hidden="false" customHeight="false" outlineLevel="0" collapsed="false">
      <c r="A2092" s="8" t="s">
        <v>800</v>
      </c>
      <c r="B2092" s="8" t="s">
        <v>228</v>
      </c>
      <c r="C2092" s="9" t="s">
        <v>38</v>
      </c>
      <c r="D2092" s="9" t="s">
        <v>3103</v>
      </c>
      <c r="E2092" s="9" t="s">
        <v>17</v>
      </c>
      <c r="F2092" s="8" t="s">
        <v>3104</v>
      </c>
      <c r="G2092" s="10" t="n">
        <v>10</v>
      </c>
      <c r="H2092" s="10" t="n">
        <v>0</v>
      </c>
      <c r="I2092" s="10" t="n">
        <v>10</v>
      </c>
      <c r="J2092" s="8" t="s">
        <v>3105</v>
      </c>
      <c r="K2092" s="8" t="s">
        <v>3106</v>
      </c>
    </row>
    <row r="2093" customFormat="false" ht="24" hidden="false" customHeight="false" outlineLevel="0" collapsed="false">
      <c r="A2093" s="8" t="s">
        <v>800</v>
      </c>
      <c r="B2093" s="8" t="s">
        <v>228</v>
      </c>
      <c r="C2093" s="9" t="s">
        <v>38</v>
      </c>
      <c r="D2093" s="9" t="s">
        <v>3107</v>
      </c>
      <c r="E2093" s="9" t="s">
        <v>17</v>
      </c>
      <c r="F2093" s="8" t="s">
        <v>3108</v>
      </c>
      <c r="G2093" s="10" t="n">
        <v>693330</v>
      </c>
      <c r="H2093" s="10" t="n">
        <v>692407.69</v>
      </c>
      <c r="I2093" s="10" t="n">
        <v>922.310000000056</v>
      </c>
      <c r="J2093" s="8" t="s">
        <v>19</v>
      </c>
      <c r="K2093" s="8" t="s">
        <v>20</v>
      </c>
    </row>
    <row r="2094" customFormat="false" ht="72" hidden="false" customHeight="false" outlineLevel="0" collapsed="false">
      <c r="A2094" s="8" t="s">
        <v>800</v>
      </c>
      <c r="B2094" s="8" t="s">
        <v>228</v>
      </c>
      <c r="C2094" s="9" t="s">
        <v>38</v>
      </c>
      <c r="D2094" s="9" t="s">
        <v>3109</v>
      </c>
      <c r="E2094" s="9" t="s">
        <v>44</v>
      </c>
      <c r="F2094" s="8" t="s">
        <v>3110</v>
      </c>
      <c r="G2094" s="10" t="n">
        <v>373500</v>
      </c>
      <c r="H2094" s="10" t="n">
        <v>373494.659</v>
      </c>
      <c r="I2094" s="10" t="n">
        <v>5.3410000000149</v>
      </c>
      <c r="J2094" s="8" t="s">
        <v>3095</v>
      </c>
      <c r="K2094" s="8" t="s">
        <v>3111</v>
      </c>
    </row>
    <row r="2095" customFormat="false" ht="24" hidden="false" customHeight="false" outlineLevel="0" collapsed="false">
      <c r="A2095" s="8" t="s">
        <v>800</v>
      </c>
      <c r="B2095" s="8" t="s">
        <v>228</v>
      </c>
      <c r="C2095" s="9" t="s">
        <v>38</v>
      </c>
      <c r="D2095" s="9" t="s">
        <v>3112</v>
      </c>
      <c r="E2095" s="9" t="s">
        <v>44</v>
      </c>
      <c r="F2095" s="8" t="s">
        <v>3113</v>
      </c>
      <c r="G2095" s="10" t="n">
        <v>701010</v>
      </c>
      <c r="H2095" s="10" t="n">
        <v>700972.744</v>
      </c>
      <c r="I2095" s="10" t="n">
        <v>37.2560000000522</v>
      </c>
      <c r="J2095" s="8" t="s">
        <v>19</v>
      </c>
      <c r="K2095" s="8" t="s">
        <v>20</v>
      </c>
    </row>
    <row r="2096" customFormat="false" ht="24" hidden="false" customHeight="false" outlineLevel="0" collapsed="false">
      <c r="A2096" s="8" t="s">
        <v>800</v>
      </c>
      <c r="B2096" s="8" t="s">
        <v>228</v>
      </c>
      <c r="C2096" s="9" t="s">
        <v>38</v>
      </c>
      <c r="D2096" s="9" t="s">
        <v>3114</v>
      </c>
      <c r="E2096" s="9" t="s">
        <v>44</v>
      </c>
      <c r="F2096" s="8" t="s">
        <v>3115</v>
      </c>
      <c r="G2096" s="10" t="n">
        <v>1737810</v>
      </c>
      <c r="H2096" s="10" t="n">
        <v>1708328.692</v>
      </c>
      <c r="I2096" s="10" t="n">
        <v>29481.308</v>
      </c>
      <c r="J2096" s="8" t="s">
        <v>19</v>
      </c>
      <c r="K2096" s="8" t="s">
        <v>20</v>
      </c>
    </row>
    <row r="2097" customFormat="false" ht="24" hidden="false" customHeight="false" outlineLevel="0" collapsed="false">
      <c r="A2097" s="8" t="s">
        <v>800</v>
      </c>
      <c r="B2097" s="8" t="s">
        <v>228</v>
      </c>
      <c r="C2097" s="9" t="s">
        <v>38</v>
      </c>
      <c r="D2097" s="9" t="s">
        <v>3116</v>
      </c>
      <c r="E2097" s="9" t="s">
        <v>29</v>
      </c>
      <c r="F2097" s="8" t="s">
        <v>3117</v>
      </c>
      <c r="G2097" s="10" t="n">
        <v>100</v>
      </c>
      <c r="H2097" s="10" t="n">
        <v>85.045</v>
      </c>
      <c r="I2097" s="10" t="n">
        <v>14.955</v>
      </c>
      <c r="J2097" s="8" t="s">
        <v>231</v>
      </c>
      <c r="K2097" s="8" t="s">
        <v>285</v>
      </c>
    </row>
    <row r="2098" customFormat="false" ht="24" hidden="false" customHeight="false" outlineLevel="0" collapsed="false">
      <c r="A2098" s="8" t="s">
        <v>800</v>
      </c>
      <c r="B2098" s="8" t="s">
        <v>228</v>
      </c>
      <c r="C2098" s="9" t="s">
        <v>38</v>
      </c>
      <c r="D2098" s="9" t="s">
        <v>3116</v>
      </c>
      <c r="E2098" s="9" t="s">
        <v>17</v>
      </c>
      <c r="F2098" s="8" t="s">
        <v>3117</v>
      </c>
      <c r="G2098" s="10" t="n">
        <v>10</v>
      </c>
      <c r="H2098" s="10" t="n">
        <v>0</v>
      </c>
      <c r="I2098" s="10" t="n">
        <v>10</v>
      </c>
      <c r="J2098" s="8" t="s">
        <v>231</v>
      </c>
      <c r="K2098" s="8" t="s">
        <v>285</v>
      </c>
    </row>
    <row r="2099" customFormat="false" ht="24" hidden="false" customHeight="false" outlineLevel="0" collapsed="false">
      <c r="A2099" s="8" t="s">
        <v>800</v>
      </c>
      <c r="B2099" s="8" t="s">
        <v>228</v>
      </c>
      <c r="C2099" s="9" t="s">
        <v>38</v>
      </c>
      <c r="D2099" s="9" t="s">
        <v>3118</v>
      </c>
      <c r="E2099" s="9" t="s">
        <v>44</v>
      </c>
      <c r="F2099" s="8" t="s">
        <v>3119</v>
      </c>
      <c r="G2099" s="10" t="n">
        <v>679900</v>
      </c>
      <c r="H2099" s="10" t="n">
        <v>679899.758</v>
      </c>
      <c r="I2099" s="10" t="n">
        <v>0.241999999969266</v>
      </c>
      <c r="J2099" s="8" t="s">
        <v>19</v>
      </c>
      <c r="K2099" s="8" t="s">
        <v>20</v>
      </c>
    </row>
    <row r="2100" customFormat="false" ht="24" hidden="false" customHeight="false" outlineLevel="0" collapsed="false">
      <c r="A2100" s="8" t="s">
        <v>800</v>
      </c>
      <c r="B2100" s="8" t="s">
        <v>228</v>
      </c>
      <c r="C2100" s="9" t="s">
        <v>38</v>
      </c>
      <c r="D2100" s="9" t="s">
        <v>3120</v>
      </c>
      <c r="E2100" s="9" t="s">
        <v>44</v>
      </c>
      <c r="F2100" s="8" t="s">
        <v>3121</v>
      </c>
      <c r="G2100" s="10" t="n">
        <v>10</v>
      </c>
      <c r="H2100" s="10" t="n">
        <v>0</v>
      </c>
      <c r="I2100" s="10" t="n">
        <v>10</v>
      </c>
      <c r="J2100" s="8" t="s">
        <v>19</v>
      </c>
      <c r="K2100" s="8" t="s">
        <v>20</v>
      </c>
    </row>
    <row r="2101" customFormat="false" ht="24" hidden="false" customHeight="false" outlineLevel="0" collapsed="false">
      <c r="A2101" s="8" t="s">
        <v>800</v>
      </c>
      <c r="B2101" s="8" t="s">
        <v>228</v>
      </c>
      <c r="C2101" s="9" t="s">
        <v>38</v>
      </c>
      <c r="D2101" s="9" t="s">
        <v>3122</v>
      </c>
      <c r="E2101" s="9" t="s">
        <v>44</v>
      </c>
      <c r="F2101" s="8" t="s">
        <v>3123</v>
      </c>
      <c r="G2101" s="10" t="n">
        <v>10</v>
      </c>
      <c r="H2101" s="10" t="n">
        <v>0</v>
      </c>
      <c r="I2101" s="10" t="n">
        <v>10</v>
      </c>
      <c r="J2101" s="8" t="s">
        <v>19</v>
      </c>
      <c r="K2101" s="8" t="s">
        <v>20</v>
      </c>
    </row>
    <row r="2102" customFormat="false" ht="72" hidden="false" customHeight="false" outlineLevel="0" collapsed="false">
      <c r="A2102" s="8" t="s">
        <v>800</v>
      </c>
      <c r="B2102" s="8" t="s">
        <v>232</v>
      </c>
      <c r="C2102" s="9" t="s">
        <v>38</v>
      </c>
      <c r="D2102" s="9" t="s">
        <v>3124</v>
      </c>
      <c r="E2102" s="9" t="s">
        <v>44</v>
      </c>
      <c r="F2102" s="8" t="s">
        <v>3125</v>
      </c>
      <c r="G2102" s="10" t="n">
        <v>10</v>
      </c>
      <c r="H2102" s="10" t="n">
        <v>0</v>
      </c>
      <c r="I2102" s="10" t="n">
        <v>10</v>
      </c>
      <c r="J2102" s="8" t="s">
        <v>3126</v>
      </c>
      <c r="K2102" s="8" t="s">
        <v>3127</v>
      </c>
    </row>
    <row r="2103" customFormat="false" ht="24" hidden="false" customHeight="false" outlineLevel="0" collapsed="false">
      <c r="A2103" s="8" t="s">
        <v>800</v>
      </c>
      <c r="B2103" s="8" t="s">
        <v>232</v>
      </c>
      <c r="C2103" s="9" t="s">
        <v>38</v>
      </c>
      <c r="D2103" s="9" t="s">
        <v>3128</v>
      </c>
      <c r="E2103" s="9" t="s">
        <v>360</v>
      </c>
      <c r="F2103" s="8" t="s">
        <v>3129</v>
      </c>
      <c r="G2103" s="10" t="n">
        <v>147000</v>
      </c>
      <c r="H2103" s="10" t="n">
        <v>146226.283</v>
      </c>
      <c r="I2103" s="10" t="n">
        <v>773.717000000004</v>
      </c>
      <c r="J2103" s="8" t="s">
        <v>3130</v>
      </c>
      <c r="K2103" s="8" t="s">
        <v>3131</v>
      </c>
    </row>
    <row r="2104" customFormat="false" ht="24" hidden="false" customHeight="false" outlineLevel="0" collapsed="false">
      <c r="A2104" s="8" t="s">
        <v>800</v>
      </c>
      <c r="B2104" s="8" t="s">
        <v>232</v>
      </c>
      <c r="C2104" s="9" t="s">
        <v>38</v>
      </c>
      <c r="D2104" s="9" t="s">
        <v>3132</v>
      </c>
      <c r="E2104" s="9" t="s">
        <v>17</v>
      </c>
      <c r="F2104" s="8" t="s">
        <v>3133</v>
      </c>
      <c r="G2104" s="10" t="n">
        <v>25360</v>
      </c>
      <c r="H2104" s="10" t="n">
        <v>25305.56</v>
      </c>
      <c r="I2104" s="10" t="n">
        <v>54.4399999999987</v>
      </c>
      <c r="J2104" s="8" t="s">
        <v>3134</v>
      </c>
      <c r="K2104" s="8" t="s">
        <v>3135</v>
      </c>
    </row>
    <row r="2105" customFormat="false" ht="24" hidden="false" customHeight="false" outlineLevel="0" collapsed="false">
      <c r="A2105" s="8" t="s">
        <v>800</v>
      </c>
      <c r="B2105" s="8" t="s">
        <v>232</v>
      </c>
      <c r="C2105" s="9" t="s">
        <v>38</v>
      </c>
      <c r="D2105" s="9" t="s">
        <v>3136</v>
      </c>
      <c r="E2105" s="9" t="s">
        <v>44</v>
      </c>
      <c r="F2105" s="8" t="s">
        <v>3137</v>
      </c>
      <c r="G2105" s="10" t="n">
        <v>23880</v>
      </c>
      <c r="H2105" s="10" t="n">
        <v>23877.756</v>
      </c>
      <c r="I2105" s="10" t="n">
        <v>2.24399999999878</v>
      </c>
      <c r="J2105" s="8" t="s">
        <v>19</v>
      </c>
      <c r="K2105" s="8" t="s">
        <v>20</v>
      </c>
    </row>
    <row r="2106" customFormat="false" ht="132" hidden="false" customHeight="false" outlineLevel="0" collapsed="false">
      <c r="A2106" s="8" t="s">
        <v>800</v>
      </c>
      <c r="B2106" s="8" t="s">
        <v>232</v>
      </c>
      <c r="C2106" s="9" t="s">
        <v>38</v>
      </c>
      <c r="D2106" s="9" t="s">
        <v>3138</v>
      </c>
      <c r="E2106" s="9" t="s">
        <v>17</v>
      </c>
      <c r="F2106" s="8" t="s">
        <v>3139</v>
      </c>
      <c r="G2106" s="10" t="n">
        <v>10</v>
      </c>
      <c r="H2106" s="10" t="n">
        <v>0</v>
      </c>
      <c r="I2106" s="10" t="n">
        <v>10</v>
      </c>
      <c r="J2106" s="8" t="s">
        <v>3140</v>
      </c>
      <c r="K2106" s="8" t="s">
        <v>3141</v>
      </c>
    </row>
    <row r="2107" customFormat="false" ht="24" hidden="false" customHeight="false" outlineLevel="0" collapsed="false">
      <c r="A2107" s="8" t="s">
        <v>800</v>
      </c>
      <c r="B2107" s="8" t="s">
        <v>232</v>
      </c>
      <c r="C2107" s="9" t="s">
        <v>38</v>
      </c>
      <c r="D2107" s="9" t="s">
        <v>3142</v>
      </c>
      <c r="E2107" s="9" t="s">
        <v>44</v>
      </c>
      <c r="F2107" s="8" t="s">
        <v>3143</v>
      </c>
      <c r="G2107" s="10" t="n">
        <v>8600</v>
      </c>
      <c r="H2107" s="10" t="n">
        <v>6718.203</v>
      </c>
      <c r="I2107" s="10" t="n">
        <v>1881.797</v>
      </c>
      <c r="J2107" s="8" t="s">
        <v>19</v>
      </c>
      <c r="K2107" s="8" t="s">
        <v>20</v>
      </c>
    </row>
    <row r="2108" customFormat="false" ht="24" hidden="false" customHeight="false" outlineLevel="0" collapsed="false">
      <c r="A2108" s="8" t="s">
        <v>800</v>
      </c>
      <c r="B2108" s="8" t="s">
        <v>232</v>
      </c>
      <c r="C2108" s="9" t="s">
        <v>38</v>
      </c>
      <c r="D2108" s="9" t="s">
        <v>3144</v>
      </c>
      <c r="E2108" s="9" t="s">
        <v>44</v>
      </c>
      <c r="F2108" s="8" t="s">
        <v>3145</v>
      </c>
      <c r="G2108" s="10" t="n">
        <v>2330</v>
      </c>
      <c r="H2108" s="10" t="n">
        <v>0</v>
      </c>
      <c r="I2108" s="10" t="n">
        <v>2330</v>
      </c>
      <c r="J2108" s="8" t="s">
        <v>19</v>
      </c>
      <c r="K2108" s="8" t="s">
        <v>20</v>
      </c>
    </row>
    <row r="2109" customFormat="false" ht="24" hidden="false" customHeight="false" outlineLevel="0" collapsed="false">
      <c r="A2109" s="8" t="s">
        <v>800</v>
      </c>
      <c r="B2109" s="8" t="s">
        <v>232</v>
      </c>
      <c r="C2109" s="9" t="s">
        <v>38</v>
      </c>
      <c r="D2109" s="9" t="s">
        <v>3146</v>
      </c>
      <c r="E2109" s="9" t="s">
        <v>44</v>
      </c>
      <c r="F2109" s="8" t="s">
        <v>3147</v>
      </c>
      <c r="G2109" s="10" t="n">
        <v>59400</v>
      </c>
      <c r="H2109" s="10" t="n">
        <v>56345.618</v>
      </c>
      <c r="I2109" s="10" t="n">
        <v>3054.382</v>
      </c>
      <c r="J2109" s="8" t="s">
        <v>19</v>
      </c>
      <c r="K2109" s="8" t="s">
        <v>20</v>
      </c>
    </row>
    <row r="2110" customFormat="false" ht="24" hidden="false" customHeight="false" outlineLevel="0" collapsed="false">
      <c r="A2110" s="8" t="s">
        <v>800</v>
      </c>
      <c r="B2110" s="8" t="s">
        <v>232</v>
      </c>
      <c r="C2110" s="9" t="s">
        <v>38</v>
      </c>
      <c r="D2110" s="9" t="s">
        <v>3148</v>
      </c>
      <c r="E2110" s="9" t="s">
        <v>44</v>
      </c>
      <c r="F2110" s="8" t="s">
        <v>3149</v>
      </c>
      <c r="G2110" s="10" t="n">
        <v>2520</v>
      </c>
      <c r="H2110" s="10" t="n">
        <v>2515.763</v>
      </c>
      <c r="I2110" s="10" t="n">
        <v>4.23700000000008</v>
      </c>
      <c r="J2110" s="8" t="s">
        <v>19</v>
      </c>
      <c r="K2110" s="8" t="s">
        <v>20</v>
      </c>
    </row>
    <row r="2111" customFormat="false" ht="24" hidden="false" customHeight="false" outlineLevel="0" collapsed="false">
      <c r="A2111" s="8" t="s">
        <v>800</v>
      </c>
      <c r="B2111" s="8" t="s">
        <v>232</v>
      </c>
      <c r="C2111" s="9" t="s">
        <v>38</v>
      </c>
      <c r="D2111" s="9" t="s">
        <v>3150</v>
      </c>
      <c r="E2111" s="9" t="s">
        <v>17</v>
      </c>
      <c r="F2111" s="8" t="s">
        <v>3151</v>
      </c>
      <c r="G2111" s="10" t="n">
        <v>29850</v>
      </c>
      <c r="H2111" s="10" t="n">
        <v>29841.379</v>
      </c>
      <c r="I2111" s="10" t="n">
        <v>8.62099999999919</v>
      </c>
      <c r="J2111" s="8" t="s">
        <v>19</v>
      </c>
      <c r="K2111" s="8" t="s">
        <v>20</v>
      </c>
    </row>
    <row r="2112" customFormat="false" ht="24" hidden="false" customHeight="false" outlineLevel="0" collapsed="false">
      <c r="A2112" s="8" t="s">
        <v>800</v>
      </c>
      <c r="B2112" s="8" t="s">
        <v>232</v>
      </c>
      <c r="C2112" s="9" t="s">
        <v>38</v>
      </c>
      <c r="D2112" s="9" t="s">
        <v>3150</v>
      </c>
      <c r="E2112" s="9" t="s">
        <v>44</v>
      </c>
      <c r="F2112" s="8" t="s">
        <v>3151</v>
      </c>
      <c r="G2112" s="10" t="n">
        <v>29660</v>
      </c>
      <c r="H2112" s="10" t="n">
        <v>29471.84</v>
      </c>
      <c r="I2112" s="10" t="n">
        <v>188.16</v>
      </c>
      <c r="J2112" s="8" t="s">
        <v>19</v>
      </c>
      <c r="K2112" s="8" t="s">
        <v>20</v>
      </c>
    </row>
    <row r="2113" customFormat="false" ht="24" hidden="false" customHeight="false" outlineLevel="0" collapsed="false">
      <c r="A2113" s="8" t="s">
        <v>800</v>
      </c>
      <c r="B2113" s="8" t="s">
        <v>232</v>
      </c>
      <c r="C2113" s="9" t="s">
        <v>38</v>
      </c>
      <c r="D2113" s="9" t="s">
        <v>3152</v>
      </c>
      <c r="E2113" s="9" t="s">
        <v>17</v>
      </c>
      <c r="F2113" s="8" t="s">
        <v>3153</v>
      </c>
      <c r="G2113" s="10" t="n">
        <v>10</v>
      </c>
      <c r="H2113" s="10" t="n">
        <v>0</v>
      </c>
      <c r="I2113" s="10" t="n">
        <v>10</v>
      </c>
      <c r="J2113" s="8" t="s">
        <v>19</v>
      </c>
      <c r="K2113" s="8" t="s">
        <v>20</v>
      </c>
    </row>
    <row r="2114" customFormat="false" ht="36" hidden="false" customHeight="false" outlineLevel="0" collapsed="false">
      <c r="A2114" s="8" t="s">
        <v>3154</v>
      </c>
      <c r="B2114" s="8" t="s">
        <v>14</v>
      </c>
      <c r="C2114" s="9" t="s">
        <v>38</v>
      </c>
      <c r="D2114" s="9" t="s">
        <v>3155</v>
      </c>
      <c r="E2114" s="9" t="s">
        <v>44</v>
      </c>
      <c r="F2114" s="8" t="s">
        <v>3156</v>
      </c>
      <c r="G2114" s="10" t="n">
        <v>1733165</v>
      </c>
      <c r="H2114" s="10" t="n">
        <v>1733117.668</v>
      </c>
      <c r="I2114" s="10" t="n">
        <v>47.3319999999367</v>
      </c>
      <c r="J2114" s="8" t="s">
        <v>19</v>
      </c>
      <c r="K2114" s="8" t="s">
        <v>20</v>
      </c>
    </row>
    <row r="2115" customFormat="false" ht="36" hidden="false" customHeight="false" outlineLevel="0" collapsed="false">
      <c r="A2115" s="8" t="s">
        <v>3154</v>
      </c>
      <c r="B2115" s="8" t="s">
        <v>52</v>
      </c>
      <c r="C2115" s="9" t="s">
        <v>38</v>
      </c>
      <c r="D2115" s="9" t="s">
        <v>3157</v>
      </c>
      <c r="E2115" s="9" t="s">
        <v>44</v>
      </c>
      <c r="F2115" s="8" t="s">
        <v>3158</v>
      </c>
      <c r="G2115" s="10" t="n">
        <v>2103312</v>
      </c>
      <c r="H2115" s="10" t="n">
        <v>2103242.165</v>
      </c>
      <c r="I2115" s="10" t="n">
        <v>69.8349999999628</v>
      </c>
      <c r="J2115" s="8" t="s">
        <v>19</v>
      </c>
      <c r="K2115" s="8" t="s">
        <v>20</v>
      </c>
    </row>
    <row r="2116" customFormat="false" ht="36" hidden="false" customHeight="false" outlineLevel="0" collapsed="false">
      <c r="A2116" s="8" t="s">
        <v>3154</v>
      </c>
      <c r="B2116" s="8" t="s">
        <v>21</v>
      </c>
      <c r="C2116" s="9" t="s">
        <v>38</v>
      </c>
      <c r="D2116" s="9" t="s">
        <v>3159</v>
      </c>
      <c r="E2116" s="9" t="s">
        <v>44</v>
      </c>
      <c r="F2116" s="8" t="s">
        <v>3160</v>
      </c>
      <c r="G2116" s="10" t="n">
        <v>3958695</v>
      </c>
      <c r="H2116" s="10" t="n">
        <v>3958107.08</v>
      </c>
      <c r="I2116" s="10" t="n">
        <v>587.919999999926</v>
      </c>
      <c r="J2116" s="8" t="s">
        <v>19</v>
      </c>
      <c r="K2116" s="8" t="s">
        <v>20</v>
      </c>
    </row>
    <row r="2117" customFormat="false" ht="36" hidden="false" customHeight="false" outlineLevel="0" collapsed="false">
      <c r="A2117" s="8" t="s">
        <v>3154</v>
      </c>
      <c r="B2117" s="8" t="s">
        <v>60</v>
      </c>
      <c r="C2117" s="9" t="s">
        <v>38</v>
      </c>
      <c r="D2117" s="9" t="s">
        <v>3161</v>
      </c>
      <c r="E2117" s="9" t="s">
        <v>44</v>
      </c>
      <c r="F2117" s="8" t="s">
        <v>3162</v>
      </c>
      <c r="G2117" s="10" t="n">
        <v>6277320</v>
      </c>
      <c r="H2117" s="10" t="n">
        <v>6277211.092</v>
      </c>
      <c r="I2117" s="10" t="n">
        <v>108.907999999821</v>
      </c>
      <c r="J2117" s="8" t="s">
        <v>19</v>
      </c>
      <c r="K2117" s="8" t="s">
        <v>20</v>
      </c>
    </row>
    <row r="2118" customFormat="false" ht="36" hidden="false" customHeight="false" outlineLevel="0" collapsed="false">
      <c r="A2118" s="8" t="s">
        <v>3154</v>
      </c>
      <c r="B2118" s="8" t="s">
        <v>73</v>
      </c>
      <c r="C2118" s="9" t="s">
        <v>38</v>
      </c>
      <c r="D2118" s="9" t="s">
        <v>3163</v>
      </c>
      <c r="E2118" s="9" t="s">
        <v>44</v>
      </c>
      <c r="F2118" s="8" t="s">
        <v>3164</v>
      </c>
      <c r="G2118" s="10" t="n">
        <v>4223430</v>
      </c>
      <c r="H2118" s="10" t="n">
        <v>4223405.113</v>
      </c>
      <c r="I2118" s="10" t="n">
        <v>24.8870000001043</v>
      </c>
      <c r="J2118" s="8" t="s">
        <v>19</v>
      </c>
      <c r="K2118" s="8" t="s">
        <v>20</v>
      </c>
    </row>
    <row r="2119" customFormat="false" ht="36" hidden="false" customHeight="false" outlineLevel="0" collapsed="false">
      <c r="A2119" s="8" t="s">
        <v>3154</v>
      </c>
      <c r="B2119" s="8" t="s">
        <v>89</v>
      </c>
      <c r="C2119" s="9" t="s">
        <v>38</v>
      </c>
      <c r="D2119" s="9" t="s">
        <v>3165</v>
      </c>
      <c r="E2119" s="9" t="s">
        <v>44</v>
      </c>
      <c r="F2119" s="8" t="s">
        <v>3166</v>
      </c>
      <c r="G2119" s="10" t="n">
        <v>4074271</v>
      </c>
      <c r="H2119" s="10" t="n">
        <v>4072478.305</v>
      </c>
      <c r="I2119" s="10" t="n">
        <v>1792.69499999983</v>
      </c>
      <c r="J2119" s="8" t="s">
        <v>19</v>
      </c>
      <c r="K2119" s="8" t="s">
        <v>20</v>
      </c>
    </row>
    <row r="2120" customFormat="false" ht="36" hidden="false" customHeight="false" outlineLevel="0" collapsed="false">
      <c r="A2120" s="8" t="s">
        <v>3154</v>
      </c>
      <c r="B2120" s="8" t="s">
        <v>108</v>
      </c>
      <c r="C2120" s="9" t="s">
        <v>38</v>
      </c>
      <c r="D2120" s="9" t="s">
        <v>3167</v>
      </c>
      <c r="E2120" s="9" t="s">
        <v>44</v>
      </c>
      <c r="F2120" s="8" t="s">
        <v>3168</v>
      </c>
      <c r="G2120" s="10" t="n">
        <v>4671385</v>
      </c>
      <c r="H2120" s="10" t="n">
        <v>4670240.682</v>
      </c>
      <c r="I2120" s="10" t="n">
        <v>1144.31799999997</v>
      </c>
      <c r="J2120" s="8" t="s">
        <v>19</v>
      </c>
      <c r="K2120" s="8" t="s">
        <v>20</v>
      </c>
    </row>
    <row r="2121" customFormat="false" ht="36" hidden="false" customHeight="false" outlineLevel="0" collapsed="false">
      <c r="A2121" s="8" t="s">
        <v>3154</v>
      </c>
      <c r="B2121" s="8" t="s">
        <v>24</v>
      </c>
      <c r="C2121" s="9" t="s">
        <v>38</v>
      </c>
      <c r="D2121" s="9" t="s">
        <v>3169</v>
      </c>
      <c r="E2121" s="9" t="s">
        <v>44</v>
      </c>
      <c r="F2121" s="8" t="s">
        <v>3170</v>
      </c>
      <c r="G2121" s="10" t="n">
        <v>7160250</v>
      </c>
      <c r="H2121" s="10" t="n">
        <v>7160250</v>
      </c>
      <c r="I2121" s="10" t="n">
        <v>0</v>
      </c>
      <c r="J2121" s="8" t="s">
        <v>19</v>
      </c>
      <c r="K2121" s="8" t="s">
        <v>20</v>
      </c>
    </row>
    <row r="2122" customFormat="false" ht="36" hidden="false" customHeight="false" outlineLevel="0" collapsed="false">
      <c r="A2122" s="8" t="s">
        <v>3154</v>
      </c>
      <c r="B2122" s="8" t="s">
        <v>135</v>
      </c>
      <c r="C2122" s="9" t="s">
        <v>38</v>
      </c>
      <c r="D2122" s="9" t="s">
        <v>3171</v>
      </c>
      <c r="E2122" s="9" t="s">
        <v>44</v>
      </c>
      <c r="F2122" s="8" t="s">
        <v>3172</v>
      </c>
      <c r="G2122" s="10" t="n">
        <v>7839014</v>
      </c>
      <c r="H2122" s="10" t="n">
        <v>7838333.805</v>
      </c>
      <c r="I2122" s="10" t="n">
        <v>680.195000000298</v>
      </c>
      <c r="J2122" s="8" t="s">
        <v>19</v>
      </c>
      <c r="K2122" s="8" t="s">
        <v>20</v>
      </c>
    </row>
    <row r="2123" customFormat="false" ht="36" hidden="false" customHeight="false" outlineLevel="0" collapsed="false">
      <c r="A2123" s="8" t="s">
        <v>3154</v>
      </c>
      <c r="B2123" s="8" t="s">
        <v>143</v>
      </c>
      <c r="C2123" s="9" t="s">
        <v>38</v>
      </c>
      <c r="D2123" s="9" t="s">
        <v>3173</v>
      </c>
      <c r="E2123" s="9" t="s">
        <v>44</v>
      </c>
      <c r="F2123" s="8" t="s">
        <v>3174</v>
      </c>
      <c r="G2123" s="10" t="n">
        <v>4537054</v>
      </c>
      <c r="H2123" s="10" t="n">
        <v>4535253.458</v>
      </c>
      <c r="I2123" s="10" t="n">
        <v>1800.54200000037</v>
      </c>
      <c r="J2123" s="8" t="s">
        <v>19</v>
      </c>
      <c r="K2123" s="8" t="s">
        <v>20</v>
      </c>
    </row>
    <row r="2124" customFormat="false" ht="36" hidden="false" customHeight="false" outlineLevel="0" collapsed="false">
      <c r="A2124" s="8" t="s">
        <v>3154</v>
      </c>
      <c r="B2124" s="8" t="s">
        <v>154</v>
      </c>
      <c r="C2124" s="9" t="s">
        <v>38</v>
      </c>
      <c r="D2124" s="9" t="s">
        <v>3175</v>
      </c>
      <c r="E2124" s="9" t="s">
        <v>44</v>
      </c>
      <c r="F2124" s="8" t="s">
        <v>3176</v>
      </c>
      <c r="G2124" s="10" t="n">
        <v>5366535</v>
      </c>
      <c r="H2124" s="10" t="n">
        <v>5364742.305</v>
      </c>
      <c r="I2124" s="10" t="n">
        <v>1792.6950000003</v>
      </c>
      <c r="J2124" s="8" t="s">
        <v>19</v>
      </c>
      <c r="K2124" s="8" t="s">
        <v>20</v>
      </c>
    </row>
    <row r="2125" customFormat="false" ht="36" hidden="false" customHeight="false" outlineLevel="0" collapsed="false">
      <c r="A2125" s="8" t="s">
        <v>3154</v>
      </c>
      <c r="B2125" s="8" t="s">
        <v>27</v>
      </c>
      <c r="C2125" s="9" t="s">
        <v>38</v>
      </c>
      <c r="D2125" s="9" t="s">
        <v>3177</v>
      </c>
      <c r="E2125" s="9" t="s">
        <v>44</v>
      </c>
      <c r="F2125" s="8" t="s">
        <v>3178</v>
      </c>
      <c r="G2125" s="10" t="n">
        <v>8577848</v>
      </c>
      <c r="H2125" s="10" t="n">
        <v>8447916.891</v>
      </c>
      <c r="I2125" s="10" t="n">
        <v>129931.108999999</v>
      </c>
      <c r="J2125" s="8" t="s">
        <v>19</v>
      </c>
      <c r="K2125" s="8" t="s">
        <v>20</v>
      </c>
    </row>
    <row r="2126" customFormat="false" ht="36" hidden="false" customHeight="false" outlineLevel="0" collapsed="false">
      <c r="A2126" s="8" t="s">
        <v>3154</v>
      </c>
      <c r="B2126" s="8" t="s">
        <v>185</v>
      </c>
      <c r="C2126" s="9" t="s">
        <v>38</v>
      </c>
      <c r="D2126" s="9" t="s">
        <v>3179</v>
      </c>
      <c r="E2126" s="9" t="s">
        <v>44</v>
      </c>
      <c r="F2126" s="8" t="s">
        <v>3180</v>
      </c>
      <c r="G2126" s="10" t="n">
        <v>3880189</v>
      </c>
      <c r="H2126" s="10" t="n">
        <v>3880185.811</v>
      </c>
      <c r="I2126" s="10" t="n">
        <v>3.18899999978021</v>
      </c>
      <c r="J2126" s="8" t="s">
        <v>19</v>
      </c>
      <c r="K2126" s="8" t="s">
        <v>20</v>
      </c>
    </row>
    <row r="2127" customFormat="false" ht="36" hidden="false" customHeight="false" outlineLevel="0" collapsed="false">
      <c r="A2127" s="8" t="s">
        <v>3154</v>
      </c>
      <c r="B2127" s="8" t="s">
        <v>33</v>
      </c>
      <c r="C2127" s="9" t="s">
        <v>38</v>
      </c>
      <c r="D2127" s="9" t="s">
        <v>3181</v>
      </c>
      <c r="E2127" s="9" t="s">
        <v>44</v>
      </c>
      <c r="F2127" s="8" t="s">
        <v>3182</v>
      </c>
      <c r="G2127" s="10" t="n">
        <v>10804507</v>
      </c>
      <c r="H2127" s="10" t="n">
        <v>10790317.975</v>
      </c>
      <c r="I2127" s="10" t="n">
        <v>14189.0250000004</v>
      </c>
      <c r="J2127" s="8" t="s">
        <v>19</v>
      </c>
      <c r="K2127" s="8" t="s">
        <v>20</v>
      </c>
    </row>
    <row r="2128" customFormat="false" ht="36" hidden="false" customHeight="false" outlineLevel="0" collapsed="false">
      <c r="A2128" s="8" t="s">
        <v>3154</v>
      </c>
      <c r="B2128" s="8" t="s">
        <v>218</v>
      </c>
      <c r="C2128" s="9" t="s">
        <v>38</v>
      </c>
      <c r="D2128" s="9" t="s">
        <v>3183</v>
      </c>
      <c r="E2128" s="9" t="s">
        <v>44</v>
      </c>
      <c r="F2128" s="8" t="s">
        <v>3184</v>
      </c>
      <c r="G2128" s="10" t="n">
        <v>7376057</v>
      </c>
      <c r="H2128" s="10" t="n">
        <v>7369965.956</v>
      </c>
      <c r="I2128" s="10" t="n">
        <v>6091.04399999976</v>
      </c>
      <c r="J2128" s="8" t="s">
        <v>19</v>
      </c>
      <c r="K2128" s="8" t="s">
        <v>20</v>
      </c>
    </row>
    <row r="2129" customFormat="false" ht="36" hidden="false" customHeight="false" outlineLevel="0" collapsed="false">
      <c r="A2129" s="8" t="s">
        <v>3154</v>
      </c>
      <c r="B2129" s="8" t="s">
        <v>228</v>
      </c>
      <c r="C2129" s="9" t="s">
        <v>38</v>
      </c>
      <c r="D2129" s="9" t="s">
        <v>3185</v>
      </c>
      <c r="E2129" s="9" t="s">
        <v>44</v>
      </c>
      <c r="F2129" s="8" t="s">
        <v>3186</v>
      </c>
      <c r="G2129" s="10" t="n">
        <v>3654548</v>
      </c>
      <c r="H2129" s="10" t="n">
        <v>3635145.1</v>
      </c>
      <c r="I2129" s="10" t="n">
        <v>19402.8999999999</v>
      </c>
      <c r="J2129" s="8" t="s">
        <v>19</v>
      </c>
      <c r="K2129" s="8" t="s">
        <v>20</v>
      </c>
    </row>
    <row r="2130" customFormat="false" ht="24" hidden="false" customHeight="false" outlineLevel="0" collapsed="false">
      <c r="A2130" s="8" t="s">
        <v>3187</v>
      </c>
      <c r="B2130" s="8" t="s">
        <v>14</v>
      </c>
      <c r="C2130" s="9" t="s">
        <v>15</v>
      </c>
      <c r="D2130" s="9" t="s">
        <v>3188</v>
      </c>
      <c r="E2130" s="9" t="s">
        <v>17</v>
      </c>
      <c r="F2130" s="8" t="s">
        <v>3189</v>
      </c>
      <c r="G2130" s="10" t="n">
        <v>10</v>
      </c>
      <c r="H2130" s="10" t="n">
        <v>0</v>
      </c>
      <c r="I2130" s="10" t="n">
        <v>10</v>
      </c>
      <c r="J2130" s="8" t="s">
        <v>41</v>
      </c>
      <c r="K2130" s="8" t="s">
        <v>41</v>
      </c>
    </row>
    <row r="2131" customFormat="false" ht="24" hidden="false" customHeight="false" outlineLevel="0" collapsed="false">
      <c r="A2131" s="8" t="s">
        <v>3187</v>
      </c>
      <c r="B2131" s="8" t="s">
        <v>14</v>
      </c>
      <c r="C2131" s="9" t="s">
        <v>15</v>
      </c>
      <c r="D2131" s="9" t="s">
        <v>3190</v>
      </c>
      <c r="E2131" s="9" t="s">
        <v>17</v>
      </c>
      <c r="F2131" s="8" t="s">
        <v>3191</v>
      </c>
      <c r="G2131" s="10" t="n">
        <v>10</v>
      </c>
      <c r="H2131" s="10" t="n">
        <v>0</v>
      </c>
      <c r="I2131" s="10" t="n">
        <v>10</v>
      </c>
      <c r="J2131" s="8" t="s">
        <v>41</v>
      </c>
      <c r="K2131" s="8" t="s">
        <v>41</v>
      </c>
    </row>
    <row r="2132" customFormat="false" ht="24" hidden="false" customHeight="false" outlineLevel="0" collapsed="false">
      <c r="A2132" s="8" t="s">
        <v>3187</v>
      </c>
      <c r="B2132" s="8" t="s">
        <v>52</v>
      </c>
      <c r="C2132" s="9" t="s">
        <v>15</v>
      </c>
      <c r="D2132" s="9" t="s">
        <v>3192</v>
      </c>
      <c r="E2132" s="9" t="s">
        <v>17</v>
      </c>
      <c r="F2132" s="8" t="s">
        <v>3193</v>
      </c>
      <c r="G2132" s="10" t="n">
        <v>26187</v>
      </c>
      <c r="H2132" s="10" t="n">
        <v>26186.634</v>
      </c>
      <c r="I2132" s="10" t="n">
        <v>0.366000000001804</v>
      </c>
      <c r="J2132" s="8" t="s">
        <v>55</v>
      </c>
      <c r="K2132" s="8" t="s">
        <v>55</v>
      </c>
    </row>
    <row r="2133" customFormat="false" ht="24" hidden="false" customHeight="false" outlineLevel="0" collapsed="false">
      <c r="A2133" s="8" t="s">
        <v>3187</v>
      </c>
      <c r="B2133" s="8" t="s">
        <v>52</v>
      </c>
      <c r="C2133" s="9" t="s">
        <v>15</v>
      </c>
      <c r="D2133" s="9" t="s">
        <v>3194</v>
      </c>
      <c r="E2133" s="9" t="s">
        <v>17</v>
      </c>
      <c r="F2133" s="8" t="s">
        <v>3195</v>
      </c>
      <c r="G2133" s="10" t="n">
        <v>10</v>
      </c>
      <c r="H2133" s="10" t="n">
        <v>0</v>
      </c>
      <c r="I2133" s="10" t="n">
        <v>10</v>
      </c>
      <c r="J2133" s="8" t="s">
        <v>55</v>
      </c>
      <c r="K2133" s="8" t="s">
        <v>55</v>
      </c>
    </row>
    <row r="2134" customFormat="false" ht="24" hidden="false" customHeight="false" outlineLevel="0" collapsed="false">
      <c r="A2134" s="8" t="s">
        <v>3187</v>
      </c>
      <c r="B2134" s="8" t="s">
        <v>52</v>
      </c>
      <c r="C2134" s="9" t="s">
        <v>15</v>
      </c>
      <c r="D2134" s="9" t="s">
        <v>3196</v>
      </c>
      <c r="E2134" s="9" t="s">
        <v>17</v>
      </c>
      <c r="F2134" s="8" t="s">
        <v>3197</v>
      </c>
      <c r="G2134" s="10" t="n">
        <v>141122</v>
      </c>
      <c r="H2134" s="10" t="n">
        <v>141121.812</v>
      </c>
      <c r="I2134" s="10" t="n">
        <v>0.187999999994645</v>
      </c>
      <c r="J2134" s="8" t="s">
        <v>19</v>
      </c>
      <c r="K2134" s="8" t="s">
        <v>20</v>
      </c>
    </row>
    <row r="2135" customFormat="false" ht="24" hidden="false" customHeight="false" outlineLevel="0" collapsed="false">
      <c r="A2135" s="8" t="s">
        <v>3187</v>
      </c>
      <c r="B2135" s="8" t="s">
        <v>73</v>
      </c>
      <c r="C2135" s="9" t="s">
        <v>15</v>
      </c>
      <c r="D2135" s="9" t="s">
        <v>3198</v>
      </c>
      <c r="E2135" s="9" t="s">
        <v>17</v>
      </c>
      <c r="F2135" s="8" t="s">
        <v>3199</v>
      </c>
      <c r="G2135" s="10" t="n">
        <v>60758</v>
      </c>
      <c r="H2135" s="10" t="n">
        <v>60758.171</v>
      </c>
      <c r="I2135" s="10" t="n">
        <v>-0.171000000002095</v>
      </c>
      <c r="J2135" s="8" t="s">
        <v>388</v>
      </c>
      <c r="K2135" s="8" t="s">
        <v>1356</v>
      </c>
    </row>
    <row r="2136" customFormat="false" ht="24" hidden="false" customHeight="false" outlineLevel="0" collapsed="false">
      <c r="A2136" s="8" t="s">
        <v>3187</v>
      </c>
      <c r="B2136" s="8" t="s">
        <v>73</v>
      </c>
      <c r="C2136" s="9" t="s">
        <v>15</v>
      </c>
      <c r="D2136" s="9" t="s">
        <v>3200</v>
      </c>
      <c r="E2136" s="9" t="s">
        <v>17</v>
      </c>
      <c r="F2136" s="8" t="s">
        <v>3201</v>
      </c>
      <c r="G2136" s="10" t="n">
        <v>68829</v>
      </c>
      <c r="H2136" s="10" t="n">
        <v>68828.509</v>
      </c>
      <c r="I2136" s="10" t="n">
        <v>0.490999999994529</v>
      </c>
      <c r="J2136" s="8" t="s">
        <v>382</v>
      </c>
      <c r="K2136" s="8" t="s">
        <v>399</v>
      </c>
    </row>
    <row r="2137" customFormat="false" ht="24" hidden="false" customHeight="false" outlineLevel="0" collapsed="false">
      <c r="A2137" s="8" t="s">
        <v>3187</v>
      </c>
      <c r="B2137" s="8" t="s">
        <v>73</v>
      </c>
      <c r="C2137" s="9" t="s">
        <v>15</v>
      </c>
      <c r="D2137" s="9" t="s">
        <v>3202</v>
      </c>
      <c r="E2137" s="9" t="s">
        <v>17</v>
      </c>
      <c r="F2137" s="8" t="s">
        <v>3203</v>
      </c>
      <c r="G2137" s="10" t="n">
        <v>67339</v>
      </c>
      <c r="H2137" s="10" t="n">
        <v>67338.721</v>
      </c>
      <c r="I2137" s="10" t="n">
        <v>0.278999999994994</v>
      </c>
      <c r="J2137" s="8" t="s">
        <v>382</v>
      </c>
      <c r="K2137" s="8" t="s">
        <v>399</v>
      </c>
    </row>
    <row r="2138" customFormat="false" ht="24" hidden="false" customHeight="false" outlineLevel="0" collapsed="false">
      <c r="A2138" s="8" t="s">
        <v>3187</v>
      </c>
      <c r="B2138" s="8" t="s">
        <v>73</v>
      </c>
      <c r="C2138" s="9" t="s">
        <v>15</v>
      </c>
      <c r="D2138" s="9" t="s">
        <v>3204</v>
      </c>
      <c r="E2138" s="9" t="s">
        <v>17</v>
      </c>
      <c r="F2138" s="8" t="s">
        <v>3205</v>
      </c>
      <c r="G2138" s="10" t="n">
        <v>105925</v>
      </c>
      <c r="H2138" s="10" t="n">
        <v>105924.169</v>
      </c>
      <c r="I2138" s="10" t="n">
        <v>0.831000000005588</v>
      </c>
      <c r="J2138" s="8" t="s">
        <v>76</v>
      </c>
      <c r="K2138" s="8" t="s">
        <v>392</v>
      </c>
    </row>
    <row r="2139" customFormat="false" ht="24" hidden="false" customHeight="false" outlineLevel="0" collapsed="false">
      <c r="A2139" s="8" t="s">
        <v>3187</v>
      </c>
      <c r="B2139" s="8" t="s">
        <v>73</v>
      </c>
      <c r="C2139" s="9" t="s">
        <v>15</v>
      </c>
      <c r="D2139" s="9" t="s">
        <v>3206</v>
      </c>
      <c r="E2139" s="9" t="s">
        <v>17</v>
      </c>
      <c r="F2139" s="8" t="s">
        <v>3207</v>
      </c>
      <c r="G2139" s="10" t="n">
        <v>126294</v>
      </c>
      <c r="H2139" s="10" t="n">
        <v>126293.829</v>
      </c>
      <c r="I2139" s="10" t="n">
        <v>0.171000000002095</v>
      </c>
      <c r="J2139" s="8" t="s">
        <v>76</v>
      </c>
      <c r="K2139" s="8" t="s">
        <v>392</v>
      </c>
    </row>
    <row r="2140" customFormat="false" ht="24" hidden="false" customHeight="false" outlineLevel="0" collapsed="false">
      <c r="A2140" s="8" t="s">
        <v>3187</v>
      </c>
      <c r="B2140" s="8" t="s">
        <v>89</v>
      </c>
      <c r="C2140" s="9" t="s">
        <v>15</v>
      </c>
      <c r="D2140" s="9" t="s">
        <v>3208</v>
      </c>
      <c r="E2140" s="9" t="s">
        <v>29</v>
      </c>
      <c r="F2140" s="8" t="s">
        <v>3209</v>
      </c>
      <c r="G2140" s="10" t="n">
        <v>81</v>
      </c>
      <c r="H2140" s="10" t="n">
        <v>80.042</v>
      </c>
      <c r="I2140" s="10" t="n">
        <v>0.957999999999998</v>
      </c>
      <c r="J2140" s="8" t="s">
        <v>1568</v>
      </c>
      <c r="K2140" s="8" t="s">
        <v>1568</v>
      </c>
    </row>
    <row r="2141" customFormat="false" ht="24" hidden="false" customHeight="false" outlineLevel="0" collapsed="false">
      <c r="A2141" s="8" t="s">
        <v>3187</v>
      </c>
      <c r="B2141" s="8" t="s">
        <v>89</v>
      </c>
      <c r="C2141" s="9" t="s">
        <v>15</v>
      </c>
      <c r="D2141" s="9" t="s">
        <v>3208</v>
      </c>
      <c r="E2141" s="9" t="s">
        <v>17</v>
      </c>
      <c r="F2141" s="8" t="s">
        <v>3209</v>
      </c>
      <c r="G2141" s="10" t="n">
        <v>20010</v>
      </c>
      <c r="H2141" s="10" t="n">
        <v>0</v>
      </c>
      <c r="I2141" s="10" t="n">
        <v>20010</v>
      </c>
      <c r="J2141" s="8" t="s">
        <v>1568</v>
      </c>
      <c r="K2141" s="8" t="s">
        <v>1568</v>
      </c>
    </row>
    <row r="2142" customFormat="false" ht="24" hidden="false" customHeight="false" outlineLevel="0" collapsed="false">
      <c r="A2142" s="8" t="s">
        <v>3187</v>
      </c>
      <c r="B2142" s="8" t="s">
        <v>154</v>
      </c>
      <c r="C2142" s="9" t="s">
        <v>15</v>
      </c>
      <c r="D2142" s="9" t="s">
        <v>3210</v>
      </c>
      <c r="E2142" s="9" t="s">
        <v>17</v>
      </c>
      <c r="F2142" s="8" t="s">
        <v>3211</v>
      </c>
      <c r="G2142" s="10" t="n">
        <v>108066</v>
      </c>
      <c r="H2142" s="10" t="n">
        <v>108064.614</v>
      </c>
      <c r="I2142" s="10" t="n">
        <v>1.3859999999986</v>
      </c>
      <c r="J2142" s="8" t="s">
        <v>157</v>
      </c>
      <c r="K2142" s="8" t="s">
        <v>157</v>
      </c>
    </row>
    <row r="2143" customFormat="false" ht="24" hidden="false" customHeight="false" outlineLevel="0" collapsed="false">
      <c r="A2143" s="8" t="s">
        <v>3187</v>
      </c>
      <c r="B2143" s="8" t="s">
        <v>185</v>
      </c>
      <c r="C2143" s="9" t="s">
        <v>15</v>
      </c>
      <c r="D2143" s="9" t="s">
        <v>3212</v>
      </c>
      <c r="E2143" s="9" t="s">
        <v>17</v>
      </c>
      <c r="F2143" s="8" t="s">
        <v>3213</v>
      </c>
      <c r="G2143" s="10" t="n">
        <v>67000</v>
      </c>
      <c r="H2143" s="10" t="n">
        <v>66419.571</v>
      </c>
      <c r="I2143" s="10" t="n">
        <v>580.429000000004</v>
      </c>
      <c r="J2143" s="8" t="s">
        <v>188</v>
      </c>
      <c r="K2143" s="8" t="s">
        <v>188</v>
      </c>
    </row>
    <row r="2144" customFormat="false" ht="132" hidden="false" customHeight="false" outlineLevel="0" collapsed="false">
      <c r="A2144" s="8" t="s">
        <v>3187</v>
      </c>
      <c r="B2144" s="8" t="s">
        <v>33</v>
      </c>
      <c r="C2144" s="9" t="s">
        <v>15</v>
      </c>
      <c r="D2144" s="9" t="s">
        <v>3214</v>
      </c>
      <c r="E2144" s="9" t="s">
        <v>17</v>
      </c>
      <c r="F2144" s="8" t="s">
        <v>3215</v>
      </c>
      <c r="G2144" s="10" t="n">
        <v>516722</v>
      </c>
      <c r="H2144" s="10" t="n">
        <v>515528.825</v>
      </c>
      <c r="I2144" s="10" t="n">
        <v>1193.17499999999</v>
      </c>
      <c r="J2144" s="8" t="s">
        <v>2798</v>
      </c>
      <c r="K2144" s="8" t="s">
        <v>2799</v>
      </c>
    </row>
    <row r="2145" customFormat="false" ht="24" hidden="false" customHeight="false" outlineLevel="0" collapsed="false">
      <c r="A2145" s="8" t="s">
        <v>3187</v>
      </c>
      <c r="B2145" s="8" t="s">
        <v>33</v>
      </c>
      <c r="C2145" s="9" t="s">
        <v>15</v>
      </c>
      <c r="D2145" s="9" t="s">
        <v>3216</v>
      </c>
      <c r="E2145" s="9" t="s">
        <v>17</v>
      </c>
      <c r="F2145" s="8" t="s">
        <v>3217</v>
      </c>
      <c r="G2145" s="10" t="n">
        <v>10</v>
      </c>
      <c r="H2145" s="10" t="n">
        <v>0</v>
      </c>
      <c r="I2145" s="10" t="n">
        <v>10</v>
      </c>
      <c r="J2145" s="8" t="s">
        <v>19</v>
      </c>
      <c r="K2145" s="8" t="s">
        <v>20</v>
      </c>
    </row>
    <row r="2146" customFormat="false" ht="24" hidden="false" customHeight="false" outlineLevel="0" collapsed="false">
      <c r="A2146" s="8" t="s">
        <v>3187</v>
      </c>
      <c r="B2146" s="8" t="s">
        <v>228</v>
      </c>
      <c r="C2146" s="9" t="s">
        <v>15</v>
      </c>
      <c r="D2146" s="9" t="s">
        <v>3218</v>
      </c>
      <c r="E2146" s="9" t="s">
        <v>17</v>
      </c>
      <c r="F2146" s="8" t="s">
        <v>3219</v>
      </c>
      <c r="G2146" s="10" t="n">
        <v>10</v>
      </c>
      <c r="H2146" s="10" t="n">
        <v>0</v>
      </c>
      <c r="I2146" s="10" t="n">
        <v>10</v>
      </c>
      <c r="J2146" s="8" t="s">
        <v>3043</v>
      </c>
      <c r="K2146" s="8" t="s">
        <v>3075</v>
      </c>
    </row>
    <row r="2147" customFormat="false" ht="24" hidden="false" customHeight="false" outlineLevel="0" collapsed="false">
      <c r="A2147" s="8" t="s">
        <v>3187</v>
      </c>
      <c r="B2147" s="8" t="s">
        <v>228</v>
      </c>
      <c r="C2147" s="9" t="s">
        <v>15</v>
      </c>
      <c r="D2147" s="9" t="s">
        <v>3220</v>
      </c>
      <c r="E2147" s="9" t="s">
        <v>17</v>
      </c>
      <c r="F2147" s="8" t="s">
        <v>3221</v>
      </c>
      <c r="G2147" s="10" t="n">
        <v>91607</v>
      </c>
      <c r="H2147" s="10" t="n">
        <v>91200.635</v>
      </c>
      <c r="I2147" s="10" t="n">
        <v>406.365000000005</v>
      </c>
      <c r="J2147" s="8" t="s">
        <v>231</v>
      </c>
      <c r="K2147" s="8" t="s">
        <v>285</v>
      </c>
    </row>
    <row r="2148" customFormat="false" ht="24" hidden="false" customHeight="false" outlineLevel="0" collapsed="false">
      <c r="A2148" s="8" t="s">
        <v>3187</v>
      </c>
      <c r="B2148" s="8" t="s">
        <v>228</v>
      </c>
      <c r="C2148" s="9" t="s">
        <v>15</v>
      </c>
      <c r="D2148" s="9" t="s">
        <v>3222</v>
      </c>
      <c r="E2148" s="9" t="s">
        <v>17</v>
      </c>
      <c r="F2148" s="8" t="s">
        <v>3223</v>
      </c>
      <c r="G2148" s="10" t="n">
        <v>10</v>
      </c>
      <c r="H2148" s="10" t="n">
        <v>0</v>
      </c>
      <c r="I2148" s="10" t="n">
        <v>10</v>
      </c>
      <c r="J2148" s="8" t="s">
        <v>231</v>
      </c>
      <c r="K2148" s="8" t="s">
        <v>285</v>
      </c>
    </row>
    <row r="2149" customFormat="false" ht="24" hidden="false" customHeight="false" outlineLevel="0" collapsed="false">
      <c r="A2149" s="8" t="s">
        <v>3187</v>
      </c>
      <c r="B2149" s="8" t="s">
        <v>228</v>
      </c>
      <c r="C2149" s="9" t="s">
        <v>15</v>
      </c>
      <c r="D2149" s="9" t="s">
        <v>3224</v>
      </c>
      <c r="E2149" s="9" t="s">
        <v>29</v>
      </c>
      <c r="F2149" s="8" t="s">
        <v>3225</v>
      </c>
      <c r="G2149" s="10" t="n">
        <v>65</v>
      </c>
      <c r="H2149" s="10" t="n">
        <v>64.033</v>
      </c>
      <c r="I2149" s="10" t="n">
        <v>0.966999999999999</v>
      </c>
      <c r="J2149" s="8" t="s">
        <v>3034</v>
      </c>
      <c r="K2149" s="8" t="s">
        <v>3051</v>
      </c>
    </row>
    <row r="2150" customFormat="false" ht="24" hidden="false" customHeight="false" outlineLevel="0" collapsed="false">
      <c r="A2150" s="8" t="s">
        <v>3187</v>
      </c>
      <c r="B2150" s="8" t="s">
        <v>228</v>
      </c>
      <c r="C2150" s="9" t="s">
        <v>15</v>
      </c>
      <c r="D2150" s="9" t="s">
        <v>3224</v>
      </c>
      <c r="E2150" s="9" t="s">
        <v>17</v>
      </c>
      <c r="F2150" s="8" t="s">
        <v>3225</v>
      </c>
      <c r="G2150" s="10" t="n">
        <v>10</v>
      </c>
      <c r="H2150" s="10" t="n">
        <v>0</v>
      </c>
      <c r="I2150" s="10" t="n">
        <v>10</v>
      </c>
      <c r="J2150" s="8" t="s">
        <v>3034</v>
      </c>
      <c r="K2150" s="8" t="s">
        <v>3051</v>
      </c>
    </row>
    <row r="2151" customFormat="false" ht="24" hidden="false" customHeight="false" outlineLevel="0" collapsed="false">
      <c r="A2151" s="8" t="s">
        <v>3187</v>
      </c>
      <c r="B2151" s="8" t="s">
        <v>14</v>
      </c>
      <c r="C2151" s="9" t="s">
        <v>38</v>
      </c>
      <c r="D2151" s="9" t="s">
        <v>3226</v>
      </c>
      <c r="E2151" s="9" t="s">
        <v>17</v>
      </c>
      <c r="F2151" s="8" t="s">
        <v>3227</v>
      </c>
      <c r="G2151" s="10" t="n">
        <v>229206</v>
      </c>
      <c r="H2151" s="10" t="n">
        <v>229205.87</v>
      </c>
      <c r="I2151" s="10" t="n">
        <v>0.130000000004657</v>
      </c>
      <c r="J2151" s="8" t="s">
        <v>41</v>
      </c>
      <c r="K2151" s="8" t="s">
        <v>41</v>
      </c>
    </row>
    <row r="2152" customFormat="false" ht="24" hidden="false" customHeight="false" outlineLevel="0" collapsed="false">
      <c r="A2152" s="8" t="s">
        <v>3187</v>
      </c>
      <c r="B2152" s="8" t="s">
        <v>14</v>
      </c>
      <c r="C2152" s="9" t="s">
        <v>38</v>
      </c>
      <c r="D2152" s="9" t="s">
        <v>3226</v>
      </c>
      <c r="E2152" s="9" t="s">
        <v>44</v>
      </c>
      <c r="F2152" s="8" t="s">
        <v>3227</v>
      </c>
      <c r="G2152" s="10" t="n">
        <v>5031193</v>
      </c>
      <c r="H2152" s="10" t="n">
        <v>5031192.659</v>
      </c>
      <c r="I2152" s="10" t="n">
        <v>0.341000000014901</v>
      </c>
      <c r="J2152" s="8" t="s">
        <v>41</v>
      </c>
      <c r="K2152" s="8" t="s">
        <v>41</v>
      </c>
    </row>
    <row r="2153" customFormat="false" ht="24" hidden="false" customHeight="false" outlineLevel="0" collapsed="false">
      <c r="A2153" s="8" t="s">
        <v>3187</v>
      </c>
      <c r="B2153" s="8" t="s">
        <v>14</v>
      </c>
      <c r="C2153" s="9" t="s">
        <v>38</v>
      </c>
      <c r="D2153" s="9" t="s">
        <v>3228</v>
      </c>
      <c r="E2153" s="9" t="s">
        <v>17</v>
      </c>
      <c r="F2153" s="8" t="s">
        <v>3229</v>
      </c>
      <c r="G2153" s="10" t="n">
        <v>146201</v>
      </c>
      <c r="H2153" s="10" t="n">
        <v>146200.913</v>
      </c>
      <c r="I2153" s="10" t="n">
        <v>0.0869999999995343</v>
      </c>
      <c r="J2153" s="8" t="s">
        <v>41</v>
      </c>
      <c r="K2153" s="8" t="s">
        <v>41</v>
      </c>
    </row>
    <row r="2154" customFormat="false" ht="24" hidden="false" customHeight="false" outlineLevel="0" collapsed="false">
      <c r="A2154" s="8" t="s">
        <v>3187</v>
      </c>
      <c r="B2154" s="8" t="s">
        <v>14</v>
      </c>
      <c r="C2154" s="9" t="s">
        <v>38</v>
      </c>
      <c r="D2154" s="9" t="s">
        <v>3230</v>
      </c>
      <c r="E2154" s="9" t="s">
        <v>17</v>
      </c>
      <c r="F2154" s="8" t="s">
        <v>3231</v>
      </c>
      <c r="G2154" s="10" t="n">
        <v>289357</v>
      </c>
      <c r="H2154" s="10" t="n">
        <v>289356.111</v>
      </c>
      <c r="I2154" s="10" t="n">
        <v>0.88900000002468</v>
      </c>
      <c r="J2154" s="8" t="s">
        <v>41</v>
      </c>
      <c r="K2154" s="8" t="s">
        <v>41</v>
      </c>
    </row>
    <row r="2155" customFormat="false" ht="24" hidden="false" customHeight="false" outlineLevel="0" collapsed="false">
      <c r="A2155" s="8" t="s">
        <v>3187</v>
      </c>
      <c r="B2155" s="8" t="s">
        <v>14</v>
      </c>
      <c r="C2155" s="9" t="s">
        <v>38</v>
      </c>
      <c r="D2155" s="9" t="s">
        <v>3232</v>
      </c>
      <c r="E2155" s="9" t="s">
        <v>29</v>
      </c>
      <c r="F2155" s="8" t="s">
        <v>3233</v>
      </c>
      <c r="G2155" s="10" t="n">
        <v>104</v>
      </c>
      <c r="H2155" s="10" t="n">
        <v>81.17</v>
      </c>
      <c r="I2155" s="10" t="n">
        <v>22.83</v>
      </c>
      <c r="J2155" s="8" t="s">
        <v>41</v>
      </c>
      <c r="K2155" s="8" t="s">
        <v>41</v>
      </c>
    </row>
    <row r="2156" customFormat="false" ht="24" hidden="false" customHeight="false" outlineLevel="0" collapsed="false">
      <c r="A2156" s="8" t="s">
        <v>3187</v>
      </c>
      <c r="B2156" s="8" t="s">
        <v>14</v>
      </c>
      <c r="C2156" s="9" t="s">
        <v>38</v>
      </c>
      <c r="D2156" s="9" t="s">
        <v>3232</v>
      </c>
      <c r="E2156" s="9" t="s">
        <v>17</v>
      </c>
      <c r="F2156" s="8" t="s">
        <v>3233</v>
      </c>
      <c r="G2156" s="10" t="n">
        <v>57240</v>
      </c>
      <c r="H2156" s="10" t="n">
        <v>49638.316</v>
      </c>
      <c r="I2156" s="10" t="n">
        <v>7601.684</v>
      </c>
      <c r="J2156" s="8" t="s">
        <v>41</v>
      </c>
      <c r="K2156" s="8" t="s">
        <v>41</v>
      </c>
    </row>
    <row r="2157" customFormat="false" ht="24" hidden="false" customHeight="false" outlineLevel="0" collapsed="false">
      <c r="A2157" s="8" t="s">
        <v>3187</v>
      </c>
      <c r="B2157" s="8" t="s">
        <v>14</v>
      </c>
      <c r="C2157" s="9" t="s">
        <v>38</v>
      </c>
      <c r="D2157" s="9" t="s">
        <v>3232</v>
      </c>
      <c r="E2157" s="9" t="s">
        <v>44</v>
      </c>
      <c r="F2157" s="8" t="s">
        <v>3233</v>
      </c>
      <c r="G2157" s="10" t="n">
        <v>1056417</v>
      </c>
      <c r="H2157" s="10" t="n">
        <v>1047882.583</v>
      </c>
      <c r="I2157" s="10" t="n">
        <v>8534.41700000002</v>
      </c>
      <c r="J2157" s="8" t="s">
        <v>41</v>
      </c>
      <c r="K2157" s="8" t="s">
        <v>41</v>
      </c>
    </row>
    <row r="2158" customFormat="false" ht="24" hidden="false" customHeight="false" outlineLevel="0" collapsed="false">
      <c r="A2158" s="8" t="s">
        <v>3187</v>
      </c>
      <c r="B2158" s="8" t="s">
        <v>14</v>
      </c>
      <c r="C2158" s="9" t="s">
        <v>38</v>
      </c>
      <c r="D2158" s="9" t="s">
        <v>3234</v>
      </c>
      <c r="E2158" s="9" t="s">
        <v>44</v>
      </c>
      <c r="F2158" s="8" t="s">
        <v>3235</v>
      </c>
      <c r="G2158" s="10" t="n">
        <v>367844</v>
      </c>
      <c r="H2158" s="10" t="n">
        <v>367843.509</v>
      </c>
      <c r="I2158" s="10" t="n">
        <v>0.490999999979977</v>
      </c>
      <c r="J2158" s="8" t="s">
        <v>41</v>
      </c>
      <c r="K2158" s="8" t="s">
        <v>41</v>
      </c>
    </row>
    <row r="2159" customFormat="false" ht="24" hidden="false" customHeight="false" outlineLevel="0" collapsed="false">
      <c r="A2159" s="8" t="s">
        <v>3187</v>
      </c>
      <c r="B2159" s="8" t="s">
        <v>14</v>
      </c>
      <c r="C2159" s="9" t="s">
        <v>38</v>
      </c>
      <c r="D2159" s="9" t="s">
        <v>3236</v>
      </c>
      <c r="E2159" s="9" t="s">
        <v>44</v>
      </c>
      <c r="F2159" s="8" t="s">
        <v>3237</v>
      </c>
      <c r="G2159" s="10" t="n">
        <v>303934</v>
      </c>
      <c r="H2159" s="10" t="n">
        <v>303778.427</v>
      </c>
      <c r="I2159" s="10" t="n">
        <v>155.572999999975</v>
      </c>
      <c r="J2159" s="8" t="s">
        <v>41</v>
      </c>
      <c r="K2159" s="8" t="s">
        <v>41</v>
      </c>
    </row>
    <row r="2160" customFormat="false" ht="24" hidden="false" customHeight="false" outlineLevel="0" collapsed="false">
      <c r="A2160" s="8" t="s">
        <v>3187</v>
      </c>
      <c r="B2160" s="8" t="s">
        <v>14</v>
      </c>
      <c r="C2160" s="9" t="s">
        <v>38</v>
      </c>
      <c r="D2160" s="9" t="s">
        <v>3238</v>
      </c>
      <c r="E2160" s="9" t="s">
        <v>44</v>
      </c>
      <c r="F2160" s="8" t="s">
        <v>3239</v>
      </c>
      <c r="G2160" s="10" t="n">
        <v>10</v>
      </c>
      <c r="H2160" s="10" t="n">
        <v>0</v>
      </c>
      <c r="I2160" s="10" t="n">
        <v>10</v>
      </c>
      <c r="J2160" s="8" t="s">
        <v>41</v>
      </c>
      <c r="K2160" s="8" t="s">
        <v>41</v>
      </c>
    </row>
    <row r="2161" customFormat="false" ht="24" hidden="false" customHeight="false" outlineLevel="0" collapsed="false">
      <c r="A2161" s="8" t="s">
        <v>3187</v>
      </c>
      <c r="B2161" s="8" t="s">
        <v>14</v>
      </c>
      <c r="C2161" s="9" t="s">
        <v>38</v>
      </c>
      <c r="D2161" s="9" t="s">
        <v>3240</v>
      </c>
      <c r="E2161" s="9" t="s">
        <v>29</v>
      </c>
      <c r="F2161" s="8" t="s">
        <v>3241</v>
      </c>
      <c r="G2161" s="10" t="n">
        <v>300</v>
      </c>
      <c r="H2161" s="10" t="n">
        <v>0</v>
      </c>
      <c r="I2161" s="10" t="n">
        <v>300</v>
      </c>
      <c r="J2161" s="8" t="s">
        <v>41</v>
      </c>
      <c r="K2161" s="8" t="s">
        <v>41</v>
      </c>
    </row>
    <row r="2162" customFormat="false" ht="24" hidden="false" customHeight="false" outlineLevel="0" collapsed="false">
      <c r="A2162" s="8" t="s">
        <v>3187</v>
      </c>
      <c r="B2162" s="8" t="s">
        <v>14</v>
      </c>
      <c r="C2162" s="9" t="s">
        <v>38</v>
      </c>
      <c r="D2162" s="9" t="s">
        <v>3240</v>
      </c>
      <c r="E2162" s="9" t="s">
        <v>44</v>
      </c>
      <c r="F2162" s="8" t="s">
        <v>3241</v>
      </c>
      <c r="G2162" s="10" t="n">
        <v>42650</v>
      </c>
      <c r="H2162" s="10" t="n">
        <v>38692.655</v>
      </c>
      <c r="I2162" s="10" t="n">
        <v>3957.345</v>
      </c>
      <c r="J2162" s="8" t="s">
        <v>41</v>
      </c>
      <c r="K2162" s="8" t="s">
        <v>41</v>
      </c>
    </row>
    <row r="2163" customFormat="false" ht="24" hidden="false" customHeight="false" outlineLevel="0" collapsed="false">
      <c r="A2163" s="8" t="s">
        <v>3187</v>
      </c>
      <c r="B2163" s="8" t="s">
        <v>14</v>
      </c>
      <c r="C2163" s="9" t="s">
        <v>38</v>
      </c>
      <c r="D2163" s="9" t="s">
        <v>3242</v>
      </c>
      <c r="E2163" s="9" t="s">
        <v>44</v>
      </c>
      <c r="F2163" s="8" t="s">
        <v>3243</v>
      </c>
      <c r="G2163" s="10" t="n">
        <v>10</v>
      </c>
      <c r="H2163" s="10" t="n">
        <v>0</v>
      </c>
      <c r="I2163" s="10" t="n">
        <v>10</v>
      </c>
      <c r="J2163" s="8" t="s">
        <v>41</v>
      </c>
      <c r="K2163" s="8" t="s">
        <v>41</v>
      </c>
    </row>
    <row r="2164" customFormat="false" ht="24" hidden="false" customHeight="false" outlineLevel="0" collapsed="false">
      <c r="A2164" s="8" t="s">
        <v>3187</v>
      </c>
      <c r="B2164" s="8" t="s">
        <v>52</v>
      </c>
      <c r="C2164" s="9" t="s">
        <v>38</v>
      </c>
      <c r="D2164" s="9" t="s">
        <v>3244</v>
      </c>
      <c r="E2164" s="9" t="s">
        <v>17</v>
      </c>
      <c r="F2164" s="8" t="s">
        <v>3245</v>
      </c>
      <c r="G2164" s="10" t="n">
        <v>151351</v>
      </c>
      <c r="H2164" s="10" t="n">
        <v>151351.124</v>
      </c>
      <c r="I2164" s="10" t="n">
        <v>-0.12400000001071</v>
      </c>
      <c r="J2164" s="8" t="s">
        <v>55</v>
      </c>
      <c r="K2164" s="8" t="s">
        <v>55</v>
      </c>
    </row>
    <row r="2165" customFormat="false" ht="24" hidden="false" customHeight="false" outlineLevel="0" collapsed="false">
      <c r="A2165" s="8" t="s">
        <v>3187</v>
      </c>
      <c r="B2165" s="8" t="s">
        <v>52</v>
      </c>
      <c r="C2165" s="9" t="s">
        <v>38</v>
      </c>
      <c r="D2165" s="9" t="s">
        <v>3244</v>
      </c>
      <c r="E2165" s="9" t="s">
        <v>44</v>
      </c>
      <c r="F2165" s="8" t="s">
        <v>3245</v>
      </c>
      <c r="G2165" s="10" t="n">
        <v>3830830</v>
      </c>
      <c r="H2165" s="10" t="n">
        <v>3830807.911</v>
      </c>
      <c r="I2165" s="10" t="n">
        <v>22.0890000001527</v>
      </c>
      <c r="J2165" s="8" t="s">
        <v>55</v>
      </c>
      <c r="K2165" s="8" t="s">
        <v>55</v>
      </c>
    </row>
    <row r="2166" customFormat="false" ht="24" hidden="false" customHeight="false" outlineLevel="0" collapsed="false">
      <c r="A2166" s="8" t="s">
        <v>3187</v>
      </c>
      <c r="B2166" s="8" t="s">
        <v>52</v>
      </c>
      <c r="C2166" s="9" t="s">
        <v>38</v>
      </c>
      <c r="D2166" s="9" t="s">
        <v>3246</v>
      </c>
      <c r="E2166" s="9" t="s">
        <v>17</v>
      </c>
      <c r="F2166" s="8" t="s">
        <v>3247</v>
      </c>
      <c r="G2166" s="10" t="n">
        <v>10850</v>
      </c>
      <c r="H2166" s="10" t="n">
        <v>10849.752</v>
      </c>
      <c r="I2166" s="10" t="n">
        <v>0.247999999999593</v>
      </c>
      <c r="J2166" s="8" t="s">
        <v>961</v>
      </c>
      <c r="K2166" s="8" t="s">
        <v>3248</v>
      </c>
    </row>
    <row r="2167" customFormat="false" ht="24" hidden="false" customHeight="false" outlineLevel="0" collapsed="false">
      <c r="A2167" s="8" t="s">
        <v>3187</v>
      </c>
      <c r="B2167" s="8" t="s">
        <v>52</v>
      </c>
      <c r="C2167" s="9" t="s">
        <v>38</v>
      </c>
      <c r="D2167" s="9" t="s">
        <v>3249</v>
      </c>
      <c r="E2167" s="9" t="s">
        <v>17</v>
      </c>
      <c r="F2167" s="8" t="s">
        <v>3250</v>
      </c>
      <c r="G2167" s="10" t="n">
        <v>88881</v>
      </c>
      <c r="H2167" s="10" t="n">
        <v>86808.161</v>
      </c>
      <c r="I2167" s="10" t="n">
        <v>2072.83900000001</v>
      </c>
      <c r="J2167" s="8" t="s">
        <v>55</v>
      </c>
      <c r="K2167" s="8" t="s">
        <v>55</v>
      </c>
    </row>
    <row r="2168" customFormat="false" ht="24" hidden="false" customHeight="false" outlineLevel="0" collapsed="false">
      <c r="A2168" s="8" t="s">
        <v>3187</v>
      </c>
      <c r="B2168" s="8" t="s">
        <v>52</v>
      </c>
      <c r="C2168" s="9" t="s">
        <v>38</v>
      </c>
      <c r="D2168" s="9" t="s">
        <v>3251</v>
      </c>
      <c r="E2168" s="9" t="s">
        <v>17</v>
      </c>
      <c r="F2168" s="8" t="s">
        <v>3252</v>
      </c>
      <c r="G2168" s="10" t="n">
        <v>10</v>
      </c>
      <c r="H2168" s="10" t="n">
        <v>0</v>
      </c>
      <c r="I2168" s="10" t="n">
        <v>10</v>
      </c>
      <c r="J2168" s="8" t="s">
        <v>55</v>
      </c>
      <c r="K2168" s="8" t="s">
        <v>55</v>
      </c>
    </row>
    <row r="2169" customFormat="false" ht="24" hidden="false" customHeight="false" outlineLevel="0" collapsed="false">
      <c r="A2169" s="8" t="s">
        <v>3187</v>
      </c>
      <c r="B2169" s="8" t="s">
        <v>52</v>
      </c>
      <c r="C2169" s="9" t="s">
        <v>38</v>
      </c>
      <c r="D2169" s="9" t="s">
        <v>3253</v>
      </c>
      <c r="E2169" s="9" t="s">
        <v>29</v>
      </c>
      <c r="F2169" s="8" t="s">
        <v>3254</v>
      </c>
      <c r="G2169" s="10" t="n">
        <v>85</v>
      </c>
      <c r="H2169" s="10" t="n">
        <v>85.045</v>
      </c>
      <c r="I2169" s="10" t="n">
        <v>-0.0450000000000017</v>
      </c>
      <c r="J2169" s="8" t="s">
        <v>317</v>
      </c>
      <c r="K2169" s="8" t="s">
        <v>965</v>
      </c>
    </row>
    <row r="2170" customFormat="false" ht="24" hidden="false" customHeight="false" outlineLevel="0" collapsed="false">
      <c r="A2170" s="8" t="s">
        <v>3187</v>
      </c>
      <c r="B2170" s="8" t="s">
        <v>52</v>
      </c>
      <c r="C2170" s="9" t="s">
        <v>38</v>
      </c>
      <c r="D2170" s="9" t="s">
        <v>3253</v>
      </c>
      <c r="E2170" s="9" t="s">
        <v>17</v>
      </c>
      <c r="F2170" s="8" t="s">
        <v>3254</v>
      </c>
      <c r="G2170" s="10" t="n">
        <v>166747</v>
      </c>
      <c r="H2170" s="10" t="n">
        <v>166746.939</v>
      </c>
      <c r="I2170" s="10" t="n">
        <v>0.0609999999869615</v>
      </c>
      <c r="J2170" s="8" t="s">
        <v>317</v>
      </c>
      <c r="K2170" s="8" t="s">
        <v>965</v>
      </c>
    </row>
    <row r="2171" customFormat="false" ht="24" hidden="false" customHeight="false" outlineLevel="0" collapsed="false">
      <c r="A2171" s="8" t="s">
        <v>3187</v>
      </c>
      <c r="B2171" s="8" t="s">
        <v>52</v>
      </c>
      <c r="C2171" s="9" t="s">
        <v>38</v>
      </c>
      <c r="D2171" s="9" t="s">
        <v>3255</v>
      </c>
      <c r="E2171" s="9" t="s">
        <v>44</v>
      </c>
      <c r="F2171" s="8" t="s">
        <v>3256</v>
      </c>
      <c r="G2171" s="10" t="n">
        <v>407480</v>
      </c>
      <c r="H2171" s="10" t="n">
        <v>407479.505</v>
      </c>
      <c r="I2171" s="10" t="n">
        <v>0.494999999995343</v>
      </c>
      <c r="J2171" s="8" t="s">
        <v>55</v>
      </c>
      <c r="K2171" s="8" t="s">
        <v>55</v>
      </c>
    </row>
    <row r="2172" customFormat="false" ht="24" hidden="false" customHeight="false" outlineLevel="0" collapsed="false">
      <c r="A2172" s="8" t="s">
        <v>3187</v>
      </c>
      <c r="B2172" s="8" t="s">
        <v>52</v>
      </c>
      <c r="C2172" s="9" t="s">
        <v>38</v>
      </c>
      <c r="D2172" s="9" t="s">
        <v>3257</v>
      </c>
      <c r="E2172" s="9" t="s">
        <v>44</v>
      </c>
      <c r="F2172" s="8" t="s">
        <v>3258</v>
      </c>
      <c r="G2172" s="10" t="n">
        <v>328206</v>
      </c>
      <c r="H2172" s="10" t="n">
        <v>310226.249</v>
      </c>
      <c r="I2172" s="10" t="n">
        <v>17979.751</v>
      </c>
      <c r="J2172" s="8" t="s">
        <v>55</v>
      </c>
      <c r="K2172" s="8" t="s">
        <v>55</v>
      </c>
    </row>
    <row r="2173" customFormat="false" ht="24" hidden="false" customHeight="false" outlineLevel="0" collapsed="false">
      <c r="A2173" s="8" t="s">
        <v>3187</v>
      </c>
      <c r="B2173" s="8" t="s">
        <v>52</v>
      </c>
      <c r="C2173" s="9" t="s">
        <v>38</v>
      </c>
      <c r="D2173" s="9" t="s">
        <v>3259</v>
      </c>
      <c r="E2173" s="9" t="s">
        <v>29</v>
      </c>
      <c r="F2173" s="8" t="s">
        <v>3260</v>
      </c>
      <c r="G2173" s="10" t="n">
        <v>86</v>
      </c>
      <c r="H2173" s="10" t="n">
        <v>85.045</v>
      </c>
      <c r="I2173" s="10" t="n">
        <v>0.954999999999998</v>
      </c>
      <c r="J2173" s="8" t="s">
        <v>55</v>
      </c>
      <c r="K2173" s="8" t="s">
        <v>55</v>
      </c>
    </row>
    <row r="2174" customFormat="false" ht="24" hidden="false" customHeight="false" outlineLevel="0" collapsed="false">
      <c r="A2174" s="8" t="s">
        <v>3187</v>
      </c>
      <c r="B2174" s="8" t="s">
        <v>52</v>
      </c>
      <c r="C2174" s="9" t="s">
        <v>38</v>
      </c>
      <c r="D2174" s="9" t="s">
        <v>3259</v>
      </c>
      <c r="E2174" s="9" t="s">
        <v>17</v>
      </c>
      <c r="F2174" s="8" t="s">
        <v>3260</v>
      </c>
      <c r="G2174" s="10" t="n">
        <v>120075</v>
      </c>
      <c r="H2174" s="10" t="n">
        <v>120074.857</v>
      </c>
      <c r="I2174" s="10" t="n">
        <v>0.142999999996391</v>
      </c>
      <c r="J2174" s="8" t="s">
        <v>55</v>
      </c>
      <c r="K2174" s="8" t="s">
        <v>55</v>
      </c>
    </row>
    <row r="2175" customFormat="false" ht="24" hidden="false" customHeight="false" outlineLevel="0" collapsed="false">
      <c r="A2175" s="8" t="s">
        <v>3187</v>
      </c>
      <c r="B2175" s="8" t="s">
        <v>52</v>
      </c>
      <c r="C2175" s="9" t="s">
        <v>38</v>
      </c>
      <c r="D2175" s="9" t="s">
        <v>3261</v>
      </c>
      <c r="E2175" s="9" t="s">
        <v>44</v>
      </c>
      <c r="F2175" s="8" t="s">
        <v>3262</v>
      </c>
      <c r="G2175" s="10" t="n">
        <v>496601</v>
      </c>
      <c r="H2175" s="10" t="n">
        <v>447945.799</v>
      </c>
      <c r="I2175" s="10" t="n">
        <v>48655.201</v>
      </c>
      <c r="J2175" s="8" t="s">
        <v>55</v>
      </c>
      <c r="K2175" s="8" t="s">
        <v>55</v>
      </c>
    </row>
    <row r="2176" customFormat="false" ht="24" hidden="false" customHeight="false" outlineLevel="0" collapsed="false">
      <c r="A2176" s="8" t="s">
        <v>3187</v>
      </c>
      <c r="B2176" s="8" t="s">
        <v>21</v>
      </c>
      <c r="C2176" s="9" t="s">
        <v>38</v>
      </c>
      <c r="D2176" s="9" t="s">
        <v>3263</v>
      </c>
      <c r="E2176" s="9" t="s">
        <v>44</v>
      </c>
      <c r="F2176" s="8" t="s">
        <v>3264</v>
      </c>
      <c r="G2176" s="10" t="n">
        <v>4097850</v>
      </c>
      <c r="H2176" s="10" t="n">
        <v>4097850</v>
      </c>
      <c r="I2176" s="10" t="n">
        <v>0</v>
      </c>
      <c r="J2176" s="8" t="s">
        <v>334</v>
      </c>
      <c r="K2176" s="8" t="s">
        <v>334</v>
      </c>
    </row>
    <row r="2177" customFormat="false" ht="24" hidden="false" customHeight="false" outlineLevel="0" collapsed="false">
      <c r="A2177" s="8" t="s">
        <v>3187</v>
      </c>
      <c r="B2177" s="8" t="s">
        <v>21</v>
      </c>
      <c r="C2177" s="9" t="s">
        <v>38</v>
      </c>
      <c r="D2177" s="9" t="s">
        <v>3265</v>
      </c>
      <c r="E2177" s="9" t="s">
        <v>17</v>
      </c>
      <c r="F2177" s="8" t="s">
        <v>3266</v>
      </c>
      <c r="G2177" s="10" t="n">
        <v>22462</v>
      </c>
      <c r="H2177" s="10" t="n">
        <v>22461.25</v>
      </c>
      <c r="I2177" s="10" t="n">
        <v>0.75</v>
      </c>
      <c r="J2177" s="8" t="s">
        <v>334</v>
      </c>
      <c r="K2177" s="8" t="s">
        <v>1099</v>
      </c>
    </row>
    <row r="2178" customFormat="false" ht="24" hidden="false" customHeight="false" outlineLevel="0" collapsed="false">
      <c r="A2178" s="8" t="s">
        <v>3187</v>
      </c>
      <c r="B2178" s="8" t="s">
        <v>21</v>
      </c>
      <c r="C2178" s="9" t="s">
        <v>38</v>
      </c>
      <c r="D2178" s="9" t="s">
        <v>3267</v>
      </c>
      <c r="E2178" s="9" t="s">
        <v>17</v>
      </c>
      <c r="F2178" s="8" t="s">
        <v>3268</v>
      </c>
      <c r="G2178" s="10" t="n">
        <v>98032</v>
      </c>
      <c r="H2178" s="10" t="n">
        <v>96881.978</v>
      </c>
      <c r="I2178" s="10" t="n">
        <v>1150.022</v>
      </c>
      <c r="J2178" s="8" t="s">
        <v>334</v>
      </c>
      <c r="K2178" s="8" t="s">
        <v>334</v>
      </c>
    </row>
    <row r="2179" customFormat="false" ht="24" hidden="false" customHeight="false" outlineLevel="0" collapsed="false">
      <c r="A2179" s="8" t="s">
        <v>3187</v>
      </c>
      <c r="B2179" s="8" t="s">
        <v>21</v>
      </c>
      <c r="C2179" s="9" t="s">
        <v>38</v>
      </c>
      <c r="D2179" s="9" t="s">
        <v>3267</v>
      </c>
      <c r="E2179" s="9" t="s">
        <v>44</v>
      </c>
      <c r="F2179" s="8" t="s">
        <v>3268</v>
      </c>
      <c r="G2179" s="10" t="n">
        <v>2523999</v>
      </c>
      <c r="H2179" s="10" t="n">
        <v>2522964.876</v>
      </c>
      <c r="I2179" s="10" t="n">
        <v>1034.12399999984</v>
      </c>
      <c r="J2179" s="8" t="s">
        <v>334</v>
      </c>
      <c r="K2179" s="8" t="s">
        <v>334</v>
      </c>
    </row>
    <row r="2180" customFormat="false" ht="24" hidden="false" customHeight="false" outlineLevel="0" collapsed="false">
      <c r="A2180" s="8" t="s">
        <v>3187</v>
      </c>
      <c r="B2180" s="8" t="s">
        <v>21</v>
      </c>
      <c r="C2180" s="9" t="s">
        <v>38</v>
      </c>
      <c r="D2180" s="9" t="s">
        <v>3269</v>
      </c>
      <c r="E2180" s="9" t="s">
        <v>44</v>
      </c>
      <c r="F2180" s="8" t="s">
        <v>3270</v>
      </c>
      <c r="G2180" s="10" t="n">
        <v>919853</v>
      </c>
      <c r="H2180" s="10" t="n">
        <v>919848.263</v>
      </c>
      <c r="I2180" s="10" t="n">
        <v>4.73699999996461</v>
      </c>
      <c r="J2180" s="8" t="s">
        <v>343</v>
      </c>
      <c r="K2180" s="8" t="s">
        <v>3271</v>
      </c>
    </row>
    <row r="2181" customFormat="false" ht="24" hidden="false" customHeight="false" outlineLevel="0" collapsed="false">
      <c r="A2181" s="8" t="s">
        <v>3187</v>
      </c>
      <c r="B2181" s="8" t="s">
        <v>21</v>
      </c>
      <c r="C2181" s="9" t="s">
        <v>38</v>
      </c>
      <c r="D2181" s="9" t="s">
        <v>3272</v>
      </c>
      <c r="E2181" s="9" t="s">
        <v>44</v>
      </c>
      <c r="F2181" s="8" t="s">
        <v>3273</v>
      </c>
      <c r="G2181" s="10" t="n">
        <v>1206097</v>
      </c>
      <c r="H2181" s="10" t="n">
        <v>1206096.318</v>
      </c>
      <c r="I2181" s="10" t="n">
        <v>0.682000000029802</v>
      </c>
      <c r="J2181" s="8" t="s">
        <v>334</v>
      </c>
      <c r="K2181" s="8" t="s">
        <v>1099</v>
      </c>
    </row>
    <row r="2182" customFormat="false" ht="24" hidden="false" customHeight="false" outlineLevel="0" collapsed="false">
      <c r="A2182" s="8" t="s">
        <v>3187</v>
      </c>
      <c r="B2182" s="8" t="s">
        <v>21</v>
      </c>
      <c r="C2182" s="9" t="s">
        <v>38</v>
      </c>
      <c r="D2182" s="9" t="s">
        <v>3274</v>
      </c>
      <c r="E2182" s="9" t="s">
        <v>44</v>
      </c>
      <c r="F2182" s="8" t="s">
        <v>3275</v>
      </c>
      <c r="G2182" s="10" t="n">
        <v>10</v>
      </c>
      <c r="H2182" s="10" t="n">
        <v>0</v>
      </c>
      <c r="I2182" s="10" t="n">
        <v>10</v>
      </c>
      <c r="J2182" s="8" t="s">
        <v>19</v>
      </c>
      <c r="K2182" s="8" t="s">
        <v>20</v>
      </c>
    </row>
    <row r="2183" customFormat="false" ht="24" hidden="false" customHeight="false" outlineLevel="0" collapsed="false">
      <c r="A2183" s="8" t="s">
        <v>3187</v>
      </c>
      <c r="B2183" s="8" t="s">
        <v>21</v>
      </c>
      <c r="C2183" s="9" t="s">
        <v>38</v>
      </c>
      <c r="D2183" s="9" t="s">
        <v>3276</v>
      </c>
      <c r="E2183" s="9" t="s">
        <v>44</v>
      </c>
      <c r="F2183" s="8" t="s">
        <v>3277</v>
      </c>
      <c r="G2183" s="10" t="n">
        <v>434952</v>
      </c>
      <c r="H2183" s="10" t="n">
        <v>434947.722</v>
      </c>
      <c r="I2183" s="10" t="n">
        <v>4.27799999999115</v>
      </c>
      <c r="J2183" s="8" t="s">
        <v>334</v>
      </c>
      <c r="K2183" s="8" t="s">
        <v>1099</v>
      </c>
    </row>
    <row r="2184" customFormat="false" ht="24" hidden="false" customHeight="false" outlineLevel="0" collapsed="false">
      <c r="A2184" s="8" t="s">
        <v>3187</v>
      </c>
      <c r="B2184" s="8" t="s">
        <v>21</v>
      </c>
      <c r="C2184" s="9" t="s">
        <v>38</v>
      </c>
      <c r="D2184" s="9" t="s">
        <v>3278</v>
      </c>
      <c r="E2184" s="9" t="s">
        <v>17</v>
      </c>
      <c r="F2184" s="8" t="s">
        <v>3279</v>
      </c>
      <c r="G2184" s="10" t="n">
        <v>10</v>
      </c>
      <c r="H2184" s="10" t="n">
        <v>0</v>
      </c>
      <c r="I2184" s="10" t="n">
        <v>10</v>
      </c>
      <c r="J2184" s="8" t="s">
        <v>1068</v>
      </c>
      <c r="K2184" s="8" t="s">
        <v>1068</v>
      </c>
    </row>
    <row r="2185" customFormat="false" ht="24" hidden="false" customHeight="false" outlineLevel="0" collapsed="false">
      <c r="A2185" s="8" t="s">
        <v>3187</v>
      </c>
      <c r="B2185" s="8" t="s">
        <v>21</v>
      </c>
      <c r="C2185" s="9" t="s">
        <v>38</v>
      </c>
      <c r="D2185" s="9" t="s">
        <v>3280</v>
      </c>
      <c r="E2185" s="9" t="s">
        <v>44</v>
      </c>
      <c r="F2185" s="8" t="s">
        <v>3281</v>
      </c>
      <c r="G2185" s="10" t="n">
        <v>10</v>
      </c>
      <c r="H2185" s="10" t="n">
        <v>0</v>
      </c>
      <c r="I2185" s="10" t="n">
        <v>10</v>
      </c>
      <c r="J2185" s="8" t="s">
        <v>334</v>
      </c>
      <c r="K2185" s="8" t="s">
        <v>1132</v>
      </c>
    </row>
    <row r="2186" customFormat="false" ht="24" hidden="false" customHeight="false" outlineLevel="0" collapsed="false">
      <c r="A2186" s="8" t="s">
        <v>3187</v>
      </c>
      <c r="B2186" s="8" t="s">
        <v>60</v>
      </c>
      <c r="C2186" s="9" t="s">
        <v>38</v>
      </c>
      <c r="D2186" s="9" t="s">
        <v>3282</v>
      </c>
      <c r="E2186" s="9" t="s">
        <v>44</v>
      </c>
      <c r="F2186" s="8" t="s">
        <v>3283</v>
      </c>
      <c r="G2186" s="10" t="n">
        <v>10</v>
      </c>
      <c r="H2186" s="10" t="n">
        <v>0</v>
      </c>
      <c r="I2186" s="10" t="n">
        <v>10</v>
      </c>
      <c r="J2186" s="8" t="s">
        <v>69</v>
      </c>
      <c r="K2186" s="8" t="s">
        <v>1222</v>
      </c>
    </row>
    <row r="2187" customFormat="false" ht="24" hidden="false" customHeight="false" outlineLevel="0" collapsed="false">
      <c r="A2187" s="8" t="s">
        <v>3187</v>
      </c>
      <c r="B2187" s="8" t="s">
        <v>60</v>
      </c>
      <c r="C2187" s="9" t="s">
        <v>38</v>
      </c>
      <c r="D2187" s="9" t="s">
        <v>3284</v>
      </c>
      <c r="E2187" s="9" t="s">
        <v>17</v>
      </c>
      <c r="F2187" s="8" t="s">
        <v>3285</v>
      </c>
      <c r="G2187" s="10" t="n">
        <v>10</v>
      </c>
      <c r="H2187" s="10" t="n">
        <v>0</v>
      </c>
      <c r="I2187" s="10" t="n">
        <v>10</v>
      </c>
      <c r="J2187" s="8" t="s">
        <v>63</v>
      </c>
      <c r="K2187" s="8" t="s">
        <v>3286</v>
      </c>
    </row>
    <row r="2188" customFormat="false" ht="24" hidden="false" customHeight="false" outlineLevel="0" collapsed="false">
      <c r="A2188" s="8" t="s">
        <v>3187</v>
      </c>
      <c r="B2188" s="8" t="s">
        <v>60</v>
      </c>
      <c r="C2188" s="9" t="s">
        <v>38</v>
      </c>
      <c r="D2188" s="9" t="s">
        <v>3287</v>
      </c>
      <c r="E2188" s="9" t="s">
        <v>29</v>
      </c>
      <c r="F2188" s="8" t="s">
        <v>3288</v>
      </c>
      <c r="G2188" s="10" t="n">
        <v>300</v>
      </c>
      <c r="H2188" s="10" t="n">
        <v>0</v>
      </c>
      <c r="I2188" s="10" t="n">
        <v>300</v>
      </c>
      <c r="J2188" s="8" t="s">
        <v>63</v>
      </c>
      <c r="K2188" s="8" t="s">
        <v>63</v>
      </c>
    </row>
    <row r="2189" customFormat="false" ht="24" hidden="false" customHeight="false" outlineLevel="0" collapsed="false">
      <c r="A2189" s="8" t="s">
        <v>3187</v>
      </c>
      <c r="B2189" s="8" t="s">
        <v>60</v>
      </c>
      <c r="C2189" s="9" t="s">
        <v>38</v>
      </c>
      <c r="D2189" s="9" t="s">
        <v>3287</v>
      </c>
      <c r="E2189" s="9" t="s">
        <v>17</v>
      </c>
      <c r="F2189" s="8" t="s">
        <v>3288</v>
      </c>
      <c r="G2189" s="10" t="n">
        <v>10</v>
      </c>
      <c r="H2189" s="10" t="n">
        <v>0</v>
      </c>
      <c r="I2189" s="10" t="n">
        <v>10</v>
      </c>
      <c r="J2189" s="8" t="s">
        <v>63</v>
      </c>
      <c r="K2189" s="8" t="s">
        <v>63</v>
      </c>
    </row>
    <row r="2190" customFormat="false" ht="24" hidden="false" customHeight="false" outlineLevel="0" collapsed="false">
      <c r="A2190" s="8" t="s">
        <v>3187</v>
      </c>
      <c r="B2190" s="8" t="s">
        <v>60</v>
      </c>
      <c r="C2190" s="9" t="s">
        <v>38</v>
      </c>
      <c r="D2190" s="9" t="s">
        <v>3287</v>
      </c>
      <c r="E2190" s="9" t="s">
        <v>44</v>
      </c>
      <c r="F2190" s="8" t="s">
        <v>3288</v>
      </c>
      <c r="G2190" s="10" t="n">
        <v>10</v>
      </c>
      <c r="H2190" s="10" t="n">
        <v>0</v>
      </c>
      <c r="I2190" s="10" t="n">
        <v>10</v>
      </c>
      <c r="J2190" s="8" t="s">
        <v>63</v>
      </c>
      <c r="K2190" s="8" t="s">
        <v>63</v>
      </c>
    </row>
    <row r="2191" customFormat="false" ht="24" hidden="false" customHeight="false" outlineLevel="0" collapsed="false">
      <c r="A2191" s="8" t="s">
        <v>3187</v>
      </c>
      <c r="B2191" s="8" t="s">
        <v>60</v>
      </c>
      <c r="C2191" s="9" t="s">
        <v>38</v>
      </c>
      <c r="D2191" s="9" t="s">
        <v>3289</v>
      </c>
      <c r="E2191" s="9" t="s">
        <v>29</v>
      </c>
      <c r="F2191" s="8" t="s">
        <v>3290</v>
      </c>
      <c r="G2191" s="10" t="n">
        <v>848</v>
      </c>
      <c r="H2191" s="10" t="n">
        <v>68.756</v>
      </c>
      <c r="I2191" s="10" t="n">
        <v>779.244</v>
      </c>
      <c r="J2191" s="8" t="s">
        <v>66</v>
      </c>
      <c r="K2191" s="8" t="s">
        <v>66</v>
      </c>
    </row>
    <row r="2192" customFormat="false" ht="24" hidden="false" customHeight="false" outlineLevel="0" collapsed="false">
      <c r="A2192" s="8" t="s">
        <v>3187</v>
      </c>
      <c r="B2192" s="8" t="s">
        <v>60</v>
      </c>
      <c r="C2192" s="9" t="s">
        <v>38</v>
      </c>
      <c r="D2192" s="9" t="s">
        <v>3289</v>
      </c>
      <c r="E2192" s="9" t="s">
        <v>17</v>
      </c>
      <c r="F2192" s="8" t="s">
        <v>3290</v>
      </c>
      <c r="G2192" s="10" t="n">
        <v>160512</v>
      </c>
      <c r="H2192" s="10" t="n">
        <v>160512.691</v>
      </c>
      <c r="I2192" s="10" t="n">
        <v>-0.690999999991618</v>
      </c>
      <c r="J2192" s="8" t="s">
        <v>66</v>
      </c>
      <c r="K2192" s="8" t="s">
        <v>66</v>
      </c>
    </row>
    <row r="2193" customFormat="false" ht="24" hidden="false" customHeight="false" outlineLevel="0" collapsed="false">
      <c r="A2193" s="8" t="s">
        <v>3187</v>
      </c>
      <c r="B2193" s="8" t="s">
        <v>60</v>
      </c>
      <c r="C2193" s="9" t="s">
        <v>38</v>
      </c>
      <c r="D2193" s="9" t="s">
        <v>3289</v>
      </c>
      <c r="E2193" s="9" t="s">
        <v>44</v>
      </c>
      <c r="F2193" s="8" t="s">
        <v>3290</v>
      </c>
      <c r="G2193" s="10" t="n">
        <v>4271332</v>
      </c>
      <c r="H2193" s="10" t="n">
        <v>4271332</v>
      </c>
      <c r="I2193" s="10" t="n">
        <v>0</v>
      </c>
      <c r="J2193" s="8" t="s">
        <v>66</v>
      </c>
      <c r="K2193" s="8" t="s">
        <v>66</v>
      </c>
    </row>
    <row r="2194" customFormat="false" ht="24" hidden="false" customHeight="false" outlineLevel="0" collapsed="false">
      <c r="A2194" s="8" t="s">
        <v>3187</v>
      </c>
      <c r="B2194" s="8" t="s">
        <v>60</v>
      </c>
      <c r="C2194" s="9" t="s">
        <v>38</v>
      </c>
      <c r="D2194" s="9" t="s">
        <v>3291</v>
      </c>
      <c r="E2194" s="9" t="s">
        <v>29</v>
      </c>
      <c r="F2194" s="8" t="s">
        <v>3292</v>
      </c>
      <c r="G2194" s="10" t="n">
        <v>300</v>
      </c>
      <c r="H2194" s="10" t="n">
        <v>76.396</v>
      </c>
      <c r="I2194" s="10" t="n">
        <v>223.604</v>
      </c>
      <c r="J2194" s="8" t="s">
        <v>63</v>
      </c>
      <c r="K2194" s="8" t="s">
        <v>3286</v>
      </c>
    </row>
    <row r="2195" customFormat="false" ht="24" hidden="false" customHeight="false" outlineLevel="0" collapsed="false">
      <c r="A2195" s="8" t="s">
        <v>3187</v>
      </c>
      <c r="B2195" s="8" t="s">
        <v>60</v>
      </c>
      <c r="C2195" s="9" t="s">
        <v>38</v>
      </c>
      <c r="D2195" s="9" t="s">
        <v>3291</v>
      </c>
      <c r="E2195" s="9" t="s">
        <v>44</v>
      </c>
      <c r="F2195" s="8" t="s">
        <v>3292</v>
      </c>
      <c r="G2195" s="10" t="n">
        <v>722346</v>
      </c>
      <c r="H2195" s="10" t="n">
        <v>720357</v>
      </c>
      <c r="I2195" s="10" t="n">
        <v>1989</v>
      </c>
      <c r="J2195" s="8" t="s">
        <v>63</v>
      </c>
      <c r="K2195" s="8" t="s">
        <v>3286</v>
      </c>
    </row>
    <row r="2196" customFormat="false" ht="24" hidden="false" customHeight="false" outlineLevel="0" collapsed="false">
      <c r="A2196" s="8" t="s">
        <v>3187</v>
      </c>
      <c r="B2196" s="8" t="s">
        <v>73</v>
      </c>
      <c r="C2196" s="9" t="s">
        <v>38</v>
      </c>
      <c r="D2196" s="9" t="s">
        <v>3293</v>
      </c>
      <c r="E2196" s="9" t="s">
        <v>44</v>
      </c>
      <c r="F2196" s="8" t="s">
        <v>3294</v>
      </c>
      <c r="G2196" s="10" t="n">
        <v>2043375</v>
      </c>
      <c r="H2196" s="10" t="n">
        <v>2038769.519</v>
      </c>
      <c r="I2196" s="10" t="n">
        <v>4605.48099999991</v>
      </c>
      <c r="J2196" s="8" t="s">
        <v>388</v>
      </c>
      <c r="K2196" s="8" t="s">
        <v>389</v>
      </c>
    </row>
    <row r="2197" customFormat="false" ht="24" hidden="false" customHeight="false" outlineLevel="0" collapsed="false">
      <c r="A2197" s="8" t="s">
        <v>3187</v>
      </c>
      <c r="B2197" s="8" t="s">
        <v>73</v>
      </c>
      <c r="C2197" s="9" t="s">
        <v>38</v>
      </c>
      <c r="D2197" s="9" t="s">
        <v>3295</v>
      </c>
      <c r="E2197" s="9" t="s">
        <v>17</v>
      </c>
      <c r="F2197" s="8" t="s">
        <v>3296</v>
      </c>
      <c r="G2197" s="10" t="n">
        <v>195046</v>
      </c>
      <c r="H2197" s="10" t="n">
        <v>193972.406</v>
      </c>
      <c r="I2197" s="10" t="n">
        <v>1073.59400000001</v>
      </c>
      <c r="J2197" s="8" t="s">
        <v>388</v>
      </c>
      <c r="K2197" s="8" t="s">
        <v>389</v>
      </c>
    </row>
    <row r="2198" customFormat="false" ht="24" hidden="false" customHeight="false" outlineLevel="0" collapsed="false">
      <c r="A2198" s="8" t="s">
        <v>3187</v>
      </c>
      <c r="B2198" s="8" t="s">
        <v>73</v>
      </c>
      <c r="C2198" s="9" t="s">
        <v>38</v>
      </c>
      <c r="D2198" s="9" t="s">
        <v>3295</v>
      </c>
      <c r="E2198" s="9" t="s">
        <v>44</v>
      </c>
      <c r="F2198" s="8" t="s">
        <v>3296</v>
      </c>
      <c r="G2198" s="10" t="n">
        <v>1784296</v>
      </c>
      <c r="H2198" s="10" t="n">
        <v>1759611.867</v>
      </c>
      <c r="I2198" s="10" t="n">
        <v>24684.1329999999</v>
      </c>
      <c r="J2198" s="8" t="s">
        <v>388</v>
      </c>
      <c r="K2198" s="8" t="s">
        <v>389</v>
      </c>
    </row>
    <row r="2199" customFormat="false" ht="24" hidden="false" customHeight="false" outlineLevel="0" collapsed="false">
      <c r="A2199" s="8" t="s">
        <v>3187</v>
      </c>
      <c r="B2199" s="8" t="s">
        <v>73</v>
      </c>
      <c r="C2199" s="9" t="s">
        <v>38</v>
      </c>
      <c r="D2199" s="9" t="s">
        <v>3297</v>
      </c>
      <c r="E2199" s="9" t="s">
        <v>17</v>
      </c>
      <c r="F2199" s="8" t="s">
        <v>3298</v>
      </c>
      <c r="G2199" s="10" t="n">
        <v>185031</v>
      </c>
      <c r="H2199" s="10" t="n">
        <v>184179.042</v>
      </c>
      <c r="I2199" s="10" t="n">
        <v>851.958000000013</v>
      </c>
      <c r="J2199" s="8" t="s">
        <v>382</v>
      </c>
      <c r="K2199" s="8" t="s">
        <v>399</v>
      </c>
    </row>
    <row r="2200" customFormat="false" ht="24" hidden="false" customHeight="false" outlineLevel="0" collapsed="false">
      <c r="A2200" s="8" t="s">
        <v>3187</v>
      </c>
      <c r="B2200" s="8" t="s">
        <v>73</v>
      </c>
      <c r="C2200" s="9" t="s">
        <v>38</v>
      </c>
      <c r="D2200" s="9" t="s">
        <v>3297</v>
      </c>
      <c r="E2200" s="9" t="s">
        <v>44</v>
      </c>
      <c r="F2200" s="8" t="s">
        <v>3298</v>
      </c>
      <c r="G2200" s="10" t="n">
        <v>1833845</v>
      </c>
      <c r="H2200" s="10" t="n">
        <v>1833293.212</v>
      </c>
      <c r="I2200" s="10" t="n">
        <v>551.787999999942</v>
      </c>
      <c r="J2200" s="8" t="s">
        <v>382</v>
      </c>
      <c r="K2200" s="8" t="s">
        <v>399</v>
      </c>
    </row>
    <row r="2201" customFormat="false" ht="24" hidden="false" customHeight="false" outlineLevel="0" collapsed="false">
      <c r="A2201" s="8" t="s">
        <v>3187</v>
      </c>
      <c r="B2201" s="8" t="s">
        <v>73</v>
      </c>
      <c r="C2201" s="9" t="s">
        <v>38</v>
      </c>
      <c r="D2201" s="9" t="s">
        <v>3299</v>
      </c>
      <c r="E2201" s="9" t="s">
        <v>17</v>
      </c>
      <c r="F2201" s="8" t="s">
        <v>3300</v>
      </c>
      <c r="G2201" s="10" t="n">
        <v>64646</v>
      </c>
      <c r="H2201" s="10" t="n">
        <v>64645.116</v>
      </c>
      <c r="I2201" s="10" t="n">
        <v>0.883999999998196</v>
      </c>
      <c r="J2201" s="8" t="s">
        <v>76</v>
      </c>
      <c r="K2201" s="8" t="s">
        <v>88</v>
      </c>
    </row>
    <row r="2202" customFormat="false" ht="24" hidden="false" customHeight="false" outlineLevel="0" collapsed="false">
      <c r="A2202" s="8" t="s">
        <v>3187</v>
      </c>
      <c r="B2202" s="8" t="s">
        <v>73</v>
      </c>
      <c r="C2202" s="9" t="s">
        <v>38</v>
      </c>
      <c r="D2202" s="9" t="s">
        <v>3299</v>
      </c>
      <c r="E2202" s="9" t="s">
        <v>44</v>
      </c>
      <c r="F2202" s="8" t="s">
        <v>3300</v>
      </c>
      <c r="G2202" s="10" t="n">
        <v>1123886</v>
      </c>
      <c r="H2202" s="10" t="n">
        <v>1123885.761</v>
      </c>
      <c r="I2202" s="10" t="n">
        <v>0.239000000059605</v>
      </c>
      <c r="J2202" s="8" t="s">
        <v>76</v>
      </c>
      <c r="K2202" s="8" t="s">
        <v>88</v>
      </c>
    </row>
    <row r="2203" customFormat="false" ht="24" hidden="false" customHeight="false" outlineLevel="0" collapsed="false">
      <c r="A2203" s="8" t="s">
        <v>3187</v>
      </c>
      <c r="B2203" s="8" t="s">
        <v>73</v>
      </c>
      <c r="C2203" s="9" t="s">
        <v>38</v>
      </c>
      <c r="D2203" s="9" t="s">
        <v>3301</v>
      </c>
      <c r="E2203" s="9" t="s">
        <v>29</v>
      </c>
      <c r="F2203" s="8" t="s">
        <v>3302</v>
      </c>
      <c r="G2203" s="10" t="n">
        <v>150</v>
      </c>
      <c r="H2203" s="10" t="n">
        <v>0</v>
      </c>
      <c r="I2203" s="10" t="n">
        <v>150</v>
      </c>
      <c r="J2203" s="8" t="s">
        <v>388</v>
      </c>
      <c r="K2203" s="8" t="s">
        <v>1356</v>
      </c>
    </row>
    <row r="2204" customFormat="false" ht="24" hidden="false" customHeight="false" outlineLevel="0" collapsed="false">
      <c r="A2204" s="8" t="s">
        <v>3187</v>
      </c>
      <c r="B2204" s="8" t="s">
        <v>73</v>
      </c>
      <c r="C2204" s="9" t="s">
        <v>38</v>
      </c>
      <c r="D2204" s="9" t="s">
        <v>3301</v>
      </c>
      <c r="E2204" s="9" t="s">
        <v>17</v>
      </c>
      <c r="F2204" s="8" t="s">
        <v>3302</v>
      </c>
      <c r="G2204" s="10" t="n">
        <v>10</v>
      </c>
      <c r="H2204" s="10" t="n">
        <v>0</v>
      </c>
      <c r="I2204" s="10" t="n">
        <v>10</v>
      </c>
      <c r="J2204" s="8" t="s">
        <v>388</v>
      </c>
      <c r="K2204" s="8" t="s">
        <v>1356</v>
      </c>
    </row>
    <row r="2205" customFormat="false" ht="24" hidden="false" customHeight="false" outlineLevel="0" collapsed="false">
      <c r="A2205" s="8" t="s">
        <v>3187</v>
      </c>
      <c r="B2205" s="8" t="s">
        <v>73</v>
      </c>
      <c r="C2205" s="9" t="s">
        <v>38</v>
      </c>
      <c r="D2205" s="9" t="s">
        <v>3303</v>
      </c>
      <c r="E2205" s="9" t="s">
        <v>44</v>
      </c>
      <c r="F2205" s="8" t="s">
        <v>3304</v>
      </c>
      <c r="G2205" s="10" t="n">
        <v>664462</v>
      </c>
      <c r="H2205" s="10" t="n">
        <v>664433.769</v>
      </c>
      <c r="I2205" s="10" t="n">
        <v>28.2310000000289</v>
      </c>
      <c r="J2205" s="8" t="s">
        <v>388</v>
      </c>
      <c r="K2205" s="8" t="s">
        <v>1356</v>
      </c>
    </row>
    <row r="2206" customFormat="false" ht="24" hidden="false" customHeight="false" outlineLevel="0" collapsed="false">
      <c r="A2206" s="8" t="s">
        <v>3187</v>
      </c>
      <c r="B2206" s="8" t="s">
        <v>73</v>
      </c>
      <c r="C2206" s="9" t="s">
        <v>38</v>
      </c>
      <c r="D2206" s="9" t="s">
        <v>3305</v>
      </c>
      <c r="E2206" s="9" t="s">
        <v>44</v>
      </c>
      <c r="F2206" s="8" t="s">
        <v>3306</v>
      </c>
      <c r="G2206" s="10" t="n">
        <v>10</v>
      </c>
      <c r="H2206" s="10" t="n">
        <v>0</v>
      </c>
      <c r="I2206" s="10" t="n">
        <v>10</v>
      </c>
      <c r="J2206" s="8" t="s">
        <v>76</v>
      </c>
      <c r="K2206" s="8" t="s">
        <v>392</v>
      </c>
    </row>
    <row r="2207" customFormat="false" ht="84" hidden="false" customHeight="false" outlineLevel="0" collapsed="false">
      <c r="A2207" s="8" t="s">
        <v>3187</v>
      </c>
      <c r="B2207" s="8" t="s">
        <v>73</v>
      </c>
      <c r="C2207" s="9" t="s">
        <v>38</v>
      </c>
      <c r="D2207" s="9" t="s">
        <v>3307</v>
      </c>
      <c r="E2207" s="9" t="s">
        <v>44</v>
      </c>
      <c r="F2207" s="8" t="s">
        <v>3308</v>
      </c>
      <c r="G2207" s="10" t="n">
        <v>44472</v>
      </c>
      <c r="H2207" s="10" t="n">
        <v>44472.028</v>
      </c>
      <c r="I2207" s="10" t="n">
        <v>-0.0279999999984284</v>
      </c>
      <c r="J2207" s="8" t="s">
        <v>1300</v>
      </c>
      <c r="K2207" s="8" t="s">
        <v>1311</v>
      </c>
    </row>
    <row r="2208" customFormat="false" ht="24" hidden="false" customHeight="false" outlineLevel="0" collapsed="false">
      <c r="A2208" s="8" t="s">
        <v>3187</v>
      </c>
      <c r="B2208" s="8" t="s">
        <v>73</v>
      </c>
      <c r="C2208" s="9" t="s">
        <v>38</v>
      </c>
      <c r="D2208" s="9" t="s">
        <v>3309</v>
      </c>
      <c r="E2208" s="9" t="s">
        <v>29</v>
      </c>
      <c r="F2208" s="8" t="s">
        <v>3310</v>
      </c>
      <c r="G2208" s="10" t="n">
        <v>200</v>
      </c>
      <c r="H2208" s="10" t="n">
        <v>0</v>
      </c>
      <c r="I2208" s="10" t="n">
        <v>200</v>
      </c>
      <c r="J2208" s="8" t="s">
        <v>382</v>
      </c>
      <c r="K2208" s="8" t="s">
        <v>399</v>
      </c>
    </row>
    <row r="2209" customFormat="false" ht="24" hidden="false" customHeight="false" outlineLevel="0" collapsed="false">
      <c r="A2209" s="8" t="s">
        <v>3187</v>
      </c>
      <c r="B2209" s="8" t="s">
        <v>73</v>
      </c>
      <c r="C2209" s="9" t="s">
        <v>38</v>
      </c>
      <c r="D2209" s="9" t="s">
        <v>3309</v>
      </c>
      <c r="E2209" s="9" t="s">
        <v>44</v>
      </c>
      <c r="F2209" s="8" t="s">
        <v>3310</v>
      </c>
      <c r="G2209" s="10" t="n">
        <v>130000</v>
      </c>
      <c r="H2209" s="10" t="n">
        <v>130000</v>
      </c>
      <c r="I2209" s="10" t="n">
        <v>0</v>
      </c>
      <c r="J2209" s="8" t="s">
        <v>382</v>
      </c>
      <c r="K2209" s="8" t="s">
        <v>399</v>
      </c>
    </row>
    <row r="2210" customFormat="false" ht="24" hidden="false" customHeight="false" outlineLevel="0" collapsed="false">
      <c r="A2210" s="8" t="s">
        <v>3187</v>
      </c>
      <c r="B2210" s="8" t="s">
        <v>73</v>
      </c>
      <c r="C2210" s="9" t="s">
        <v>38</v>
      </c>
      <c r="D2210" s="9" t="s">
        <v>3309</v>
      </c>
      <c r="E2210" s="9" t="s">
        <v>42</v>
      </c>
      <c r="F2210" s="8" t="s">
        <v>3310</v>
      </c>
      <c r="G2210" s="10" t="n">
        <v>120</v>
      </c>
      <c r="H2210" s="10" t="n">
        <v>0</v>
      </c>
      <c r="I2210" s="10" t="n">
        <v>120</v>
      </c>
      <c r="J2210" s="8" t="s">
        <v>382</v>
      </c>
      <c r="K2210" s="8" t="s">
        <v>399</v>
      </c>
    </row>
    <row r="2211" customFormat="false" ht="24" hidden="false" customHeight="false" outlineLevel="0" collapsed="false">
      <c r="A2211" s="8" t="s">
        <v>3187</v>
      </c>
      <c r="B2211" s="8" t="s">
        <v>73</v>
      </c>
      <c r="C2211" s="9" t="s">
        <v>38</v>
      </c>
      <c r="D2211" s="9" t="s">
        <v>3311</v>
      </c>
      <c r="E2211" s="9" t="s">
        <v>29</v>
      </c>
      <c r="F2211" s="8" t="s">
        <v>3312</v>
      </c>
      <c r="G2211" s="10" t="n">
        <v>200</v>
      </c>
      <c r="H2211" s="10" t="n">
        <v>0</v>
      </c>
      <c r="I2211" s="10" t="n">
        <v>200</v>
      </c>
      <c r="J2211" s="8" t="s">
        <v>388</v>
      </c>
      <c r="K2211" s="8" t="s">
        <v>389</v>
      </c>
    </row>
    <row r="2212" customFormat="false" ht="24" hidden="false" customHeight="false" outlineLevel="0" collapsed="false">
      <c r="A2212" s="8" t="s">
        <v>3187</v>
      </c>
      <c r="B2212" s="8" t="s">
        <v>73</v>
      </c>
      <c r="C2212" s="9" t="s">
        <v>38</v>
      </c>
      <c r="D2212" s="9" t="s">
        <v>3311</v>
      </c>
      <c r="E2212" s="9" t="s">
        <v>44</v>
      </c>
      <c r="F2212" s="8" t="s">
        <v>3312</v>
      </c>
      <c r="G2212" s="10" t="n">
        <v>130000</v>
      </c>
      <c r="H2212" s="10" t="n">
        <v>130000</v>
      </c>
      <c r="I2212" s="10" t="n">
        <v>0</v>
      </c>
      <c r="J2212" s="8" t="s">
        <v>388</v>
      </c>
      <c r="K2212" s="8" t="s">
        <v>389</v>
      </c>
    </row>
    <row r="2213" customFormat="false" ht="24" hidden="false" customHeight="false" outlineLevel="0" collapsed="false">
      <c r="A2213" s="8" t="s">
        <v>3187</v>
      </c>
      <c r="B2213" s="8" t="s">
        <v>73</v>
      </c>
      <c r="C2213" s="9" t="s">
        <v>38</v>
      </c>
      <c r="D2213" s="9" t="s">
        <v>3313</v>
      </c>
      <c r="E2213" s="9" t="s">
        <v>29</v>
      </c>
      <c r="F2213" s="8" t="s">
        <v>3314</v>
      </c>
      <c r="G2213" s="10" t="n">
        <v>250</v>
      </c>
      <c r="H2213" s="10" t="n">
        <v>0</v>
      </c>
      <c r="I2213" s="10" t="n">
        <v>250</v>
      </c>
      <c r="J2213" s="8" t="s">
        <v>76</v>
      </c>
      <c r="K2213" s="8" t="s">
        <v>392</v>
      </c>
    </row>
    <row r="2214" customFormat="false" ht="24" hidden="false" customHeight="false" outlineLevel="0" collapsed="false">
      <c r="A2214" s="8" t="s">
        <v>3187</v>
      </c>
      <c r="B2214" s="8" t="s">
        <v>73</v>
      </c>
      <c r="C2214" s="9" t="s">
        <v>38</v>
      </c>
      <c r="D2214" s="9" t="s">
        <v>3313</v>
      </c>
      <c r="E2214" s="9" t="s">
        <v>17</v>
      </c>
      <c r="F2214" s="8" t="s">
        <v>3314</v>
      </c>
      <c r="G2214" s="10" t="n">
        <v>10</v>
      </c>
      <c r="H2214" s="10" t="n">
        <v>0</v>
      </c>
      <c r="I2214" s="10" t="n">
        <v>10</v>
      </c>
      <c r="J2214" s="8" t="s">
        <v>76</v>
      </c>
      <c r="K2214" s="8" t="s">
        <v>392</v>
      </c>
    </row>
    <row r="2215" customFormat="false" ht="24" hidden="false" customHeight="false" outlineLevel="0" collapsed="false">
      <c r="A2215" s="8" t="s">
        <v>3187</v>
      </c>
      <c r="B2215" s="8" t="s">
        <v>73</v>
      </c>
      <c r="C2215" s="9" t="s">
        <v>38</v>
      </c>
      <c r="D2215" s="9" t="s">
        <v>3313</v>
      </c>
      <c r="E2215" s="9" t="s">
        <v>44</v>
      </c>
      <c r="F2215" s="8" t="s">
        <v>3314</v>
      </c>
      <c r="G2215" s="10" t="n">
        <v>10</v>
      </c>
      <c r="H2215" s="10" t="n">
        <v>0</v>
      </c>
      <c r="I2215" s="10" t="n">
        <v>10</v>
      </c>
      <c r="J2215" s="8" t="s">
        <v>76</v>
      </c>
      <c r="K2215" s="8" t="s">
        <v>392</v>
      </c>
    </row>
    <row r="2216" customFormat="false" ht="24" hidden="false" customHeight="false" outlineLevel="0" collapsed="false">
      <c r="A2216" s="8" t="s">
        <v>3187</v>
      </c>
      <c r="B2216" s="8" t="s">
        <v>73</v>
      </c>
      <c r="C2216" s="9" t="s">
        <v>38</v>
      </c>
      <c r="D2216" s="9" t="s">
        <v>3315</v>
      </c>
      <c r="E2216" s="9" t="s">
        <v>29</v>
      </c>
      <c r="F2216" s="8" t="s">
        <v>3316</v>
      </c>
      <c r="G2216" s="10" t="n">
        <v>150</v>
      </c>
      <c r="H2216" s="10" t="n">
        <v>68.036</v>
      </c>
      <c r="I2216" s="10" t="n">
        <v>81.964</v>
      </c>
      <c r="J2216" s="8" t="s">
        <v>388</v>
      </c>
      <c r="K2216" s="8" t="s">
        <v>1356</v>
      </c>
    </row>
    <row r="2217" customFormat="false" ht="24" hidden="false" customHeight="false" outlineLevel="0" collapsed="false">
      <c r="A2217" s="8" t="s">
        <v>3187</v>
      </c>
      <c r="B2217" s="8" t="s">
        <v>73</v>
      </c>
      <c r="C2217" s="9" t="s">
        <v>38</v>
      </c>
      <c r="D2217" s="9" t="s">
        <v>3315</v>
      </c>
      <c r="E2217" s="9" t="s">
        <v>44</v>
      </c>
      <c r="F2217" s="8" t="s">
        <v>3316</v>
      </c>
      <c r="G2217" s="10" t="n">
        <v>10</v>
      </c>
      <c r="H2217" s="10" t="n">
        <v>0</v>
      </c>
      <c r="I2217" s="10" t="n">
        <v>10</v>
      </c>
      <c r="J2217" s="8" t="s">
        <v>388</v>
      </c>
      <c r="K2217" s="8" t="s">
        <v>1356</v>
      </c>
    </row>
    <row r="2218" customFormat="false" ht="24" hidden="false" customHeight="false" outlineLevel="0" collapsed="false">
      <c r="A2218" s="8" t="s">
        <v>3187</v>
      </c>
      <c r="B2218" s="8" t="s">
        <v>73</v>
      </c>
      <c r="C2218" s="9" t="s">
        <v>38</v>
      </c>
      <c r="D2218" s="9" t="s">
        <v>3317</v>
      </c>
      <c r="E2218" s="9" t="s">
        <v>29</v>
      </c>
      <c r="F2218" s="8" t="s">
        <v>3318</v>
      </c>
      <c r="G2218" s="10" t="n">
        <v>150</v>
      </c>
      <c r="H2218" s="10" t="n">
        <v>72.038</v>
      </c>
      <c r="I2218" s="10" t="n">
        <v>77.962</v>
      </c>
      <c r="J2218" s="8" t="s">
        <v>382</v>
      </c>
      <c r="K2218" s="8" t="s">
        <v>399</v>
      </c>
    </row>
    <row r="2219" customFormat="false" ht="24" hidden="false" customHeight="false" outlineLevel="0" collapsed="false">
      <c r="A2219" s="8" t="s">
        <v>3187</v>
      </c>
      <c r="B2219" s="8" t="s">
        <v>73</v>
      </c>
      <c r="C2219" s="9" t="s">
        <v>38</v>
      </c>
      <c r="D2219" s="9" t="s">
        <v>3317</v>
      </c>
      <c r="E2219" s="9" t="s">
        <v>44</v>
      </c>
      <c r="F2219" s="8" t="s">
        <v>3318</v>
      </c>
      <c r="G2219" s="10" t="n">
        <v>10</v>
      </c>
      <c r="H2219" s="10" t="n">
        <v>0</v>
      </c>
      <c r="I2219" s="10" t="n">
        <v>10</v>
      </c>
      <c r="J2219" s="8" t="s">
        <v>382</v>
      </c>
      <c r="K2219" s="8" t="s">
        <v>399</v>
      </c>
    </row>
    <row r="2220" customFormat="false" ht="24" hidden="false" customHeight="false" outlineLevel="0" collapsed="false">
      <c r="A2220" s="8" t="s">
        <v>3187</v>
      </c>
      <c r="B2220" s="8" t="s">
        <v>73</v>
      </c>
      <c r="C2220" s="9" t="s">
        <v>38</v>
      </c>
      <c r="D2220" s="9" t="s">
        <v>3319</v>
      </c>
      <c r="E2220" s="9" t="s">
        <v>29</v>
      </c>
      <c r="F2220" s="8" t="s">
        <v>3320</v>
      </c>
      <c r="G2220" s="10" t="n">
        <v>150</v>
      </c>
      <c r="H2220" s="10" t="n">
        <v>68.036</v>
      </c>
      <c r="I2220" s="10" t="n">
        <v>81.964</v>
      </c>
      <c r="J2220" s="8" t="s">
        <v>76</v>
      </c>
      <c r="K2220" s="8" t="s">
        <v>88</v>
      </c>
    </row>
    <row r="2221" customFormat="false" ht="24" hidden="false" customHeight="false" outlineLevel="0" collapsed="false">
      <c r="A2221" s="8" t="s">
        <v>3187</v>
      </c>
      <c r="B2221" s="8" t="s">
        <v>73</v>
      </c>
      <c r="C2221" s="9" t="s">
        <v>38</v>
      </c>
      <c r="D2221" s="9" t="s">
        <v>3319</v>
      </c>
      <c r="E2221" s="9" t="s">
        <v>44</v>
      </c>
      <c r="F2221" s="8" t="s">
        <v>3320</v>
      </c>
      <c r="G2221" s="10" t="n">
        <v>10</v>
      </c>
      <c r="H2221" s="10" t="n">
        <v>0</v>
      </c>
      <c r="I2221" s="10" t="n">
        <v>10</v>
      </c>
      <c r="J2221" s="8" t="s">
        <v>76</v>
      </c>
      <c r="K2221" s="8" t="s">
        <v>88</v>
      </c>
    </row>
    <row r="2222" customFormat="false" ht="24" hidden="false" customHeight="false" outlineLevel="0" collapsed="false">
      <c r="A2222" s="8" t="s">
        <v>3187</v>
      </c>
      <c r="B2222" s="8" t="s">
        <v>89</v>
      </c>
      <c r="C2222" s="9" t="s">
        <v>38</v>
      </c>
      <c r="D2222" s="9" t="s">
        <v>3321</v>
      </c>
      <c r="E2222" s="9" t="s">
        <v>29</v>
      </c>
      <c r="F2222" s="8" t="s">
        <v>3322</v>
      </c>
      <c r="G2222" s="10" t="n">
        <v>80</v>
      </c>
      <c r="H2222" s="10" t="n">
        <v>0</v>
      </c>
      <c r="I2222" s="10" t="n">
        <v>80</v>
      </c>
      <c r="J2222" s="8" t="s">
        <v>92</v>
      </c>
      <c r="K2222" s="8" t="s">
        <v>1456</v>
      </c>
    </row>
    <row r="2223" customFormat="false" ht="24" hidden="false" customHeight="false" outlineLevel="0" collapsed="false">
      <c r="A2223" s="8" t="s">
        <v>3187</v>
      </c>
      <c r="B2223" s="8" t="s">
        <v>89</v>
      </c>
      <c r="C2223" s="9" t="s">
        <v>38</v>
      </c>
      <c r="D2223" s="9" t="s">
        <v>3321</v>
      </c>
      <c r="E2223" s="9" t="s">
        <v>17</v>
      </c>
      <c r="F2223" s="8" t="s">
        <v>3322</v>
      </c>
      <c r="G2223" s="10" t="n">
        <v>10</v>
      </c>
      <c r="H2223" s="10" t="n">
        <v>0</v>
      </c>
      <c r="I2223" s="10" t="n">
        <v>10</v>
      </c>
      <c r="J2223" s="8" t="s">
        <v>92</v>
      </c>
      <c r="K2223" s="8" t="s">
        <v>1456</v>
      </c>
    </row>
    <row r="2224" customFormat="false" ht="24" hidden="false" customHeight="false" outlineLevel="0" collapsed="false">
      <c r="A2224" s="8" t="s">
        <v>3187</v>
      </c>
      <c r="B2224" s="8" t="s">
        <v>89</v>
      </c>
      <c r="C2224" s="9" t="s">
        <v>38</v>
      </c>
      <c r="D2224" s="9" t="s">
        <v>3321</v>
      </c>
      <c r="E2224" s="9" t="s">
        <v>44</v>
      </c>
      <c r="F2224" s="8" t="s">
        <v>3322</v>
      </c>
      <c r="G2224" s="10" t="n">
        <v>10</v>
      </c>
      <c r="H2224" s="10" t="n">
        <v>0</v>
      </c>
      <c r="I2224" s="10" t="n">
        <v>10</v>
      </c>
      <c r="J2224" s="8" t="s">
        <v>92</v>
      </c>
      <c r="K2224" s="8" t="s">
        <v>1456</v>
      </c>
    </row>
    <row r="2225" customFormat="false" ht="24" hidden="false" customHeight="false" outlineLevel="0" collapsed="false">
      <c r="A2225" s="8" t="s">
        <v>3187</v>
      </c>
      <c r="B2225" s="8" t="s">
        <v>89</v>
      </c>
      <c r="C2225" s="9" t="s">
        <v>38</v>
      </c>
      <c r="D2225" s="9" t="s">
        <v>3323</v>
      </c>
      <c r="E2225" s="9" t="s">
        <v>17</v>
      </c>
      <c r="F2225" s="8" t="s">
        <v>3324</v>
      </c>
      <c r="G2225" s="10" t="n">
        <v>10</v>
      </c>
      <c r="H2225" s="10" t="n">
        <v>0</v>
      </c>
      <c r="I2225" s="10" t="n">
        <v>10</v>
      </c>
      <c r="J2225" s="8" t="s">
        <v>92</v>
      </c>
      <c r="K2225" s="8" t="s">
        <v>3325</v>
      </c>
    </row>
    <row r="2226" customFormat="false" ht="24" hidden="false" customHeight="false" outlineLevel="0" collapsed="false">
      <c r="A2226" s="8" t="s">
        <v>3187</v>
      </c>
      <c r="B2226" s="8" t="s">
        <v>89</v>
      </c>
      <c r="C2226" s="9" t="s">
        <v>38</v>
      </c>
      <c r="D2226" s="9" t="s">
        <v>3323</v>
      </c>
      <c r="E2226" s="9" t="s">
        <v>44</v>
      </c>
      <c r="F2226" s="8" t="s">
        <v>3324</v>
      </c>
      <c r="G2226" s="10" t="n">
        <v>10</v>
      </c>
      <c r="H2226" s="10" t="n">
        <v>0</v>
      </c>
      <c r="I2226" s="10" t="n">
        <v>10</v>
      </c>
      <c r="J2226" s="8" t="s">
        <v>92</v>
      </c>
      <c r="K2226" s="8" t="s">
        <v>3325</v>
      </c>
    </row>
    <row r="2227" customFormat="false" ht="24" hidden="false" customHeight="false" outlineLevel="0" collapsed="false">
      <c r="A2227" s="8" t="s">
        <v>3187</v>
      </c>
      <c r="B2227" s="8" t="s">
        <v>89</v>
      </c>
      <c r="C2227" s="9" t="s">
        <v>38</v>
      </c>
      <c r="D2227" s="9" t="s">
        <v>3326</v>
      </c>
      <c r="E2227" s="9" t="s">
        <v>29</v>
      </c>
      <c r="F2227" s="8" t="s">
        <v>3327</v>
      </c>
      <c r="G2227" s="10" t="n">
        <v>69</v>
      </c>
      <c r="H2227" s="10" t="n">
        <v>68.036</v>
      </c>
      <c r="I2227" s="10" t="n">
        <v>0.963999999999999</v>
      </c>
      <c r="J2227" s="8" t="s">
        <v>92</v>
      </c>
      <c r="K2227" s="8" t="s">
        <v>92</v>
      </c>
    </row>
    <row r="2228" customFormat="false" ht="24" hidden="false" customHeight="false" outlineLevel="0" collapsed="false">
      <c r="A2228" s="8" t="s">
        <v>3187</v>
      </c>
      <c r="B2228" s="8" t="s">
        <v>89</v>
      </c>
      <c r="C2228" s="9" t="s">
        <v>38</v>
      </c>
      <c r="D2228" s="9" t="s">
        <v>3326</v>
      </c>
      <c r="E2228" s="9" t="s">
        <v>17</v>
      </c>
      <c r="F2228" s="8" t="s">
        <v>3327</v>
      </c>
      <c r="G2228" s="10" t="n">
        <v>133471</v>
      </c>
      <c r="H2228" s="10" t="n">
        <v>131842.655</v>
      </c>
      <c r="I2228" s="10" t="n">
        <v>1628.345</v>
      </c>
      <c r="J2228" s="8" t="s">
        <v>92</v>
      </c>
      <c r="K2228" s="8" t="s">
        <v>92</v>
      </c>
    </row>
    <row r="2229" customFormat="false" ht="24" hidden="false" customHeight="false" outlineLevel="0" collapsed="false">
      <c r="A2229" s="8" t="s">
        <v>3187</v>
      </c>
      <c r="B2229" s="8" t="s">
        <v>89</v>
      </c>
      <c r="C2229" s="9" t="s">
        <v>38</v>
      </c>
      <c r="D2229" s="9" t="s">
        <v>3328</v>
      </c>
      <c r="E2229" s="9" t="s">
        <v>29</v>
      </c>
      <c r="F2229" s="8" t="s">
        <v>3329</v>
      </c>
      <c r="G2229" s="10" t="n">
        <v>73</v>
      </c>
      <c r="H2229" s="10" t="n">
        <v>72.038</v>
      </c>
      <c r="I2229" s="10" t="n">
        <v>0.962000000000003</v>
      </c>
      <c r="J2229" s="8" t="s">
        <v>407</v>
      </c>
      <c r="K2229" s="8" t="s">
        <v>3330</v>
      </c>
    </row>
    <row r="2230" customFormat="false" ht="24" hidden="false" customHeight="false" outlineLevel="0" collapsed="false">
      <c r="A2230" s="8" t="s">
        <v>3187</v>
      </c>
      <c r="B2230" s="8" t="s">
        <v>89</v>
      </c>
      <c r="C2230" s="9" t="s">
        <v>38</v>
      </c>
      <c r="D2230" s="9" t="s">
        <v>3328</v>
      </c>
      <c r="E2230" s="9" t="s">
        <v>17</v>
      </c>
      <c r="F2230" s="8" t="s">
        <v>3329</v>
      </c>
      <c r="G2230" s="10" t="n">
        <v>10</v>
      </c>
      <c r="H2230" s="10" t="n">
        <v>0</v>
      </c>
      <c r="I2230" s="10" t="n">
        <v>10</v>
      </c>
      <c r="J2230" s="8" t="s">
        <v>407</v>
      </c>
      <c r="K2230" s="8" t="s">
        <v>3330</v>
      </c>
    </row>
    <row r="2231" customFormat="false" ht="24" hidden="false" customHeight="false" outlineLevel="0" collapsed="false">
      <c r="A2231" s="8" t="s">
        <v>3187</v>
      </c>
      <c r="B2231" s="8" t="s">
        <v>89</v>
      </c>
      <c r="C2231" s="9" t="s">
        <v>38</v>
      </c>
      <c r="D2231" s="9" t="s">
        <v>3328</v>
      </c>
      <c r="E2231" s="9" t="s">
        <v>44</v>
      </c>
      <c r="F2231" s="8" t="s">
        <v>3329</v>
      </c>
      <c r="G2231" s="10" t="n">
        <v>1255659</v>
      </c>
      <c r="H2231" s="10" t="n">
        <v>1255283.279</v>
      </c>
      <c r="I2231" s="10" t="n">
        <v>375.720999999903</v>
      </c>
      <c r="J2231" s="8" t="s">
        <v>407</v>
      </c>
      <c r="K2231" s="8" t="s">
        <v>3330</v>
      </c>
    </row>
    <row r="2232" customFormat="false" ht="24" hidden="false" customHeight="false" outlineLevel="0" collapsed="false">
      <c r="A2232" s="8" t="s">
        <v>3187</v>
      </c>
      <c r="B2232" s="8" t="s">
        <v>89</v>
      </c>
      <c r="C2232" s="9" t="s">
        <v>38</v>
      </c>
      <c r="D2232" s="9" t="s">
        <v>3331</v>
      </c>
      <c r="E2232" s="9" t="s">
        <v>17</v>
      </c>
      <c r="F2232" s="8" t="s">
        <v>3332</v>
      </c>
      <c r="G2232" s="10" t="n">
        <v>61984</v>
      </c>
      <c r="H2232" s="10" t="n">
        <v>61984</v>
      </c>
      <c r="I2232" s="10" t="n">
        <v>0</v>
      </c>
      <c r="J2232" s="8" t="s">
        <v>92</v>
      </c>
      <c r="K2232" s="8" t="s">
        <v>92</v>
      </c>
    </row>
    <row r="2233" customFormat="false" ht="24" hidden="false" customHeight="false" outlineLevel="0" collapsed="false">
      <c r="A2233" s="8" t="s">
        <v>3187</v>
      </c>
      <c r="B2233" s="8" t="s">
        <v>89</v>
      </c>
      <c r="C2233" s="9" t="s">
        <v>38</v>
      </c>
      <c r="D2233" s="9" t="s">
        <v>3333</v>
      </c>
      <c r="E2233" s="9" t="s">
        <v>44</v>
      </c>
      <c r="F2233" s="8" t="s">
        <v>3334</v>
      </c>
      <c r="G2233" s="10" t="n">
        <v>698406</v>
      </c>
      <c r="H2233" s="10" t="n">
        <v>698405.929</v>
      </c>
      <c r="I2233" s="10" t="n">
        <v>0.0709999999962747</v>
      </c>
      <c r="J2233" s="8" t="s">
        <v>92</v>
      </c>
      <c r="K2233" s="8" t="s">
        <v>92</v>
      </c>
    </row>
    <row r="2234" customFormat="false" ht="24" hidden="false" customHeight="false" outlineLevel="0" collapsed="false">
      <c r="A2234" s="8" t="s">
        <v>3187</v>
      </c>
      <c r="B2234" s="8" t="s">
        <v>89</v>
      </c>
      <c r="C2234" s="9" t="s">
        <v>38</v>
      </c>
      <c r="D2234" s="9" t="s">
        <v>3335</v>
      </c>
      <c r="E2234" s="9" t="s">
        <v>29</v>
      </c>
      <c r="F2234" s="8" t="s">
        <v>3336</v>
      </c>
      <c r="G2234" s="10" t="n">
        <v>69</v>
      </c>
      <c r="H2234" s="10" t="n">
        <v>0</v>
      </c>
      <c r="I2234" s="10" t="n">
        <v>69</v>
      </c>
      <c r="J2234" s="8" t="s">
        <v>92</v>
      </c>
      <c r="K2234" s="8" t="s">
        <v>1502</v>
      </c>
    </row>
    <row r="2235" customFormat="false" ht="24" hidden="false" customHeight="false" outlineLevel="0" collapsed="false">
      <c r="A2235" s="8" t="s">
        <v>3187</v>
      </c>
      <c r="B2235" s="8" t="s">
        <v>89</v>
      </c>
      <c r="C2235" s="9" t="s">
        <v>38</v>
      </c>
      <c r="D2235" s="9" t="s">
        <v>3335</v>
      </c>
      <c r="E2235" s="9" t="s">
        <v>17</v>
      </c>
      <c r="F2235" s="8" t="s">
        <v>3336</v>
      </c>
      <c r="G2235" s="10" t="n">
        <v>229940</v>
      </c>
      <c r="H2235" s="10" t="n">
        <v>224023.175</v>
      </c>
      <c r="I2235" s="10" t="n">
        <v>5916.82500000001</v>
      </c>
      <c r="J2235" s="8" t="s">
        <v>92</v>
      </c>
      <c r="K2235" s="8" t="s">
        <v>1502</v>
      </c>
    </row>
    <row r="2236" customFormat="false" ht="24" hidden="false" customHeight="false" outlineLevel="0" collapsed="false">
      <c r="A2236" s="8" t="s">
        <v>3187</v>
      </c>
      <c r="B2236" s="8" t="s">
        <v>89</v>
      </c>
      <c r="C2236" s="9" t="s">
        <v>38</v>
      </c>
      <c r="D2236" s="9" t="s">
        <v>3335</v>
      </c>
      <c r="E2236" s="9" t="s">
        <v>44</v>
      </c>
      <c r="F2236" s="8" t="s">
        <v>3336</v>
      </c>
      <c r="G2236" s="10" t="n">
        <v>4685654</v>
      </c>
      <c r="H2236" s="10" t="n">
        <v>4685653.788</v>
      </c>
      <c r="I2236" s="10" t="n">
        <v>0.212000000290573</v>
      </c>
      <c r="J2236" s="8" t="s">
        <v>92</v>
      </c>
      <c r="K2236" s="8" t="s">
        <v>1502</v>
      </c>
    </row>
    <row r="2237" customFormat="false" ht="24" hidden="false" customHeight="false" outlineLevel="0" collapsed="false">
      <c r="A2237" s="8" t="s">
        <v>3187</v>
      </c>
      <c r="B2237" s="8" t="s">
        <v>89</v>
      </c>
      <c r="C2237" s="9" t="s">
        <v>38</v>
      </c>
      <c r="D2237" s="9" t="s">
        <v>3337</v>
      </c>
      <c r="E2237" s="9" t="s">
        <v>44</v>
      </c>
      <c r="F2237" s="8" t="s">
        <v>3338</v>
      </c>
      <c r="G2237" s="10" t="n">
        <v>336311</v>
      </c>
      <c r="H2237" s="10" t="n">
        <v>336272.268</v>
      </c>
      <c r="I2237" s="10" t="n">
        <v>38.7320000000182</v>
      </c>
      <c r="J2237" s="8" t="s">
        <v>92</v>
      </c>
      <c r="K2237" s="8" t="s">
        <v>1415</v>
      </c>
    </row>
    <row r="2238" customFormat="false" ht="24" hidden="false" customHeight="false" outlineLevel="0" collapsed="false">
      <c r="A2238" s="8" t="s">
        <v>3187</v>
      </c>
      <c r="B2238" s="8" t="s">
        <v>89</v>
      </c>
      <c r="C2238" s="9" t="s">
        <v>38</v>
      </c>
      <c r="D2238" s="9" t="s">
        <v>3339</v>
      </c>
      <c r="E2238" s="9" t="s">
        <v>44</v>
      </c>
      <c r="F2238" s="8" t="s">
        <v>3340</v>
      </c>
      <c r="G2238" s="10" t="n">
        <v>25718</v>
      </c>
      <c r="H2238" s="10" t="n">
        <v>25562.507</v>
      </c>
      <c r="I2238" s="10" t="n">
        <v>155.492999999999</v>
      </c>
      <c r="J2238" s="8" t="s">
        <v>92</v>
      </c>
      <c r="K2238" s="8" t="s">
        <v>92</v>
      </c>
    </row>
    <row r="2239" customFormat="false" ht="24" hidden="false" customHeight="false" outlineLevel="0" collapsed="false">
      <c r="A2239" s="8" t="s">
        <v>3187</v>
      </c>
      <c r="B2239" s="8" t="s">
        <v>89</v>
      </c>
      <c r="C2239" s="9" t="s">
        <v>38</v>
      </c>
      <c r="D2239" s="9" t="s">
        <v>3341</v>
      </c>
      <c r="E2239" s="9" t="s">
        <v>44</v>
      </c>
      <c r="F2239" s="8" t="s">
        <v>3342</v>
      </c>
      <c r="G2239" s="10" t="n">
        <v>10</v>
      </c>
      <c r="H2239" s="10" t="n">
        <v>0</v>
      </c>
      <c r="I2239" s="10" t="n">
        <v>10</v>
      </c>
      <c r="J2239" s="8" t="s">
        <v>92</v>
      </c>
      <c r="K2239" s="8" t="s">
        <v>103</v>
      </c>
    </row>
    <row r="2240" customFormat="false" ht="24" hidden="false" customHeight="false" outlineLevel="0" collapsed="false">
      <c r="A2240" s="8" t="s">
        <v>3187</v>
      </c>
      <c r="B2240" s="8" t="s">
        <v>89</v>
      </c>
      <c r="C2240" s="9" t="s">
        <v>38</v>
      </c>
      <c r="D2240" s="9" t="s">
        <v>3343</v>
      </c>
      <c r="E2240" s="9" t="s">
        <v>44</v>
      </c>
      <c r="F2240" s="8" t="s">
        <v>3344</v>
      </c>
      <c r="G2240" s="10" t="n">
        <v>2490144</v>
      </c>
      <c r="H2240" s="10" t="n">
        <v>2428536.971</v>
      </c>
      <c r="I2240" s="10" t="n">
        <v>61607.0290000001</v>
      </c>
      <c r="J2240" s="8" t="s">
        <v>92</v>
      </c>
      <c r="K2240" s="8" t="s">
        <v>92</v>
      </c>
    </row>
    <row r="2241" customFormat="false" ht="24" hidden="false" customHeight="false" outlineLevel="0" collapsed="false">
      <c r="A2241" s="8" t="s">
        <v>3187</v>
      </c>
      <c r="B2241" s="8" t="s">
        <v>89</v>
      </c>
      <c r="C2241" s="9" t="s">
        <v>38</v>
      </c>
      <c r="D2241" s="9" t="s">
        <v>3345</v>
      </c>
      <c r="E2241" s="9" t="s">
        <v>44</v>
      </c>
      <c r="F2241" s="8" t="s">
        <v>3346</v>
      </c>
      <c r="G2241" s="10" t="n">
        <v>10</v>
      </c>
      <c r="H2241" s="10" t="n">
        <v>0</v>
      </c>
      <c r="I2241" s="10" t="n">
        <v>10</v>
      </c>
      <c r="J2241" s="8" t="s">
        <v>1568</v>
      </c>
      <c r="K2241" s="8" t="s">
        <v>1568</v>
      </c>
    </row>
    <row r="2242" customFormat="false" ht="24" hidden="false" customHeight="false" outlineLevel="0" collapsed="false">
      <c r="A2242" s="8" t="s">
        <v>3187</v>
      </c>
      <c r="B2242" s="8" t="s">
        <v>89</v>
      </c>
      <c r="C2242" s="9" t="s">
        <v>38</v>
      </c>
      <c r="D2242" s="9" t="s">
        <v>3347</v>
      </c>
      <c r="E2242" s="9" t="s">
        <v>44</v>
      </c>
      <c r="F2242" s="8" t="s">
        <v>3348</v>
      </c>
      <c r="G2242" s="10" t="n">
        <v>642199</v>
      </c>
      <c r="H2242" s="10" t="n">
        <v>609295.275</v>
      </c>
      <c r="I2242" s="10" t="n">
        <v>32903.725</v>
      </c>
      <c r="J2242" s="8" t="s">
        <v>407</v>
      </c>
      <c r="K2242" s="8" t="s">
        <v>407</v>
      </c>
    </row>
    <row r="2243" customFormat="false" ht="24" hidden="false" customHeight="false" outlineLevel="0" collapsed="false">
      <c r="A2243" s="8" t="s">
        <v>3187</v>
      </c>
      <c r="B2243" s="8" t="s">
        <v>89</v>
      </c>
      <c r="C2243" s="9" t="s">
        <v>38</v>
      </c>
      <c r="D2243" s="9" t="s">
        <v>3349</v>
      </c>
      <c r="E2243" s="9" t="s">
        <v>44</v>
      </c>
      <c r="F2243" s="8" t="s">
        <v>3350</v>
      </c>
      <c r="G2243" s="10" t="n">
        <v>281000</v>
      </c>
      <c r="H2243" s="10" t="n">
        <v>280994.617</v>
      </c>
      <c r="I2243" s="10" t="n">
        <v>5.38299999997253</v>
      </c>
      <c r="J2243" s="8" t="s">
        <v>423</v>
      </c>
      <c r="K2243" s="8" t="s">
        <v>3351</v>
      </c>
    </row>
    <row r="2244" customFormat="false" ht="24" hidden="false" customHeight="false" outlineLevel="0" collapsed="false">
      <c r="A2244" s="8" t="s">
        <v>3187</v>
      </c>
      <c r="B2244" s="8" t="s">
        <v>89</v>
      </c>
      <c r="C2244" s="9" t="s">
        <v>38</v>
      </c>
      <c r="D2244" s="9" t="s">
        <v>3352</v>
      </c>
      <c r="E2244" s="9" t="s">
        <v>44</v>
      </c>
      <c r="F2244" s="8" t="s">
        <v>3353</v>
      </c>
      <c r="G2244" s="10" t="n">
        <v>10</v>
      </c>
      <c r="H2244" s="10" t="n">
        <v>0</v>
      </c>
      <c r="I2244" s="10" t="n">
        <v>10</v>
      </c>
      <c r="J2244" s="8" t="s">
        <v>92</v>
      </c>
      <c r="K2244" s="8" t="s">
        <v>3325</v>
      </c>
    </row>
    <row r="2245" customFormat="false" ht="24" hidden="false" customHeight="false" outlineLevel="0" collapsed="false">
      <c r="A2245" s="8" t="s">
        <v>3187</v>
      </c>
      <c r="B2245" s="8" t="s">
        <v>89</v>
      </c>
      <c r="C2245" s="9" t="s">
        <v>38</v>
      </c>
      <c r="D2245" s="9" t="s">
        <v>3352</v>
      </c>
      <c r="E2245" s="9" t="s">
        <v>42</v>
      </c>
      <c r="F2245" s="8" t="s">
        <v>3353</v>
      </c>
      <c r="G2245" s="10" t="n">
        <v>1831</v>
      </c>
      <c r="H2245" s="10" t="n">
        <v>0</v>
      </c>
      <c r="I2245" s="10" t="n">
        <v>1831</v>
      </c>
      <c r="J2245" s="8" t="s">
        <v>92</v>
      </c>
      <c r="K2245" s="8" t="s">
        <v>3325</v>
      </c>
    </row>
    <row r="2246" customFormat="false" ht="24" hidden="false" customHeight="false" outlineLevel="0" collapsed="false">
      <c r="A2246" s="8" t="s">
        <v>3187</v>
      </c>
      <c r="B2246" s="8" t="s">
        <v>89</v>
      </c>
      <c r="C2246" s="9" t="s">
        <v>38</v>
      </c>
      <c r="D2246" s="9" t="s">
        <v>3354</v>
      </c>
      <c r="E2246" s="9" t="s">
        <v>44</v>
      </c>
      <c r="F2246" s="8" t="s">
        <v>3355</v>
      </c>
      <c r="G2246" s="10" t="n">
        <v>10</v>
      </c>
      <c r="H2246" s="10" t="n">
        <v>0</v>
      </c>
      <c r="I2246" s="10" t="n">
        <v>10</v>
      </c>
      <c r="J2246" s="8" t="s">
        <v>423</v>
      </c>
      <c r="K2246" s="8" t="s">
        <v>3351</v>
      </c>
    </row>
    <row r="2247" customFormat="false" ht="24" hidden="false" customHeight="false" outlineLevel="0" collapsed="false">
      <c r="A2247" s="8" t="s">
        <v>3187</v>
      </c>
      <c r="B2247" s="8" t="s">
        <v>89</v>
      </c>
      <c r="C2247" s="9" t="s">
        <v>38</v>
      </c>
      <c r="D2247" s="9" t="s">
        <v>3356</v>
      </c>
      <c r="E2247" s="9" t="s">
        <v>44</v>
      </c>
      <c r="F2247" s="8" t="s">
        <v>3357</v>
      </c>
      <c r="G2247" s="10" t="n">
        <v>1066237</v>
      </c>
      <c r="H2247" s="10" t="n">
        <v>1049631.194</v>
      </c>
      <c r="I2247" s="10" t="n">
        <v>16605.8060000001</v>
      </c>
      <c r="J2247" s="8" t="s">
        <v>423</v>
      </c>
      <c r="K2247" s="8" t="s">
        <v>424</v>
      </c>
    </row>
    <row r="2248" customFormat="false" ht="24" hidden="false" customHeight="false" outlineLevel="0" collapsed="false">
      <c r="A2248" s="8" t="s">
        <v>3187</v>
      </c>
      <c r="B2248" s="8" t="s">
        <v>89</v>
      </c>
      <c r="C2248" s="9" t="s">
        <v>38</v>
      </c>
      <c r="D2248" s="9" t="s">
        <v>3358</v>
      </c>
      <c r="E2248" s="9" t="s">
        <v>44</v>
      </c>
      <c r="F2248" s="8" t="s">
        <v>3359</v>
      </c>
      <c r="G2248" s="10" t="n">
        <v>556163</v>
      </c>
      <c r="H2248" s="10" t="n">
        <v>556163.488</v>
      </c>
      <c r="I2248" s="10" t="n">
        <v>-0.488000000012107</v>
      </c>
      <c r="J2248" s="8" t="s">
        <v>407</v>
      </c>
      <c r="K2248" s="8" t="s">
        <v>1497</v>
      </c>
    </row>
    <row r="2249" customFormat="false" ht="24" hidden="false" customHeight="false" outlineLevel="0" collapsed="false">
      <c r="A2249" s="8" t="s">
        <v>3187</v>
      </c>
      <c r="B2249" s="8" t="s">
        <v>89</v>
      </c>
      <c r="C2249" s="9" t="s">
        <v>38</v>
      </c>
      <c r="D2249" s="9" t="s">
        <v>3360</v>
      </c>
      <c r="E2249" s="9" t="s">
        <v>44</v>
      </c>
      <c r="F2249" s="8" t="s">
        <v>3361</v>
      </c>
      <c r="G2249" s="10" t="n">
        <v>10</v>
      </c>
      <c r="H2249" s="10" t="n">
        <v>0</v>
      </c>
      <c r="I2249" s="10" t="n">
        <v>10</v>
      </c>
      <c r="J2249" s="8" t="s">
        <v>92</v>
      </c>
      <c r="K2249" s="8" t="s">
        <v>1502</v>
      </c>
    </row>
    <row r="2250" customFormat="false" ht="24" hidden="false" customHeight="false" outlineLevel="0" collapsed="false">
      <c r="A2250" s="8" t="s">
        <v>3187</v>
      </c>
      <c r="B2250" s="8" t="s">
        <v>89</v>
      </c>
      <c r="C2250" s="9" t="s">
        <v>38</v>
      </c>
      <c r="D2250" s="9" t="s">
        <v>3362</v>
      </c>
      <c r="E2250" s="9" t="s">
        <v>44</v>
      </c>
      <c r="F2250" s="8" t="s">
        <v>3363</v>
      </c>
      <c r="G2250" s="10" t="n">
        <v>10</v>
      </c>
      <c r="H2250" s="10" t="n">
        <v>0</v>
      </c>
      <c r="I2250" s="10" t="n">
        <v>10</v>
      </c>
      <c r="J2250" s="8" t="s">
        <v>92</v>
      </c>
      <c r="K2250" s="8" t="s">
        <v>92</v>
      </c>
    </row>
    <row r="2251" customFormat="false" ht="24" hidden="false" customHeight="false" outlineLevel="0" collapsed="false">
      <c r="A2251" s="8" t="s">
        <v>3187</v>
      </c>
      <c r="B2251" s="8" t="s">
        <v>89</v>
      </c>
      <c r="C2251" s="9" t="s">
        <v>38</v>
      </c>
      <c r="D2251" s="9" t="s">
        <v>3364</v>
      </c>
      <c r="E2251" s="9" t="s">
        <v>44</v>
      </c>
      <c r="F2251" s="8" t="s">
        <v>3365</v>
      </c>
      <c r="G2251" s="10" t="n">
        <v>10</v>
      </c>
      <c r="H2251" s="10" t="n">
        <v>0</v>
      </c>
      <c r="I2251" s="10" t="n">
        <v>10</v>
      </c>
      <c r="J2251" s="8" t="s">
        <v>92</v>
      </c>
      <c r="K2251" s="8" t="s">
        <v>1415</v>
      </c>
    </row>
    <row r="2252" customFormat="false" ht="24" hidden="false" customHeight="false" outlineLevel="0" collapsed="false">
      <c r="A2252" s="8" t="s">
        <v>3187</v>
      </c>
      <c r="B2252" s="8" t="s">
        <v>24</v>
      </c>
      <c r="C2252" s="9" t="s">
        <v>38</v>
      </c>
      <c r="D2252" s="9" t="s">
        <v>3366</v>
      </c>
      <c r="E2252" s="9" t="s">
        <v>17</v>
      </c>
      <c r="F2252" s="8" t="s">
        <v>3367</v>
      </c>
      <c r="G2252" s="10" t="n">
        <v>8970</v>
      </c>
      <c r="H2252" s="10" t="n">
        <v>8970</v>
      </c>
      <c r="I2252" s="10" t="n">
        <v>0</v>
      </c>
      <c r="J2252" s="8" t="s">
        <v>547</v>
      </c>
      <c r="K2252" s="8" t="s">
        <v>3368</v>
      </c>
    </row>
    <row r="2253" customFormat="false" ht="24" hidden="false" customHeight="false" outlineLevel="0" collapsed="false">
      <c r="A2253" s="8" t="s">
        <v>3187</v>
      </c>
      <c r="B2253" s="8" t="s">
        <v>24</v>
      </c>
      <c r="C2253" s="9" t="s">
        <v>38</v>
      </c>
      <c r="D2253" s="9" t="s">
        <v>3369</v>
      </c>
      <c r="E2253" s="9" t="s">
        <v>44</v>
      </c>
      <c r="F2253" s="8" t="s">
        <v>3370</v>
      </c>
      <c r="G2253" s="10" t="n">
        <v>268938</v>
      </c>
      <c r="H2253" s="10" t="n">
        <v>268734.854</v>
      </c>
      <c r="I2253" s="10" t="n">
        <v>203.146000000008</v>
      </c>
      <c r="J2253" s="8" t="s">
        <v>547</v>
      </c>
      <c r="K2253" s="8" t="s">
        <v>3368</v>
      </c>
    </row>
    <row r="2254" customFormat="false" ht="24" hidden="false" customHeight="false" outlineLevel="0" collapsed="false">
      <c r="A2254" s="8" t="s">
        <v>3187</v>
      </c>
      <c r="B2254" s="8" t="s">
        <v>24</v>
      </c>
      <c r="C2254" s="9" t="s">
        <v>38</v>
      </c>
      <c r="D2254" s="9" t="s">
        <v>3371</v>
      </c>
      <c r="E2254" s="9" t="s">
        <v>44</v>
      </c>
      <c r="F2254" s="8" t="s">
        <v>3372</v>
      </c>
      <c r="G2254" s="10" t="n">
        <v>284575</v>
      </c>
      <c r="H2254" s="10" t="n">
        <v>284460.887</v>
      </c>
      <c r="I2254" s="10" t="n">
        <v>114.113000000012</v>
      </c>
      <c r="J2254" s="8" t="s">
        <v>547</v>
      </c>
      <c r="K2254" s="8" t="s">
        <v>548</v>
      </c>
    </row>
    <row r="2255" customFormat="false" ht="24" hidden="false" customHeight="false" outlineLevel="0" collapsed="false">
      <c r="A2255" s="8" t="s">
        <v>3187</v>
      </c>
      <c r="B2255" s="8" t="s">
        <v>24</v>
      </c>
      <c r="C2255" s="9" t="s">
        <v>38</v>
      </c>
      <c r="D2255" s="9" t="s">
        <v>3373</v>
      </c>
      <c r="E2255" s="9" t="s">
        <v>44</v>
      </c>
      <c r="F2255" s="8" t="s">
        <v>3374</v>
      </c>
      <c r="G2255" s="10" t="n">
        <v>10</v>
      </c>
      <c r="H2255" s="10" t="n">
        <v>0</v>
      </c>
      <c r="I2255" s="10" t="n">
        <v>10</v>
      </c>
      <c r="J2255" s="8" t="s">
        <v>547</v>
      </c>
      <c r="K2255" s="8" t="s">
        <v>548</v>
      </c>
    </row>
    <row r="2256" customFormat="false" ht="24" hidden="false" customHeight="false" outlineLevel="0" collapsed="false">
      <c r="A2256" s="8" t="s">
        <v>3187</v>
      </c>
      <c r="B2256" s="8" t="s">
        <v>24</v>
      </c>
      <c r="C2256" s="9" t="s">
        <v>38</v>
      </c>
      <c r="D2256" s="9" t="s">
        <v>3375</v>
      </c>
      <c r="E2256" s="9" t="s">
        <v>44</v>
      </c>
      <c r="F2256" s="8" t="s">
        <v>3376</v>
      </c>
      <c r="G2256" s="10" t="n">
        <v>359508</v>
      </c>
      <c r="H2256" s="10" t="n">
        <v>359487.289</v>
      </c>
      <c r="I2256" s="10" t="n">
        <v>20.7110000000102</v>
      </c>
      <c r="J2256" s="8" t="s">
        <v>547</v>
      </c>
      <c r="K2256" s="8" t="s">
        <v>1711</v>
      </c>
    </row>
    <row r="2257" customFormat="false" ht="24" hidden="false" customHeight="false" outlineLevel="0" collapsed="false">
      <c r="A2257" s="8" t="s">
        <v>3187</v>
      </c>
      <c r="B2257" s="8" t="s">
        <v>24</v>
      </c>
      <c r="C2257" s="9" t="s">
        <v>38</v>
      </c>
      <c r="D2257" s="9" t="s">
        <v>3377</v>
      </c>
      <c r="E2257" s="9" t="s">
        <v>44</v>
      </c>
      <c r="F2257" s="8" t="s">
        <v>3378</v>
      </c>
      <c r="G2257" s="10" t="n">
        <v>10</v>
      </c>
      <c r="H2257" s="10" t="n">
        <v>0</v>
      </c>
      <c r="I2257" s="10" t="n">
        <v>10</v>
      </c>
      <c r="J2257" s="8" t="s">
        <v>547</v>
      </c>
      <c r="K2257" s="8" t="s">
        <v>3368</v>
      </c>
    </row>
    <row r="2258" customFormat="false" ht="24" hidden="false" customHeight="false" outlineLevel="0" collapsed="false">
      <c r="A2258" s="8" t="s">
        <v>3187</v>
      </c>
      <c r="B2258" s="8" t="s">
        <v>135</v>
      </c>
      <c r="C2258" s="9" t="s">
        <v>38</v>
      </c>
      <c r="D2258" s="9" t="s">
        <v>3379</v>
      </c>
      <c r="E2258" s="9" t="s">
        <v>44</v>
      </c>
      <c r="F2258" s="8" t="s">
        <v>3380</v>
      </c>
      <c r="G2258" s="10" t="n">
        <v>1000979</v>
      </c>
      <c r="H2258" s="10" t="n">
        <v>1000977.701</v>
      </c>
      <c r="I2258" s="10" t="n">
        <v>1.29899999999907</v>
      </c>
      <c r="J2258" s="8" t="s">
        <v>263</v>
      </c>
      <c r="K2258" s="8" t="s">
        <v>3381</v>
      </c>
    </row>
    <row r="2259" customFormat="false" ht="24" hidden="false" customHeight="false" outlineLevel="0" collapsed="false">
      <c r="A2259" s="8" t="s">
        <v>3187</v>
      </c>
      <c r="B2259" s="8" t="s">
        <v>135</v>
      </c>
      <c r="C2259" s="9" t="s">
        <v>38</v>
      </c>
      <c r="D2259" s="9" t="s">
        <v>3382</v>
      </c>
      <c r="E2259" s="9" t="s">
        <v>44</v>
      </c>
      <c r="F2259" s="8" t="s">
        <v>3383</v>
      </c>
      <c r="G2259" s="10" t="n">
        <v>3717063</v>
      </c>
      <c r="H2259" s="10" t="n">
        <v>3710535.913</v>
      </c>
      <c r="I2259" s="10" t="n">
        <v>6527.08699999983</v>
      </c>
      <c r="J2259" s="8" t="s">
        <v>263</v>
      </c>
      <c r="K2259" s="8" t="s">
        <v>264</v>
      </c>
    </row>
    <row r="2260" customFormat="false" ht="24" hidden="false" customHeight="false" outlineLevel="0" collapsed="false">
      <c r="A2260" s="8" t="s">
        <v>3187</v>
      </c>
      <c r="B2260" s="8" t="s">
        <v>135</v>
      </c>
      <c r="C2260" s="9" t="s">
        <v>38</v>
      </c>
      <c r="D2260" s="9" t="s">
        <v>3384</v>
      </c>
      <c r="E2260" s="9" t="s">
        <v>44</v>
      </c>
      <c r="F2260" s="8" t="s">
        <v>3385</v>
      </c>
      <c r="G2260" s="10" t="n">
        <v>608464</v>
      </c>
      <c r="H2260" s="10" t="n">
        <v>608348.561</v>
      </c>
      <c r="I2260" s="10" t="n">
        <v>115.439000000013</v>
      </c>
      <c r="J2260" s="8" t="s">
        <v>142</v>
      </c>
      <c r="K2260" s="8" t="s">
        <v>3386</v>
      </c>
    </row>
    <row r="2261" customFormat="false" ht="24" hidden="false" customHeight="false" outlineLevel="0" collapsed="false">
      <c r="A2261" s="8" t="s">
        <v>3187</v>
      </c>
      <c r="B2261" s="8" t="s">
        <v>135</v>
      </c>
      <c r="C2261" s="9" t="s">
        <v>38</v>
      </c>
      <c r="D2261" s="9" t="s">
        <v>3387</v>
      </c>
      <c r="E2261" s="9" t="s">
        <v>44</v>
      </c>
      <c r="F2261" s="8" t="s">
        <v>3388</v>
      </c>
      <c r="G2261" s="10" t="n">
        <v>10</v>
      </c>
      <c r="H2261" s="10" t="n">
        <v>0</v>
      </c>
      <c r="I2261" s="10" t="n">
        <v>10</v>
      </c>
      <c r="J2261" s="8" t="s">
        <v>142</v>
      </c>
      <c r="K2261" s="8" t="s">
        <v>3386</v>
      </c>
    </row>
    <row r="2262" customFormat="false" ht="24" hidden="false" customHeight="false" outlineLevel="0" collapsed="false">
      <c r="A2262" s="8" t="s">
        <v>3187</v>
      </c>
      <c r="B2262" s="8" t="s">
        <v>135</v>
      </c>
      <c r="C2262" s="9" t="s">
        <v>38</v>
      </c>
      <c r="D2262" s="9" t="s">
        <v>3389</v>
      </c>
      <c r="E2262" s="9" t="s">
        <v>44</v>
      </c>
      <c r="F2262" s="8" t="s">
        <v>3390</v>
      </c>
      <c r="G2262" s="10" t="n">
        <v>153000</v>
      </c>
      <c r="H2262" s="10" t="n">
        <v>152942.514</v>
      </c>
      <c r="I2262" s="10" t="n">
        <v>57.4860000000044</v>
      </c>
      <c r="J2262" s="8" t="s">
        <v>1820</v>
      </c>
      <c r="K2262" s="8" t="s">
        <v>3391</v>
      </c>
    </row>
    <row r="2263" customFormat="false" ht="24" hidden="false" customHeight="false" outlineLevel="0" collapsed="false">
      <c r="A2263" s="8" t="s">
        <v>3187</v>
      </c>
      <c r="B2263" s="8" t="s">
        <v>135</v>
      </c>
      <c r="C2263" s="9" t="s">
        <v>38</v>
      </c>
      <c r="D2263" s="9" t="s">
        <v>3392</v>
      </c>
      <c r="E2263" s="9" t="s">
        <v>44</v>
      </c>
      <c r="F2263" s="8" t="s">
        <v>3393</v>
      </c>
      <c r="G2263" s="10" t="n">
        <v>10</v>
      </c>
      <c r="H2263" s="10" t="n">
        <v>0</v>
      </c>
      <c r="I2263" s="10" t="n">
        <v>10</v>
      </c>
      <c r="J2263" s="8" t="s">
        <v>142</v>
      </c>
      <c r="K2263" s="8" t="s">
        <v>3386</v>
      </c>
    </row>
    <row r="2264" customFormat="false" ht="24" hidden="false" customHeight="false" outlineLevel="0" collapsed="false">
      <c r="A2264" s="8" t="s">
        <v>3187</v>
      </c>
      <c r="B2264" s="8" t="s">
        <v>135</v>
      </c>
      <c r="C2264" s="9" t="s">
        <v>38</v>
      </c>
      <c r="D2264" s="9" t="s">
        <v>3394</v>
      </c>
      <c r="E2264" s="9" t="s">
        <v>44</v>
      </c>
      <c r="F2264" s="8" t="s">
        <v>3395</v>
      </c>
      <c r="G2264" s="10" t="n">
        <v>196015</v>
      </c>
      <c r="H2264" s="10" t="n">
        <v>196013.482</v>
      </c>
      <c r="I2264" s="10" t="n">
        <v>1.51800000001094</v>
      </c>
      <c r="J2264" s="8" t="s">
        <v>263</v>
      </c>
      <c r="K2264" s="8" t="s">
        <v>3381</v>
      </c>
    </row>
    <row r="2265" customFormat="false" ht="24" hidden="false" customHeight="false" outlineLevel="0" collapsed="false">
      <c r="A2265" s="8" t="s">
        <v>3187</v>
      </c>
      <c r="B2265" s="8" t="s">
        <v>135</v>
      </c>
      <c r="C2265" s="9" t="s">
        <v>38</v>
      </c>
      <c r="D2265" s="9" t="s">
        <v>3396</v>
      </c>
      <c r="E2265" s="9" t="s">
        <v>44</v>
      </c>
      <c r="F2265" s="8" t="s">
        <v>3397</v>
      </c>
      <c r="G2265" s="10" t="n">
        <v>139429</v>
      </c>
      <c r="H2265" s="10" t="n">
        <v>139108.674</v>
      </c>
      <c r="I2265" s="10" t="n">
        <v>320.326000000001</v>
      </c>
      <c r="J2265" s="8" t="s">
        <v>1820</v>
      </c>
      <c r="K2265" s="8" t="s">
        <v>3391</v>
      </c>
    </row>
    <row r="2266" customFormat="false" ht="24" hidden="false" customHeight="false" outlineLevel="0" collapsed="false">
      <c r="A2266" s="8" t="s">
        <v>3187</v>
      </c>
      <c r="B2266" s="8" t="s">
        <v>135</v>
      </c>
      <c r="C2266" s="9" t="s">
        <v>38</v>
      </c>
      <c r="D2266" s="9" t="s">
        <v>3398</v>
      </c>
      <c r="E2266" s="9" t="s">
        <v>44</v>
      </c>
      <c r="F2266" s="8" t="s">
        <v>3399</v>
      </c>
      <c r="G2266" s="10" t="n">
        <v>64774</v>
      </c>
      <c r="H2266" s="10" t="n">
        <v>64755.37</v>
      </c>
      <c r="I2266" s="10" t="n">
        <v>18.6299999999974</v>
      </c>
      <c r="J2266" s="8" t="s">
        <v>142</v>
      </c>
      <c r="K2266" s="8" t="s">
        <v>3386</v>
      </c>
    </row>
    <row r="2267" customFormat="false" ht="24" hidden="false" customHeight="false" outlineLevel="0" collapsed="false">
      <c r="A2267" s="8" t="s">
        <v>3187</v>
      </c>
      <c r="B2267" s="8" t="s">
        <v>135</v>
      </c>
      <c r="C2267" s="9" t="s">
        <v>38</v>
      </c>
      <c r="D2267" s="9" t="s">
        <v>3400</v>
      </c>
      <c r="E2267" s="9" t="s">
        <v>44</v>
      </c>
      <c r="F2267" s="8" t="s">
        <v>3401</v>
      </c>
      <c r="G2267" s="10" t="n">
        <v>602831</v>
      </c>
      <c r="H2267" s="10" t="n">
        <v>602829.074</v>
      </c>
      <c r="I2267" s="10" t="n">
        <v>1.92599999997765</v>
      </c>
      <c r="J2267" s="8" t="s">
        <v>263</v>
      </c>
      <c r="K2267" s="8" t="s">
        <v>264</v>
      </c>
    </row>
    <row r="2268" customFormat="false" ht="24" hidden="false" customHeight="false" outlineLevel="0" collapsed="false">
      <c r="A2268" s="8" t="s">
        <v>3187</v>
      </c>
      <c r="B2268" s="8" t="s">
        <v>135</v>
      </c>
      <c r="C2268" s="9" t="s">
        <v>38</v>
      </c>
      <c r="D2268" s="9" t="s">
        <v>3402</v>
      </c>
      <c r="E2268" s="9" t="s">
        <v>44</v>
      </c>
      <c r="F2268" s="8" t="s">
        <v>3403</v>
      </c>
      <c r="G2268" s="10" t="n">
        <v>10</v>
      </c>
      <c r="H2268" s="10" t="n">
        <v>0</v>
      </c>
      <c r="I2268" s="10" t="n">
        <v>10</v>
      </c>
      <c r="J2268" s="8" t="s">
        <v>142</v>
      </c>
      <c r="K2268" s="8" t="s">
        <v>3386</v>
      </c>
    </row>
    <row r="2269" customFormat="false" ht="24" hidden="false" customHeight="false" outlineLevel="0" collapsed="false">
      <c r="A2269" s="8" t="s">
        <v>3187</v>
      </c>
      <c r="B2269" s="8" t="s">
        <v>135</v>
      </c>
      <c r="C2269" s="9" t="s">
        <v>38</v>
      </c>
      <c r="D2269" s="9" t="s">
        <v>3404</v>
      </c>
      <c r="E2269" s="9" t="s">
        <v>44</v>
      </c>
      <c r="F2269" s="8" t="s">
        <v>3405</v>
      </c>
      <c r="G2269" s="10" t="n">
        <v>10</v>
      </c>
      <c r="H2269" s="10" t="n">
        <v>0</v>
      </c>
      <c r="I2269" s="10" t="n">
        <v>10</v>
      </c>
      <c r="J2269" s="8" t="s">
        <v>1820</v>
      </c>
      <c r="K2269" s="8" t="s">
        <v>3391</v>
      </c>
    </row>
    <row r="2270" customFormat="false" ht="24" hidden="false" customHeight="false" outlineLevel="0" collapsed="false">
      <c r="A2270" s="8" t="s">
        <v>3187</v>
      </c>
      <c r="B2270" s="8" t="s">
        <v>135</v>
      </c>
      <c r="C2270" s="9" t="s">
        <v>38</v>
      </c>
      <c r="D2270" s="9" t="s">
        <v>3404</v>
      </c>
      <c r="E2270" s="9" t="s">
        <v>195</v>
      </c>
      <c r="F2270" s="8" t="s">
        <v>3405</v>
      </c>
      <c r="G2270" s="10" t="n">
        <v>10</v>
      </c>
      <c r="H2270" s="10" t="n">
        <v>0</v>
      </c>
      <c r="I2270" s="10" t="n">
        <v>10</v>
      </c>
      <c r="J2270" s="8" t="s">
        <v>1820</v>
      </c>
      <c r="K2270" s="8" t="s">
        <v>3391</v>
      </c>
    </row>
    <row r="2271" customFormat="false" ht="24" hidden="false" customHeight="false" outlineLevel="0" collapsed="false">
      <c r="A2271" s="8" t="s">
        <v>3187</v>
      </c>
      <c r="B2271" s="8" t="s">
        <v>135</v>
      </c>
      <c r="C2271" s="9" t="s">
        <v>38</v>
      </c>
      <c r="D2271" s="9" t="s">
        <v>3406</v>
      </c>
      <c r="E2271" s="9" t="s">
        <v>44</v>
      </c>
      <c r="F2271" s="8" t="s">
        <v>3407</v>
      </c>
      <c r="G2271" s="10" t="n">
        <v>80000</v>
      </c>
      <c r="H2271" s="10" t="n">
        <v>79993.525</v>
      </c>
      <c r="I2271" s="10" t="n">
        <v>6.47500000000582</v>
      </c>
      <c r="J2271" s="8" t="s">
        <v>142</v>
      </c>
      <c r="K2271" s="8" t="s">
        <v>3386</v>
      </c>
    </row>
    <row r="2272" customFormat="false" ht="24" hidden="false" customHeight="false" outlineLevel="0" collapsed="false">
      <c r="A2272" s="8" t="s">
        <v>3187</v>
      </c>
      <c r="B2272" s="8" t="s">
        <v>143</v>
      </c>
      <c r="C2272" s="9" t="s">
        <v>38</v>
      </c>
      <c r="D2272" s="9" t="s">
        <v>3408</v>
      </c>
      <c r="E2272" s="9" t="s">
        <v>44</v>
      </c>
      <c r="F2272" s="8" t="s">
        <v>3409</v>
      </c>
      <c r="G2272" s="10" t="n">
        <v>2055747</v>
      </c>
      <c r="H2272" s="10" t="n">
        <v>2052927.953</v>
      </c>
      <c r="I2272" s="10" t="n">
        <v>2819.04700000002</v>
      </c>
      <c r="J2272" s="8" t="s">
        <v>1976</v>
      </c>
      <c r="K2272" s="8" t="s">
        <v>3410</v>
      </c>
    </row>
    <row r="2273" customFormat="false" ht="24" hidden="false" customHeight="false" outlineLevel="0" collapsed="false">
      <c r="A2273" s="8" t="s">
        <v>3187</v>
      </c>
      <c r="B2273" s="8" t="s">
        <v>154</v>
      </c>
      <c r="C2273" s="9" t="s">
        <v>38</v>
      </c>
      <c r="D2273" s="9" t="s">
        <v>3411</v>
      </c>
      <c r="E2273" s="9" t="s">
        <v>44</v>
      </c>
      <c r="F2273" s="8" t="s">
        <v>3412</v>
      </c>
      <c r="G2273" s="10" t="n">
        <v>3205543</v>
      </c>
      <c r="H2273" s="10" t="n">
        <v>3205542.188</v>
      </c>
      <c r="I2273" s="10" t="n">
        <v>0.811999999918044</v>
      </c>
      <c r="J2273" s="8" t="s">
        <v>157</v>
      </c>
      <c r="K2273" s="8" t="s">
        <v>2193</v>
      </c>
    </row>
    <row r="2274" customFormat="false" ht="24" hidden="false" customHeight="false" outlineLevel="0" collapsed="false">
      <c r="A2274" s="8" t="s">
        <v>3187</v>
      </c>
      <c r="B2274" s="8" t="s">
        <v>154</v>
      </c>
      <c r="C2274" s="9" t="s">
        <v>38</v>
      </c>
      <c r="D2274" s="9" t="s">
        <v>3413</v>
      </c>
      <c r="E2274" s="9" t="s">
        <v>44</v>
      </c>
      <c r="F2274" s="8" t="s">
        <v>3414</v>
      </c>
      <c r="G2274" s="10" t="n">
        <v>1677776</v>
      </c>
      <c r="H2274" s="10" t="n">
        <v>1677742.196</v>
      </c>
      <c r="I2274" s="10" t="n">
        <v>33.8040000000037</v>
      </c>
      <c r="J2274" s="8" t="s">
        <v>165</v>
      </c>
      <c r="K2274" s="8" t="s">
        <v>655</v>
      </c>
    </row>
    <row r="2275" customFormat="false" ht="24" hidden="false" customHeight="false" outlineLevel="0" collapsed="false">
      <c r="A2275" s="8" t="s">
        <v>3187</v>
      </c>
      <c r="B2275" s="8" t="s">
        <v>154</v>
      </c>
      <c r="C2275" s="9" t="s">
        <v>38</v>
      </c>
      <c r="D2275" s="9" t="s">
        <v>3415</v>
      </c>
      <c r="E2275" s="9" t="s">
        <v>17</v>
      </c>
      <c r="F2275" s="8" t="s">
        <v>3416</v>
      </c>
      <c r="G2275" s="10" t="n">
        <v>10</v>
      </c>
      <c r="H2275" s="10" t="n">
        <v>0</v>
      </c>
      <c r="I2275" s="10" t="n">
        <v>10</v>
      </c>
      <c r="J2275" s="8" t="s">
        <v>165</v>
      </c>
      <c r="K2275" s="8" t="s">
        <v>639</v>
      </c>
    </row>
    <row r="2276" customFormat="false" ht="24" hidden="false" customHeight="false" outlineLevel="0" collapsed="false">
      <c r="A2276" s="8" t="s">
        <v>3187</v>
      </c>
      <c r="B2276" s="8" t="s">
        <v>154</v>
      </c>
      <c r="C2276" s="9" t="s">
        <v>38</v>
      </c>
      <c r="D2276" s="9" t="s">
        <v>3417</v>
      </c>
      <c r="E2276" s="9" t="s">
        <v>44</v>
      </c>
      <c r="F2276" s="8" t="s">
        <v>3418</v>
      </c>
      <c r="G2276" s="10" t="n">
        <v>941766</v>
      </c>
      <c r="H2276" s="10" t="n">
        <v>941765.466</v>
      </c>
      <c r="I2276" s="10" t="n">
        <v>0.533999999985099</v>
      </c>
      <c r="J2276" s="8" t="s">
        <v>165</v>
      </c>
      <c r="K2276" s="8" t="s">
        <v>639</v>
      </c>
    </row>
    <row r="2277" customFormat="false" ht="24" hidden="false" customHeight="false" outlineLevel="0" collapsed="false">
      <c r="A2277" s="8" t="s">
        <v>3187</v>
      </c>
      <c r="B2277" s="8" t="s">
        <v>154</v>
      </c>
      <c r="C2277" s="9" t="s">
        <v>38</v>
      </c>
      <c r="D2277" s="9" t="s">
        <v>3419</v>
      </c>
      <c r="E2277" s="9" t="s">
        <v>44</v>
      </c>
      <c r="F2277" s="8" t="s">
        <v>3420</v>
      </c>
      <c r="G2277" s="10" t="n">
        <v>239734</v>
      </c>
      <c r="H2277" s="10" t="n">
        <v>239733.915</v>
      </c>
      <c r="I2277" s="10" t="n">
        <v>0.0849999999918509</v>
      </c>
      <c r="J2277" s="8" t="s">
        <v>157</v>
      </c>
      <c r="K2277" s="8" t="s">
        <v>157</v>
      </c>
    </row>
    <row r="2278" customFormat="false" ht="24" hidden="false" customHeight="false" outlineLevel="0" collapsed="false">
      <c r="A2278" s="8" t="s">
        <v>3187</v>
      </c>
      <c r="B2278" s="8" t="s">
        <v>154</v>
      </c>
      <c r="C2278" s="9" t="s">
        <v>38</v>
      </c>
      <c r="D2278" s="9" t="s">
        <v>3421</v>
      </c>
      <c r="E2278" s="9" t="s">
        <v>44</v>
      </c>
      <c r="F2278" s="8" t="s">
        <v>3422</v>
      </c>
      <c r="G2278" s="10" t="n">
        <v>2865000</v>
      </c>
      <c r="H2278" s="10" t="n">
        <v>2590673.173</v>
      </c>
      <c r="I2278" s="10" t="n">
        <v>274326.827</v>
      </c>
      <c r="J2278" s="8" t="s">
        <v>165</v>
      </c>
      <c r="K2278" s="8" t="s">
        <v>644</v>
      </c>
    </row>
    <row r="2279" customFormat="false" ht="24" hidden="false" customHeight="false" outlineLevel="0" collapsed="false">
      <c r="A2279" s="8" t="s">
        <v>3187</v>
      </c>
      <c r="B2279" s="8" t="s">
        <v>154</v>
      </c>
      <c r="C2279" s="9" t="s">
        <v>38</v>
      </c>
      <c r="D2279" s="9" t="s">
        <v>3423</v>
      </c>
      <c r="E2279" s="9" t="s">
        <v>17</v>
      </c>
      <c r="F2279" s="8" t="s">
        <v>3424</v>
      </c>
      <c r="G2279" s="10" t="n">
        <v>10</v>
      </c>
      <c r="H2279" s="10" t="n">
        <v>0</v>
      </c>
      <c r="I2279" s="10" t="n">
        <v>10</v>
      </c>
      <c r="J2279" s="8" t="s">
        <v>157</v>
      </c>
      <c r="K2279" s="8" t="s">
        <v>157</v>
      </c>
    </row>
    <row r="2280" customFormat="false" ht="132" hidden="false" customHeight="false" outlineLevel="0" collapsed="false">
      <c r="A2280" s="8" t="s">
        <v>3187</v>
      </c>
      <c r="B2280" s="8" t="s">
        <v>154</v>
      </c>
      <c r="C2280" s="9" t="s">
        <v>38</v>
      </c>
      <c r="D2280" s="9" t="s">
        <v>3425</v>
      </c>
      <c r="E2280" s="9" t="s">
        <v>44</v>
      </c>
      <c r="F2280" s="8" t="s">
        <v>3426</v>
      </c>
      <c r="G2280" s="10" t="n">
        <v>2573455</v>
      </c>
      <c r="H2280" s="10" t="n">
        <v>2573454.349</v>
      </c>
      <c r="I2280" s="10" t="n">
        <v>0.651000000070781</v>
      </c>
      <c r="J2280" s="8" t="s">
        <v>686</v>
      </c>
      <c r="K2280" s="8" t="s">
        <v>687</v>
      </c>
    </row>
    <row r="2281" customFormat="false" ht="24" hidden="false" customHeight="false" outlineLevel="0" collapsed="false">
      <c r="A2281" s="8" t="s">
        <v>3187</v>
      </c>
      <c r="B2281" s="8" t="s">
        <v>154</v>
      </c>
      <c r="C2281" s="9" t="s">
        <v>38</v>
      </c>
      <c r="D2281" s="9" t="s">
        <v>3427</v>
      </c>
      <c r="E2281" s="9" t="s">
        <v>44</v>
      </c>
      <c r="F2281" s="8" t="s">
        <v>3428</v>
      </c>
      <c r="G2281" s="10" t="n">
        <v>2985556</v>
      </c>
      <c r="H2281" s="10" t="n">
        <v>2985533.283</v>
      </c>
      <c r="I2281" s="10" t="n">
        <v>22.7170000001788</v>
      </c>
      <c r="J2281" s="8" t="s">
        <v>165</v>
      </c>
      <c r="K2281" s="8" t="s">
        <v>655</v>
      </c>
    </row>
    <row r="2282" customFormat="false" ht="24" hidden="false" customHeight="false" outlineLevel="0" collapsed="false">
      <c r="A2282" s="8" t="s">
        <v>3187</v>
      </c>
      <c r="B2282" s="8" t="s">
        <v>154</v>
      </c>
      <c r="C2282" s="9" t="s">
        <v>38</v>
      </c>
      <c r="D2282" s="9" t="s">
        <v>3429</v>
      </c>
      <c r="E2282" s="9" t="s">
        <v>44</v>
      </c>
      <c r="F2282" s="8" t="s">
        <v>3430</v>
      </c>
      <c r="G2282" s="10" t="n">
        <v>10</v>
      </c>
      <c r="H2282" s="10" t="n">
        <v>0</v>
      </c>
      <c r="I2282" s="10" t="n">
        <v>10</v>
      </c>
      <c r="J2282" s="8" t="s">
        <v>157</v>
      </c>
      <c r="K2282" s="8" t="s">
        <v>2126</v>
      </c>
    </row>
    <row r="2283" customFormat="false" ht="24" hidden="false" customHeight="false" outlineLevel="0" collapsed="false">
      <c r="A2283" s="8" t="s">
        <v>3187</v>
      </c>
      <c r="B2283" s="8" t="s">
        <v>154</v>
      </c>
      <c r="C2283" s="9" t="s">
        <v>38</v>
      </c>
      <c r="D2283" s="9" t="s">
        <v>3431</v>
      </c>
      <c r="E2283" s="9" t="s">
        <v>44</v>
      </c>
      <c r="F2283" s="8" t="s">
        <v>3432</v>
      </c>
      <c r="G2283" s="10" t="n">
        <v>10</v>
      </c>
      <c r="H2283" s="10" t="n">
        <v>0</v>
      </c>
      <c r="I2283" s="10" t="n">
        <v>10</v>
      </c>
      <c r="J2283" s="8" t="s">
        <v>165</v>
      </c>
      <c r="K2283" s="8" t="s">
        <v>667</v>
      </c>
    </row>
    <row r="2284" customFormat="false" ht="24" hidden="false" customHeight="false" outlineLevel="0" collapsed="false">
      <c r="A2284" s="8" t="s">
        <v>3187</v>
      </c>
      <c r="B2284" s="8" t="s">
        <v>154</v>
      </c>
      <c r="C2284" s="9" t="s">
        <v>38</v>
      </c>
      <c r="D2284" s="9" t="s">
        <v>3433</v>
      </c>
      <c r="E2284" s="9" t="s">
        <v>44</v>
      </c>
      <c r="F2284" s="8" t="s">
        <v>3434</v>
      </c>
      <c r="G2284" s="10" t="n">
        <v>380985</v>
      </c>
      <c r="H2284" s="10" t="n">
        <v>286834.973</v>
      </c>
      <c r="I2284" s="10" t="n">
        <v>94150.027</v>
      </c>
      <c r="J2284" s="8" t="s">
        <v>165</v>
      </c>
      <c r="K2284" s="8" t="s">
        <v>639</v>
      </c>
    </row>
    <row r="2285" customFormat="false" ht="24" hidden="false" customHeight="false" outlineLevel="0" collapsed="false">
      <c r="A2285" s="8" t="s">
        <v>3187</v>
      </c>
      <c r="B2285" s="8" t="s">
        <v>154</v>
      </c>
      <c r="C2285" s="9" t="s">
        <v>38</v>
      </c>
      <c r="D2285" s="9" t="s">
        <v>3435</v>
      </c>
      <c r="E2285" s="9" t="s">
        <v>44</v>
      </c>
      <c r="F2285" s="8" t="s">
        <v>3436</v>
      </c>
      <c r="G2285" s="10" t="n">
        <v>236839</v>
      </c>
      <c r="H2285" s="10" t="n">
        <v>235528.217</v>
      </c>
      <c r="I2285" s="10" t="n">
        <v>1310.783</v>
      </c>
      <c r="J2285" s="8" t="s">
        <v>157</v>
      </c>
      <c r="K2285" s="8" t="s">
        <v>157</v>
      </c>
    </row>
    <row r="2286" customFormat="false" ht="24" hidden="false" customHeight="false" outlineLevel="0" collapsed="false">
      <c r="A2286" s="8" t="s">
        <v>3187</v>
      </c>
      <c r="B2286" s="8" t="s">
        <v>154</v>
      </c>
      <c r="C2286" s="9" t="s">
        <v>38</v>
      </c>
      <c r="D2286" s="9" t="s">
        <v>3437</v>
      </c>
      <c r="E2286" s="9" t="s">
        <v>44</v>
      </c>
      <c r="F2286" s="8" t="s">
        <v>3438</v>
      </c>
      <c r="G2286" s="10" t="n">
        <v>10</v>
      </c>
      <c r="H2286" s="10" t="n">
        <v>0</v>
      </c>
      <c r="I2286" s="10" t="n">
        <v>10</v>
      </c>
      <c r="J2286" s="8" t="s">
        <v>165</v>
      </c>
      <c r="K2286" s="8" t="s">
        <v>3439</v>
      </c>
    </row>
    <row r="2287" customFormat="false" ht="24" hidden="false" customHeight="false" outlineLevel="0" collapsed="false">
      <c r="A2287" s="8" t="s">
        <v>3187</v>
      </c>
      <c r="B2287" s="8" t="s">
        <v>154</v>
      </c>
      <c r="C2287" s="9" t="s">
        <v>38</v>
      </c>
      <c r="D2287" s="9" t="s">
        <v>3440</v>
      </c>
      <c r="E2287" s="9" t="s">
        <v>44</v>
      </c>
      <c r="F2287" s="8" t="s">
        <v>3441</v>
      </c>
      <c r="G2287" s="10" t="n">
        <v>10</v>
      </c>
      <c r="H2287" s="10" t="n">
        <v>0</v>
      </c>
      <c r="I2287" s="10" t="n">
        <v>10</v>
      </c>
      <c r="J2287" s="8" t="s">
        <v>165</v>
      </c>
      <c r="K2287" s="8" t="s">
        <v>652</v>
      </c>
    </row>
    <row r="2288" customFormat="false" ht="24" hidden="false" customHeight="false" outlineLevel="0" collapsed="false">
      <c r="A2288" s="8" t="s">
        <v>3187</v>
      </c>
      <c r="B2288" s="8" t="s">
        <v>27</v>
      </c>
      <c r="C2288" s="9" t="s">
        <v>38</v>
      </c>
      <c r="D2288" s="9" t="s">
        <v>3442</v>
      </c>
      <c r="E2288" s="9" t="s">
        <v>44</v>
      </c>
      <c r="F2288" s="8" t="s">
        <v>3443</v>
      </c>
      <c r="G2288" s="10" t="n">
        <v>1001000</v>
      </c>
      <c r="H2288" s="10" t="n">
        <v>1000999.447</v>
      </c>
      <c r="I2288" s="10" t="n">
        <v>0.552999999956228</v>
      </c>
      <c r="J2288" s="8" t="s">
        <v>175</v>
      </c>
      <c r="K2288" s="8" t="s">
        <v>184</v>
      </c>
    </row>
    <row r="2289" customFormat="false" ht="24" hidden="false" customHeight="false" outlineLevel="0" collapsed="false">
      <c r="A2289" s="8" t="s">
        <v>3187</v>
      </c>
      <c r="B2289" s="8" t="s">
        <v>27</v>
      </c>
      <c r="C2289" s="9" t="s">
        <v>38</v>
      </c>
      <c r="D2289" s="9" t="s">
        <v>3444</v>
      </c>
      <c r="E2289" s="9" t="s">
        <v>17</v>
      </c>
      <c r="F2289" s="8" t="s">
        <v>3445</v>
      </c>
      <c r="G2289" s="10" t="n">
        <v>144410</v>
      </c>
      <c r="H2289" s="10" t="n">
        <v>141511.197</v>
      </c>
      <c r="I2289" s="10" t="n">
        <v>2898.80300000001</v>
      </c>
      <c r="J2289" s="8" t="s">
        <v>175</v>
      </c>
      <c r="K2289" s="8" t="s">
        <v>2354</v>
      </c>
    </row>
    <row r="2290" customFormat="false" ht="24" hidden="false" customHeight="false" outlineLevel="0" collapsed="false">
      <c r="A2290" s="8" t="s">
        <v>3187</v>
      </c>
      <c r="B2290" s="8" t="s">
        <v>27</v>
      </c>
      <c r="C2290" s="9" t="s">
        <v>38</v>
      </c>
      <c r="D2290" s="9" t="s">
        <v>3444</v>
      </c>
      <c r="E2290" s="9" t="s">
        <v>44</v>
      </c>
      <c r="F2290" s="8" t="s">
        <v>3445</v>
      </c>
      <c r="G2290" s="10" t="n">
        <v>2847000</v>
      </c>
      <c r="H2290" s="10" t="n">
        <v>2846999.317</v>
      </c>
      <c r="I2290" s="10" t="n">
        <v>0.683000000193715</v>
      </c>
      <c r="J2290" s="8" t="s">
        <v>175</v>
      </c>
      <c r="K2290" s="8" t="s">
        <v>2354</v>
      </c>
    </row>
    <row r="2291" customFormat="false" ht="36" hidden="false" customHeight="false" outlineLevel="0" collapsed="false">
      <c r="A2291" s="8" t="s">
        <v>3187</v>
      </c>
      <c r="B2291" s="8" t="s">
        <v>27</v>
      </c>
      <c r="C2291" s="9" t="s">
        <v>38</v>
      </c>
      <c r="D2291" s="9" t="s">
        <v>3446</v>
      </c>
      <c r="E2291" s="9" t="s">
        <v>44</v>
      </c>
      <c r="F2291" s="8" t="s">
        <v>3447</v>
      </c>
      <c r="G2291" s="10" t="n">
        <v>10</v>
      </c>
      <c r="H2291" s="10" t="n">
        <v>0</v>
      </c>
      <c r="I2291" s="10" t="n">
        <v>10</v>
      </c>
      <c r="J2291" s="8" t="s">
        <v>31</v>
      </c>
      <c r="K2291" s="8" t="s">
        <v>3448</v>
      </c>
    </row>
    <row r="2292" customFormat="false" ht="24" hidden="false" customHeight="false" outlineLevel="0" collapsed="false">
      <c r="A2292" s="8" t="s">
        <v>3187</v>
      </c>
      <c r="B2292" s="8" t="s">
        <v>27</v>
      </c>
      <c r="C2292" s="9" t="s">
        <v>38</v>
      </c>
      <c r="D2292" s="9" t="s">
        <v>3449</v>
      </c>
      <c r="E2292" s="9" t="s">
        <v>44</v>
      </c>
      <c r="F2292" s="8" t="s">
        <v>3450</v>
      </c>
      <c r="G2292" s="10" t="n">
        <v>250000</v>
      </c>
      <c r="H2292" s="10" t="n">
        <v>249999.605</v>
      </c>
      <c r="I2292" s="10" t="n">
        <v>0.394999999989523</v>
      </c>
      <c r="J2292" s="8" t="s">
        <v>168</v>
      </c>
      <c r="K2292" s="8" t="s">
        <v>2409</v>
      </c>
    </row>
    <row r="2293" customFormat="false" ht="24" hidden="false" customHeight="false" outlineLevel="0" collapsed="false">
      <c r="A2293" s="8" t="s">
        <v>3187</v>
      </c>
      <c r="B2293" s="8" t="s">
        <v>27</v>
      </c>
      <c r="C2293" s="9" t="s">
        <v>38</v>
      </c>
      <c r="D2293" s="9" t="s">
        <v>3451</v>
      </c>
      <c r="E2293" s="9" t="s">
        <v>44</v>
      </c>
      <c r="F2293" s="8" t="s">
        <v>3452</v>
      </c>
      <c r="G2293" s="10" t="n">
        <v>10</v>
      </c>
      <c r="H2293" s="10" t="n">
        <v>0</v>
      </c>
      <c r="I2293" s="10" t="n">
        <v>10</v>
      </c>
      <c r="J2293" s="8" t="s">
        <v>175</v>
      </c>
      <c r="K2293" s="8" t="s">
        <v>2462</v>
      </c>
    </row>
    <row r="2294" customFormat="false" ht="24" hidden="false" customHeight="false" outlineLevel="0" collapsed="false">
      <c r="A2294" s="8" t="s">
        <v>3187</v>
      </c>
      <c r="B2294" s="8" t="s">
        <v>27</v>
      </c>
      <c r="C2294" s="9" t="s">
        <v>38</v>
      </c>
      <c r="D2294" s="9" t="s">
        <v>3453</v>
      </c>
      <c r="E2294" s="9" t="s">
        <v>44</v>
      </c>
      <c r="F2294" s="8" t="s">
        <v>3454</v>
      </c>
      <c r="G2294" s="10" t="n">
        <v>301384</v>
      </c>
      <c r="H2294" s="10" t="n">
        <v>301360.256</v>
      </c>
      <c r="I2294" s="10" t="n">
        <v>23.7440000000061</v>
      </c>
      <c r="J2294" s="8" t="s">
        <v>175</v>
      </c>
      <c r="K2294" s="8" t="s">
        <v>184</v>
      </c>
    </row>
    <row r="2295" customFormat="false" ht="24" hidden="false" customHeight="false" outlineLevel="0" collapsed="false">
      <c r="A2295" s="8" t="s">
        <v>3187</v>
      </c>
      <c r="B2295" s="8" t="s">
        <v>27</v>
      </c>
      <c r="C2295" s="9" t="s">
        <v>38</v>
      </c>
      <c r="D2295" s="9" t="s">
        <v>3455</v>
      </c>
      <c r="E2295" s="9" t="s">
        <v>44</v>
      </c>
      <c r="F2295" s="8" t="s">
        <v>3456</v>
      </c>
      <c r="G2295" s="10" t="n">
        <v>960698</v>
      </c>
      <c r="H2295" s="10" t="n">
        <v>960693.61</v>
      </c>
      <c r="I2295" s="10" t="n">
        <v>4.39000000001397</v>
      </c>
      <c r="J2295" s="8" t="s">
        <v>175</v>
      </c>
      <c r="K2295" s="8" t="s">
        <v>721</v>
      </c>
    </row>
    <row r="2296" customFormat="false" ht="24" hidden="false" customHeight="false" outlineLevel="0" collapsed="false">
      <c r="A2296" s="8" t="s">
        <v>3187</v>
      </c>
      <c r="B2296" s="8" t="s">
        <v>185</v>
      </c>
      <c r="C2296" s="9" t="s">
        <v>38</v>
      </c>
      <c r="D2296" s="9" t="s">
        <v>3457</v>
      </c>
      <c r="E2296" s="9" t="s">
        <v>17</v>
      </c>
      <c r="F2296" s="8" t="s">
        <v>3458</v>
      </c>
      <c r="G2296" s="10" t="n">
        <v>203529</v>
      </c>
      <c r="H2296" s="10" t="n">
        <v>203528.94</v>
      </c>
      <c r="I2296" s="10" t="n">
        <v>0.0599999999976717</v>
      </c>
      <c r="J2296" s="8" t="s">
        <v>188</v>
      </c>
      <c r="K2296" s="8" t="s">
        <v>188</v>
      </c>
    </row>
    <row r="2297" customFormat="false" ht="24" hidden="false" customHeight="false" outlineLevel="0" collapsed="false">
      <c r="A2297" s="8" t="s">
        <v>3187</v>
      </c>
      <c r="B2297" s="8" t="s">
        <v>185</v>
      </c>
      <c r="C2297" s="9" t="s">
        <v>38</v>
      </c>
      <c r="D2297" s="9" t="s">
        <v>3459</v>
      </c>
      <c r="E2297" s="9" t="s">
        <v>195</v>
      </c>
      <c r="F2297" s="8" t="s">
        <v>3460</v>
      </c>
      <c r="G2297" s="10" t="n">
        <v>999042</v>
      </c>
      <c r="H2297" s="10" t="n">
        <v>981267.196</v>
      </c>
      <c r="I2297" s="10" t="n">
        <v>17774.804</v>
      </c>
      <c r="J2297" s="8" t="s">
        <v>741</v>
      </c>
      <c r="K2297" s="8" t="s">
        <v>3461</v>
      </c>
    </row>
    <row r="2298" customFormat="false" ht="24" hidden="false" customHeight="false" outlineLevel="0" collapsed="false">
      <c r="A2298" s="8" t="s">
        <v>3187</v>
      </c>
      <c r="B2298" s="8" t="s">
        <v>185</v>
      </c>
      <c r="C2298" s="9" t="s">
        <v>38</v>
      </c>
      <c r="D2298" s="9" t="s">
        <v>3462</v>
      </c>
      <c r="E2298" s="9" t="s">
        <v>44</v>
      </c>
      <c r="F2298" s="8" t="s">
        <v>3463</v>
      </c>
      <c r="G2298" s="10" t="n">
        <v>1480395</v>
      </c>
      <c r="H2298" s="10" t="n">
        <v>1480394.62</v>
      </c>
      <c r="I2298" s="10" t="n">
        <v>0.379999999888241</v>
      </c>
      <c r="J2298" s="8" t="s">
        <v>188</v>
      </c>
      <c r="K2298" s="8" t="s">
        <v>2549</v>
      </c>
    </row>
    <row r="2299" customFormat="false" ht="24" hidden="false" customHeight="false" outlineLevel="0" collapsed="false">
      <c r="A2299" s="8" t="s">
        <v>3187</v>
      </c>
      <c r="B2299" s="8" t="s">
        <v>185</v>
      </c>
      <c r="C2299" s="9" t="s">
        <v>38</v>
      </c>
      <c r="D2299" s="9" t="s">
        <v>3464</v>
      </c>
      <c r="E2299" s="9" t="s">
        <v>44</v>
      </c>
      <c r="F2299" s="8" t="s">
        <v>3465</v>
      </c>
      <c r="G2299" s="10" t="n">
        <v>10</v>
      </c>
      <c r="H2299" s="10" t="n">
        <v>0</v>
      </c>
      <c r="I2299" s="10" t="n">
        <v>10</v>
      </c>
      <c r="J2299" s="8" t="s">
        <v>188</v>
      </c>
      <c r="K2299" s="8" t="s">
        <v>188</v>
      </c>
    </row>
    <row r="2300" customFormat="false" ht="24" hidden="false" customHeight="false" outlineLevel="0" collapsed="false">
      <c r="A2300" s="8" t="s">
        <v>3187</v>
      </c>
      <c r="B2300" s="8" t="s">
        <v>185</v>
      </c>
      <c r="C2300" s="9" t="s">
        <v>38</v>
      </c>
      <c r="D2300" s="9" t="s">
        <v>3466</v>
      </c>
      <c r="E2300" s="9" t="s">
        <v>44</v>
      </c>
      <c r="F2300" s="8" t="s">
        <v>3467</v>
      </c>
      <c r="G2300" s="10" t="n">
        <v>1805752</v>
      </c>
      <c r="H2300" s="10" t="n">
        <v>1805751.196</v>
      </c>
      <c r="I2300" s="10" t="n">
        <v>0.804000000003725</v>
      </c>
      <c r="J2300" s="8" t="s">
        <v>188</v>
      </c>
      <c r="K2300" s="8" t="s">
        <v>189</v>
      </c>
    </row>
    <row r="2301" customFormat="false" ht="24" hidden="false" customHeight="false" outlineLevel="0" collapsed="false">
      <c r="A2301" s="8" t="s">
        <v>3187</v>
      </c>
      <c r="B2301" s="8" t="s">
        <v>185</v>
      </c>
      <c r="C2301" s="9" t="s">
        <v>38</v>
      </c>
      <c r="D2301" s="9" t="s">
        <v>3468</v>
      </c>
      <c r="E2301" s="9" t="s">
        <v>44</v>
      </c>
      <c r="F2301" s="8" t="s">
        <v>3469</v>
      </c>
      <c r="G2301" s="10" t="n">
        <v>1041578</v>
      </c>
      <c r="H2301" s="10" t="n">
        <v>1041577.344</v>
      </c>
      <c r="I2301" s="10" t="n">
        <v>0.655999999959022</v>
      </c>
      <c r="J2301" s="8" t="s">
        <v>741</v>
      </c>
      <c r="K2301" s="8" t="s">
        <v>20</v>
      </c>
    </row>
    <row r="2302" customFormat="false" ht="24" hidden="false" customHeight="false" outlineLevel="0" collapsed="false">
      <c r="A2302" s="8" t="s">
        <v>3187</v>
      </c>
      <c r="B2302" s="8" t="s">
        <v>185</v>
      </c>
      <c r="C2302" s="9" t="s">
        <v>38</v>
      </c>
      <c r="D2302" s="9" t="s">
        <v>3470</v>
      </c>
      <c r="E2302" s="9" t="s">
        <v>17</v>
      </c>
      <c r="F2302" s="8" t="s">
        <v>3471</v>
      </c>
      <c r="G2302" s="10" t="n">
        <v>8134</v>
      </c>
      <c r="H2302" s="10" t="n">
        <v>8134.288</v>
      </c>
      <c r="I2302" s="10" t="n">
        <v>-0.287999999999556</v>
      </c>
      <c r="J2302" s="8" t="s">
        <v>814</v>
      </c>
      <c r="K2302" s="8" t="s">
        <v>815</v>
      </c>
    </row>
    <row r="2303" customFormat="false" ht="24" hidden="false" customHeight="false" outlineLevel="0" collapsed="false">
      <c r="A2303" s="8" t="s">
        <v>3187</v>
      </c>
      <c r="B2303" s="8" t="s">
        <v>185</v>
      </c>
      <c r="C2303" s="9" t="s">
        <v>38</v>
      </c>
      <c r="D2303" s="9" t="s">
        <v>3470</v>
      </c>
      <c r="E2303" s="9" t="s">
        <v>44</v>
      </c>
      <c r="F2303" s="8" t="s">
        <v>3471</v>
      </c>
      <c r="G2303" s="10" t="n">
        <v>1193495</v>
      </c>
      <c r="H2303" s="10" t="n">
        <v>1193494.639</v>
      </c>
      <c r="I2303" s="10" t="n">
        <v>0.361000000033528</v>
      </c>
      <c r="J2303" s="8" t="s">
        <v>814</v>
      </c>
      <c r="K2303" s="8" t="s">
        <v>815</v>
      </c>
    </row>
    <row r="2304" customFormat="false" ht="24" hidden="false" customHeight="false" outlineLevel="0" collapsed="false">
      <c r="A2304" s="8" t="s">
        <v>3187</v>
      </c>
      <c r="B2304" s="8" t="s">
        <v>185</v>
      </c>
      <c r="C2304" s="9" t="s">
        <v>38</v>
      </c>
      <c r="D2304" s="9" t="s">
        <v>3472</v>
      </c>
      <c r="E2304" s="9" t="s">
        <v>44</v>
      </c>
      <c r="F2304" s="8" t="s">
        <v>3473</v>
      </c>
      <c r="G2304" s="10" t="n">
        <v>10</v>
      </c>
      <c r="H2304" s="10" t="n">
        <v>0</v>
      </c>
      <c r="I2304" s="10" t="n">
        <v>10</v>
      </c>
      <c r="J2304" s="8" t="s">
        <v>814</v>
      </c>
      <c r="K2304" s="8" t="s">
        <v>2570</v>
      </c>
    </row>
    <row r="2305" customFormat="false" ht="24" hidden="false" customHeight="false" outlineLevel="0" collapsed="false">
      <c r="A2305" s="8" t="s">
        <v>3187</v>
      </c>
      <c r="B2305" s="8" t="s">
        <v>185</v>
      </c>
      <c r="C2305" s="9" t="s">
        <v>38</v>
      </c>
      <c r="D2305" s="9" t="s">
        <v>3474</v>
      </c>
      <c r="E2305" s="9" t="s">
        <v>44</v>
      </c>
      <c r="F2305" s="8" t="s">
        <v>3475</v>
      </c>
      <c r="G2305" s="10" t="n">
        <v>301762</v>
      </c>
      <c r="H2305" s="10" t="n">
        <v>301761.741</v>
      </c>
      <c r="I2305" s="10" t="n">
        <v>0.259000000020023</v>
      </c>
      <c r="J2305" s="8" t="s">
        <v>814</v>
      </c>
      <c r="K2305" s="8" t="s">
        <v>2582</v>
      </c>
    </row>
    <row r="2306" customFormat="false" ht="24" hidden="false" customHeight="false" outlineLevel="0" collapsed="false">
      <c r="A2306" s="8" t="s">
        <v>3187</v>
      </c>
      <c r="B2306" s="8" t="s">
        <v>185</v>
      </c>
      <c r="C2306" s="9" t="s">
        <v>38</v>
      </c>
      <c r="D2306" s="9" t="s">
        <v>3476</v>
      </c>
      <c r="E2306" s="9" t="s">
        <v>44</v>
      </c>
      <c r="F2306" s="8" t="s">
        <v>3477</v>
      </c>
      <c r="G2306" s="10" t="n">
        <v>483293</v>
      </c>
      <c r="H2306" s="10" t="n">
        <v>483292.46</v>
      </c>
      <c r="I2306" s="10" t="n">
        <v>0.539999999979045</v>
      </c>
      <c r="J2306" s="8" t="s">
        <v>814</v>
      </c>
      <c r="K2306" s="8" t="s">
        <v>2622</v>
      </c>
    </row>
    <row r="2307" customFormat="false" ht="24" hidden="false" customHeight="false" outlineLevel="0" collapsed="false">
      <c r="A2307" s="8" t="s">
        <v>3187</v>
      </c>
      <c r="B2307" s="8" t="s">
        <v>185</v>
      </c>
      <c r="C2307" s="9" t="s">
        <v>38</v>
      </c>
      <c r="D2307" s="9" t="s">
        <v>3478</v>
      </c>
      <c r="E2307" s="9" t="s">
        <v>44</v>
      </c>
      <c r="F2307" s="8" t="s">
        <v>3479</v>
      </c>
      <c r="G2307" s="10" t="n">
        <v>572129</v>
      </c>
      <c r="H2307" s="10" t="n">
        <v>572128.512</v>
      </c>
      <c r="I2307" s="10" t="n">
        <v>0.488000000012107</v>
      </c>
      <c r="J2307" s="8" t="s">
        <v>814</v>
      </c>
      <c r="K2307" s="8" t="s">
        <v>2622</v>
      </c>
    </row>
    <row r="2308" customFormat="false" ht="24" hidden="false" customHeight="false" outlineLevel="0" collapsed="false">
      <c r="A2308" s="8" t="s">
        <v>3187</v>
      </c>
      <c r="B2308" s="8" t="s">
        <v>185</v>
      </c>
      <c r="C2308" s="9" t="s">
        <v>38</v>
      </c>
      <c r="D2308" s="9" t="s">
        <v>3480</v>
      </c>
      <c r="E2308" s="9" t="s">
        <v>44</v>
      </c>
      <c r="F2308" s="8" t="s">
        <v>3481</v>
      </c>
      <c r="G2308" s="10" t="n">
        <v>938858</v>
      </c>
      <c r="H2308" s="10" t="n">
        <v>937130.465</v>
      </c>
      <c r="I2308" s="10" t="n">
        <v>1727.53500000003</v>
      </c>
      <c r="J2308" s="8" t="s">
        <v>188</v>
      </c>
      <c r="K2308" s="8" t="s">
        <v>2549</v>
      </c>
    </row>
    <row r="2309" customFormat="false" ht="24" hidden="false" customHeight="false" outlineLevel="0" collapsed="false">
      <c r="A2309" s="8" t="s">
        <v>3187</v>
      </c>
      <c r="B2309" s="8" t="s">
        <v>185</v>
      </c>
      <c r="C2309" s="9" t="s">
        <v>38</v>
      </c>
      <c r="D2309" s="9" t="s">
        <v>3482</v>
      </c>
      <c r="E2309" s="9" t="s">
        <v>44</v>
      </c>
      <c r="F2309" s="8" t="s">
        <v>3483</v>
      </c>
      <c r="G2309" s="10" t="n">
        <v>355607</v>
      </c>
      <c r="H2309" s="10" t="n">
        <v>355606.589</v>
      </c>
      <c r="I2309" s="10" t="n">
        <v>0.411000000021886</v>
      </c>
      <c r="J2309" s="8" t="s">
        <v>188</v>
      </c>
      <c r="K2309" s="8" t="s">
        <v>188</v>
      </c>
    </row>
    <row r="2310" customFormat="false" ht="24" hidden="false" customHeight="false" outlineLevel="0" collapsed="false">
      <c r="A2310" s="8" t="s">
        <v>3187</v>
      </c>
      <c r="B2310" s="8" t="s">
        <v>185</v>
      </c>
      <c r="C2310" s="9" t="s">
        <v>38</v>
      </c>
      <c r="D2310" s="9" t="s">
        <v>3484</v>
      </c>
      <c r="E2310" s="9" t="s">
        <v>44</v>
      </c>
      <c r="F2310" s="8" t="s">
        <v>3485</v>
      </c>
      <c r="G2310" s="10" t="n">
        <v>10</v>
      </c>
      <c r="H2310" s="10" t="n">
        <v>0</v>
      </c>
      <c r="I2310" s="10" t="n">
        <v>10</v>
      </c>
      <c r="J2310" s="8" t="s">
        <v>188</v>
      </c>
      <c r="K2310" s="8" t="s">
        <v>188</v>
      </c>
    </row>
    <row r="2311" customFormat="false" ht="24" hidden="false" customHeight="false" outlineLevel="0" collapsed="false">
      <c r="A2311" s="8" t="s">
        <v>3187</v>
      </c>
      <c r="B2311" s="8" t="s">
        <v>185</v>
      </c>
      <c r="C2311" s="9" t="s">
        <v>38</v>
      </c>
      <c r="D2311" s="9" t="s">
        <v>3486</v>
      </c>
      <c r="E2311" s="9" t="s">
        <v>195</v>
      </c>
      <c r="F2311" s="8" t="s">
        <v>3487</v>
      </c>
      <c r="G2311" s="10" t="n">
        <v>10</v>
      </c>
      <c r="H2311" s="10" t="n">
        <v>0</v>
      </c>
      <c r="I2311" s="10" t="n">
        <v>10</v>
      </c>
      <c r="J2311" s="8" t="s">
        <v>188</v>
      </c>
      <c r="K2311" s="8" t="s">
        <v>2549</v>
      </c>
    </row>
    <row r="2312" customFormat="false" ht="24" hidden="false" customHeight="false" outlineLevel="0" collapsed="false">
      <c r="A2312" s="8" t="s">
        <v>3187</v>
      </c>
      <c r="B2312" s="8" t="s">
        <v>185</v>
      </c>
      <c r="C2312" s="9" t="s">
        <v>38</v>
      </c>
      <c r="D2312" s="9" t="s">
        <v>3488</v>
      </c>
      <c r="E2312" s="9" t="s">
        <v>44</v>
      </c>
      <c r="F2312" s="8" t="s">
        <v>3489</v>
      </c>
      <c r="G2312" s="10" t="n">
        <v>230000</v>
      </c>
      <c r="H2312" s="10" t="n">
        <v>229990.041</v>
      </c>
      <c r="I2312" s="10" t="n">
        <v>9.95900000000256</v>
      </c>
      <c r="J2312" s="8" t="s">
        <v>188</v>
      </c>
      <c r="K2312" s="8" t="s">
        <v>188</v>
      </c>
    </row>
    <row r="2313" customFormat="false" ht="24" hidden="false" customHeight="false" outlineLevel="0" collapsed="false">
      <c r="A2313" s="8" t="s">
        <v>3187</v>
      </c>
      <c r="B2313" s="8" t="s">
        <v>185</v>
      </c>
      <c r="C2313" s="9" t="s">
        <v>38</v>
      </c>
      <c r="D2313" s="9" t="s">
        <v>3490</v>
      </c>
      <c r="E2313" s="9" t="s">
        <v>44</v>
      </c>
      <c r="F2313" s="8" t="s">
        <v>3491</v>
      </c>
      <c r="G2313" s="10" t="n">
        <v>10</v>
      </c>
      <c r="H2313" s="10" t="n">
        <v>0</v>
      </c>
      <c r="I2313" s="10" t="n">
        <v>10</v>
      </c>
      <c r="J2313" s="8" t="s">
        <v>188</v>
      </c>
      <c r="K2313" s="8" t="s">
        <v>2546</v>
      </c>
    </row>
    <row r="2314" customFormat="false" ht="24" hidden="false" customHeight="false" outlineLevel="0" collapsed="false">
      <c r="A2314" s="8" t="s">
        <v>3187</v>
      </c>
      <c r="B2314" s="8" t="s">
        <v>185</v>
      </c>
      <c r="C2314" s="9" t="s">
        <v>38</v>
      </c>
      <c r="D2314" s="9" t="s">
        <v>3492</v>
      </c>
      <c r="E2314" s="9" t="s">
        <v>44</v>
      </c>
      <c r="F2314" s="8" t="s">
        <v>3493</v>
      </c>
      <c r="G2314" s="10" t="n">
        <v>10</v>
      </c>
      <c r="H2314" s="10" t="n">
        <v>0</v>
      </c>
      <c r="I2314" s="10" t="n">
        <v>10</v>
      </c>
      <c r="J2314" s="8" t="s">
        <v>814</v>
      </c>
      <c r="K2314" s="8" t="s">
        <v>2622</v>
      </c>
    </row>
    <row r="2315" customFormat="false" ht="24" hidden="false" customHeight="false" outlineLevel="0" collapsed="false">
      <c r="A2315" s="8" t="s">
        <v>3187</v>
      </c>
      <c r="B2315" s="8" t="s">
        <v>33</v>
      </c>
      <c r="C2315" s="9" t="s">
        <v>38</v>
      </c>
      <c r="D2315" s="9" t="s">
        <v>3494</v>
      </c>
      <c r="E2315" s="9" t="s">
        <v>195</v>
      </c>
      <c r="F2315" s="8" t="s">
        <v>3495</v>
      </c>
      <c r="G2315" s="10" t="n">
        <v>139660</v>
      </c>
      <c r="H2315" s="10" t="n">
        <v>139659.808</v>
      </c>
      <c r="I2315" s="10" t="n">
        <v>0.192000000010012</v>
      </c>
      <c r="J2315" s="8" t="s">
        <v>19</v>
      </c>
      <c r="K2315" s="8" t="s">
        <v>20</v>
      </c>
    </row>
    <row r="2316" customFormat="false" ht="24" hidden="false" customHeight="false" outlineLevel="0" collapsed="false">
      <c r="A2316" s="8" t="s">
        <v>3187</v>
      </c>
      <c r="B2316" s="8" t="s">
        <v>33</v>
      </c>
      <c r="C2316" s="9" t="s">
        <v>38</v>
      </c>
      <c r="D2316" s="9" t="s">
        <v>3496</v>
      </c>
      <c r="E2316" s="9" t="s">
        <v>17</v>
      </c>
      <c r="F2316" s="8" t="s">
        <v>3497</v>
      </c>
      <c r="G2316" s="10" t="n">
        <v>56735</v>
      </c>
      <c r="H2316" s="10" t="n">
        <v>56734.305</v>
      </c>
      <c r="I2316" s="10" t="n">
        <v>0.694999999999709</v>
      </c>
      <c r="J2316" s="8" t="s">
        <v>206</v>
      </c>
      <c r="K2316" s="8" t="s">
        <v>282</v>
      </c>
    </row>
    <row r="2317" customFormat="false" ht="24" hidden="false" customHeight="false" outlineLevel="0" collapsed="false">
      <c r="A2317" s="8" t="s">
        <v>3187</v>
      </c>
      <c r="B2317" s="8" t="s">
        <v>33</v>
      </c>
      <c r="C2317" s="9" t="s">
        <v>38</v>
      </c>
      <c r="D2317" s="9" t="s">
        <v>3496</v>
      </c>
      <c r="E2317" s="9" t="s">
        <v>44</v>
      </c>
      <c r="F2317" s="8" t="s">
        <v>3497</v>
      </c>
      <c r="G2317" s="10" t="n">
        <v>1035000</v>
      </c>
      <c r="H2317" s="10" t="n">
        <v>1035000</v>
      </c>
      <c r="I2317" s="10" t="n">
        <v>0</v>
      </c>
      <c r="J2317" s="8" t="s">
        <v>206</v>
      </c>
      <c r="K2317" s="8" t="s">
        <v>282</v>
      </c>
    </row>
    <row r="2318" customFormat="false" ht="24" hidden="false" customHeight="false" outlineLevel="0" collapsed="false">
      <c r="A2318" s="8" t="s">
        <v>3187</v>
      </c>
      <c r="B2318" s="8" t="s">
        <v>33</v>
      </c>
      <c r="C2318" s="9" t="s">
        <v>38</v>
      </c>
      <c r="D2318" s="9" t="s">
        <v>3498</v>
      </c>
      <c r="E2318" s="9" t="s">
        <v>17</v>
      </c>
      <c r="F2318" s="8" t="s">
        <v>3499</v>
      </c>
      <c r="G2318" s="10" t="n">
        <v>77531</v>
      </c>
      <c r="H2318" s="10" t="n">
        <v>77530.259</v>
      </c>
      <c r="I2318" s="10" t="n">
        <v>0.740999999994529</v>
      </c>
      <c r="J2318" s="8" t="s">
        <v>206</v>
      </c>
      <c r="K2318" s="8" t="s">
        <v>2767</v>
      </c>
    </row>
    <row r="2319" customFormat="false" ht="24" hidden="false" customHeight="false" outlineLevel="0" collapsed="false">
      <c r="A2319" s="8" t="s">
        <v>3187</v>
      </c>
      <c r="B2319" s="8" t="s">
        <v>33</v>
      </c>
      <c r="C2319" s="9" t="s">
        <v>38</v>
      </c>
      <c r="D2319" s="9" t="s">
        <v>3498</v>
      </c>
      <c r="E2319" s="9" t="s">
        <v>44</v>
      </c>
      <c r="F2319" s="8" t="s">
        <v>3499</v>
      </c>
      <c r="G2319" s="10" t="n">
        <v>1920711</v>
      </c>
      <c r="H2319" s="10" t="n">
        <v>1920460.544</v>
      </c>
      <c r="I2319" s="10" t="n">
        <v>250.456000000006</v>
      </c>
      <c r="J2319" s="8" t="s">
        <v>206</v>
      </c>
      <c r="K2319" s="8" t="s">
        <v>2767</v>
      </c>
    </row>
    <row r="2320" customFormat="false" ht="24" hidden="false" customHeight="false" outlineLevel="0" collapsed="false">
      <c r="A2320" s="8" t="s">
        <v>3187</v>
      </c>
      <c r="B2320" s="8" t="s">
        <v>33</v>
      </c>
      <c r="C2320" s="9" t="s">
        <v>38</v>
      </c>
      <c r="D2320" s="9" t="s">
        <v>3500</v>
      </c>
      <c r="E2320" s="9" t="s">
        <v>17</v>
      </c>
      <c r="F2320" s="8" t="s">
        <v>3501</v>
      </c>
      <c r="G2320" s="10" t="n">
        <v>85223</v>
      </c>
      <c r="H2320" s="10" t="n">
        <v>84951.867</v>
      </c>
      <c r="I2320" s="10" t="n">
        <v>271.133000000002</v>
      </c>
      <c r="J2320" s="8" t="s">
        <v>206</v>
      </c>
      <c r="K2320" s="8" t="s">
        <v>756</v>
      </c>
    </row>
    <row r="2321" customFormat="false" ht="24" hidden="false" customHeight="false" outlineLevel="0" collapsed="false">
      <c r="A2321" s="8" t="s">
        <v>3187</v>
      </c>
      <c r="B2321" s="8" t="s">
        <v>33</v>
      </c>
      <c r="C2321" s="9" t="s">
        <v>38</v>
      </c>
      <c r="D2321" s="9" t="s">
        <v>3500</v>
      </c>
      <c r="E2321" s="9" t="s">
        <v>44</v>
      </c>
      <c r="F2321" s="8" t="s">
        <v>3501</v>
      </c>
      <c r="G2321" s="10" t="n">
        <v>1995770</v>
      </c>
      <c r="H2321" s="10" t="n">
        <v>1995769.583</v>
      </c>
      <c r="I2321" s="10" t="n">
        <v>0.416999999899417</v>
      </c>
      <c r="J2321" s="8" t="s">
        <v>206</v>
      </c>
      <c r="K2321" s="8" t="s">
        <v>756</v>
      </c>
    </row>
    <row r="2322" customFormat="false" ht="24" hidden="false" customHeight="false" outlineLevel="0" collapsed="false">
      <c r="A2322" s="8" t="s">
        <v>3187</v>
      </c>
      <c r="B2322" s="8" t="s">
        <v>33</v>
      </c>
      <c r="C2322" s="9" t="s">
        <v>38</v>
      </c>
      <c r="D2322" s="9" t="s">
        <v>3502</v>
      </c>
      <c r="E2322" s="9" t="s">
        <v>44</v>
      </c>
      <c r="F2322" s="8" t="s">
        <v>3503</v>
      </c>
      <c r="G2322" s="10" t="n">
        <v>1515559</v>
      </c>
      <c r="H2322" s="10" t="n">
        <v>1515555.568</v>
      </c>
      <c r="I2322" s="10" t="n">
        <v>3.4320000000298</v>
      </c>
      <c r="J2322" s="8" t="s">
        <v>206</v>
      </c>
      <c r="K2322" s="8" t="s">
        <v>3504</v>
      </c>
    </row>
    <row r="2323" customFormat="false" ht="24" hidden="false" customHeight="false" outlineLevel="0" collapsed="false">
      <c r="A2323" s="8" t="s">
        <v>3187</v>
      </c>
      <c r="B2323" s="8" t="s">
        <v>33</v>
      </c>
      <c r="C2323" s="9" t="s">
        <v>38</v>
      </c>
      <c r="D2323" s="9" t="s">
        <v>3505</v>
      </c>
      <c r="E2323" s="9" t="s">
        <v>17</v>
      </c>
      <c r="F2323" s="8" t="s">
        <v>3506</v>
      </c>
      <c r="G2323" s="10" t="n">
        <v>5416</v>
      </c>
      <c r="H2323" s="10" t="n">
        <v>5415.879</v>
      </c>
      <c r="I2323" s="10" t="n">
        <v>0.121000000000095</v>
      </c>
      <c r="J2323" s="8" t="s">
        <v>216</v>
      </c>
      <c r="K2323" s="8" t="s">
        <v>745</v>
      </c>
    </row>
    <row r="2324" customFormat="false" ht="24" hidden="false" customHeight="false" outlineLevel="0" collapsed="false">
      <c r="A2324" s="8" t="s">
        <v>3187</v>
      </c>
      <c r="B2324" s="8" t="s">
        <v>33</v>
      </c>
      <c r="C2324" s="9" t="s">
        <v>38</v>
      </c>
      <c r="D2324" s="9" t="s">
        <v>3507</v>
      </c>
      <c r="E2324" s="9" t="s">
        <v>17</v>
      </c>
      <c r="F2324" s="8" t="s">
        <v>3508</v>
      </c>
      <c r="G2324" s="10" t="n">
        <v>10</v>
      </c>
      <c r="H2324" s="10" t="n">
        <v>0</v>
      </c>
      <c r="I2324" s="10" t="n">
        <v>10</v>
      </c>
      <c r="J2324" s="8" t="s">
        <v>216</v>
      </c>
      <c r="K2324" s="8" t="s">
        <v>216</v>
      </c>
    </row>
    <row r="2325" customFormat="false" ht="24" hidden="false" customHeight="false" outlineLevel="0" collapsed="false">
      <c r="A2325" s="8" t="s">
        <v>3187</v>
      </c>
      <c r="B2325" s="8" t="s">
        <v>33</v>
      </c>
      <c r="C2325" s="9" t="s">
        <v>38</v>
      </c>
      <c r="D2325" s="9" t="s">
        <v>3507</v>
      </c>
      <c r="E2325" s="9" t="s">
        <v>44</v>
      </c>
      <c r="F2325" s="8" t="s">
        <v>3508</v>
      </c>
      <c r="G2325" s="10" t="n">
        <v>150000</v>
      </c>
      <c r="H2325" s="10" t="n">
        <v>149999.999</v>
      </c>
      <c r="I2325" s="10" t="n">
        <v>0.00099999998928979</v>
      </c>
      <c r="J2325" s="8" t="s">
        <v>216</v>
      </c>
      <c r="K2325" s="8" t="s">
        <v>216</v>
      </c>
    </row>
    <row r="2326" customFormat="false" ht="36" hidden="false" customHeight="false" outlineLevel="0" collapsed="false">
      <c r="A2326" s="8" t="s">
        <v>3187</v>
      </c>
      <c r="B2326" s="8" t="s">
        <v>33</v>
      </c>
      <c r="C2326" s="9" t="s">
        <v>38</v>
      </c>
      <c r="D2326" s="9" t="s">
        <v>3509</v>
      </c>
      <c r="E2326" s="9" t="s">
        <v>44</v>
      </c>
      <c r="F2326" s="8" t="s">
        <v>3510</v>
      </c>
      <c r="G2326" s="10" t="n">
        <v>10</v>
      </c>
      <c r="H2326" s="10" t="n">
        <v>0</v>
      </c>
      <c r="I2326" s="10" t="n">
        <v>10</v>
      </c>
      <c r="J2326" s="8" t="s">
        <v>210</v>
      </c>
      <c r="K2326" s="8" t="s">
        <v>2830</v>
      </c>
    </row>
    <row r="2327" customFormat="false" ht="24" hidden="false" customHeight="false" outlineLevel="0" collapsed="false">
      <c r="A2327" s="8" t="s">
        <v>3187</v>
      </c>
      <c r="B2327" s="8" t="s">
        <v>33</v>
      </c>
      <c r="C2327" s="9" t="s">
        <v>38</v>
      </c>
      <c r="D2327" s="9" t="s">
        <v>3511</v>
      </c>
      <c r="E2327" s="9" t="s">
        <v>17</v>
      </c>
      <c r="F2327" s="8" t="s">
        <v>3512</v>
      </c>
      <c r="G2327" s="10" t="n">
        <v>155787</v>
      </c>
      <c r="H2327" s="10" t="n">
        <v>155658.474</v>
      </c>
      <c r="I2327" s="10" t="n">
        <v>128.526000000013</v>
      </c>
      <c r="J2327" s="8" t="s">
        <v>206</v>
      </c>
      <c r="K2327" s="8" t="s">
        <v>282</v>
      </c>
    </row>
    <row r="2328" customFormat="false" ht="24" hidden="false" customHeight="false" outlineLevel="0" collapsed="false">
      <c r="A2328" s="8" t="s">
        <v>3187</v>
      </c>
      <c r="B2328" s="8" t="s">
        <v>33</v>
      </c>
      <c r="C2328" s="9" t="s">
        <v>38</v>
      </c>
      <c r="D2328" s="9" t="s">
        <v>3511</v>
      </c>
      <c r="E2328" s="9" t="s">
        <v>44</v>
      </c>
      <c r="F2328" s="8" t="s">
        <v>3512</v>
      </c>
      <c r="G2328" s="10" t="n">
        <v>6461905</v>
      </c>
      <c r="H2328" s="10" t="n">
        <v>6461904.976</v>
      </c>
      <c r="I2328" s="10" t="n">
        <v>0.0240000002086163</v>
      </c>
      <c r="J2328" s="8" t="s">
        <v>206</v>
      </c>
      <c r="K2328" s="8" t="s">
        <v>282</v>
      </c>
    </row>
    <row r="2329" customFormat="false" ht="132" hidden="false" customHeight="false" outlineLevel="0" collapsed="false">
      <c r="A2329" s="8" t="s">
        <v>3187</v>
      </c>
      <c r="B2329" s="8" t="s">
        <v>33</v>
      </c>
      <c r="C2329" s="9" t="s">
        <v>38</v>
      </c>
      <c r="D2329" s="9" t="s">
        <v>3513</v>
      </c>
      <c r="E2329" s="9" t="s">
        <v>44</v>
      </c>
      <c r="F2329" s="8" t="s">
        <v>3514</v>
      </c>
      <c r="G2329" s="10" t="n">
        <v>1742104</v>
      </c>
      <c r="H2329" s="10" t="n">
        <v>1742104.234</v>
      </c>
      <c r="I2329" s="10" t="n">
        <v>-0.233999999938533</v>
      </c>
      <c r="J2329" s="8" t="s">
        <v>2798</v>
      </c>
      <c r="K2329" s="8" t="s">
        <v>3515</v>
      </c>
    </row>
    <row r="2330" customFormat="false" ht="24" hidden="false" customHeight="false" outlineLevel="0" collapsed="false">
      <c r="A2330" s="8" t="s">
        <v>3187</v>
      </c>
      <c r="B2330" s="8" t="s">
        <v>33</v>
      </c>
      <c r="C2330" s="9" t="s">
        <v>38</v>
      </c>
      <c r="D2330" s="9" t="s">
        <v>3516</v>
      </c>
      <c r="E2330" s="9" t="s">
        <v>17</v>
      </c>
      <c r="F2330" s="8" t="s">
        <v>3517</v>
      </c>
      <c r="G2330" s="10" t="n">
        <v>10</v>
      </c>
      <c r="H2330" s="10" t="n">
        <v>0</v>
      </c>
      <c r="I2330" s="10" t="n">
        <v>10</v>
      </c>
      <c r="J2330" s="8" t="s">
        <v>216</v>
      </c>
      <c r="K2330" s="8" t="s">
        <v>217</v>
      </c>
    </row>
    <row r="2331" customFormat="false" ht="24" hidden="false" customHeight="false" outlineLevel="0" collapsed="false">
      <c r="A2331" s="8" t="s">
        <v>3187</v>
      </c>
      <c r="B2331" s="8" t="s">
        <v>33</v>
      </c>
      <c r="C2331" s="9" t="s">
        <v>38</v>
      </c>
      <c r="D2331" s="9" t="s">
        <v>3516</v>
      </c>
      <c r="E2331" s="9" t="s">
        <v>44</v>
      </c>
      <c r="F2331" s="8" t="s">
        <v>3517</v>
      </c>
      <c r="G2331" s="10" t="n">
        <v>10</v>
      </c>
      <c r="H2331" s="10" t="n">
        <v>0</v>
      </c>
      <c r="I2331" s="10" t="n">
        <v>10</v>
      </c>
      <c r="J2331" s="8" t="s">
        <v>216</v>
      </c>
      <c r="K2331" s="8" t="s">
        <v>217</v>
      </c>
    </row>
    <row r="2332" customFormat="false" ht="24" hidden="false" customHeight="false" outlineLevel="0" collapsed="false">
      <c r="A2332" s="8" t="s">
        <v>3187</v>
      </c>
      <c r="B2332" s="8" t="s">
        <v>33</v>
      </c>
      <c r="C2332" s="9" t="s">
        <v>38</v>
      </c>
      <c r="D2332" s="9" t="s">
        <v>3518</v>
      </c>
      <c r="E2332" s="9" t="s">
        <v>17</v>
      </c>
      <c r="F2332" s="8" t="s">
        <v>3519</v>
      </c>
      <c r="G2332" s="10" t="n">
        <v>76806</v>
      </c>
      <c r="H2332" s="10" t="n">
        <v>76805.06</v>
      </c>
      <c r="I2332" s="10" t="n">
        <v>0.940000000002328</v>
      </c>
      <c r="J2332" s="8" t="s">
        <v>216</v>
      </c>
      <c r="K2332" s="8" t="s">
        <v>2714</v>
      </c>
    </row>
    <row r="2333" customFormat="false" ht="24" hidden="false" customHeight="false" outlineLevel="0" collapsed="false">
      <c r="A2333" s="8" t="s">
        <v>3187</v>
      </c>
      <c r="B2333" s="8" t="s">
        <v>33</v>
      </c>
      <c r="C2333" s="9" t="s">
        <v>38</v>
      </c>
      <c r="D2333" s="9" t="s">
        <v>3518</v>
      </c>
      <c r="E2333" s="9" t="s">
        <v>44</v>
      </c>
      <c r="F2333" s="8" t="s">
        <v>3519</v>
      </c>
      <c r="G2333" s="10" t="n">
        <v>1424810</v>
      </c>
      <c r="H2333" s="10" t="n">
        <v>1424809.844</v>
      </c>
      <c r="I2333" s="10" t="n">
        <v>0.155999999959022</v>
      </c>
      <c r="J2333" s="8" t="s">
        <v>216</v>
      </c>
      <c r="K2333" s="8" t="s">
        <v>2714</v>
      </c>
    </row>
    <row r="2334" customFormat="false" ht="24" hidden="false" customHeight="false" outlineLevel="0" collapsed="false">
      <c r="A2334" s="8" t="s">
        <v>3187</v>
      </c>
      <c r="B2334" s="8" t="s">
        <v>33</v>
      </c>
      <c r="C2334" s="9" t="s">
        <v>38</v>
      </c>
      <c r="D2334" s="9" t="s">
        <v>3520</v>
      </c>
      <c r="E2334" s="9" t="s">
        <v>44</v>
      </c>
      <c r="F2334" s="8" t="s">
        <v>3521</v>
      </c>
      <c r="G2334" s="10" t="n">
        <v>1244965</v>
      </c>
      <c r="H2334" s="10" t="n">
        <v>1244964.619</v>
      </c>
      <c r="I2334" s="10" t="n">
        <v>0.381000000052154</v>
      </c>
      <c r="J2334" s="8" t="s">
        <v>216</v>
      </c>
      <c r="K2334" s="8" t="s">
        <v>217</v>
      </c>
    </row>
    <row r="2335" customFormat="false" ht="24" hidden="false" customHeight="false" outlineLevel="0" collapsed="false">
      <c r="A2335" s="8" t="s">
        <v>3187</v>
      </c>
      <c r="B2335" s="8" t="s">
        <v>33</v>
      </c>
      <c r="C2335" s="9" t="s">
        <v>38</v>
      </c>
      <c r="D2335" s="9" t="s">
        <v>3522</v>
      </c>
      <c r="E2335" s="9" t="s">
        <v>17</v>
      </c>
      <c r="F2335" s="8" t="s">
        <v>3523</v>
      </c>
      <c r="G2335" s="10" t="n">
        <v>174695</v>
      </c>
      <c r="H2335" s="10" t="n">
        <v>174694.582</v>
      </c>
      <c r="I2335" s="10" t="n">
        <v>0.418000000005122</v>
      </c>
      <c r="J2335" s="8" t="s">
        <v>202</v>
      </c>
      <c r="K2335" s="8" t="s">
        <v>203</v>
      </c>
    </row>
    <row r="2336" customFormat="false" ht="24" hidden="false" customHeight="false" outlineLevel="0" collapsed="false">
      <c r="A2336" s="8" t="s">
        <v>3187</v>
      </c>
      <c r="B2336" s="8" t="s">
        <v>33</v>
      </c>
      <c r="C2336" s="9" t="s">
        <v>38</v>
      </c>
      <c r="D2336" s="9" t="s">
        <v>3522</v>
      </c>
      <c r="E2336" s="9" t="s">
        <v>44</v>
      </c>
      <c r="F2336" s="8" t="s">
        <v>3523</v>
      </c>
      <c r="G2336" s="10" t="n">
        <v>2544238</v>
      </c>
      <c r="H2336" s="10" t="n">
        <v>2544237.616</v>
      </c>
      <c r="I2336" s="10" t="n">
        <v>0.384000000078231</v>
      </c>
      <c r="J2336" s="8" t="s">
        <v>202</v>
      </c>
      <c r="K2336" s="8" t="s">
        <v>203</v>
      </c>
    </row>
    <row r="2337" customFormat="false" ht="24" hidden="false" customHeight="false" outlineLevel="0" collapsed="false">
      <c r="A2337" s="8" t="s">
        <v>3187</v>
      </c>
      <c r="B2337" s="8" t="s">
        <v>33</v>
      </c>
      <c r="C2337" s="9" t="s">
        <v>38</v>
      </c>
      <c r="D2337" s="9" t="s">
        <v>3524</v>
      </c>
      <c r="E2337" s="9" t="s">
        <v>44</v>
      </c>
      <c r="F2337" s="8" t="s">
        <v>3525</v>
      </c>
      <c r="G2337" s="10" t="n">
        <v>10</v>
      </c>
      <c r="H2337" s="10" t="n">
        <v>0</v>
      </c>
      <c r="I2337" s="10" t="n">
        <v>10</v>
      </c>
      <c r="J2337" s="8" t="s">
        <v>216</v>
      </c>
      <c r="K2337" s="8" t="s">
        <v>3526</v>
      </c>
    </row>
    <row r="2338" customFormat="false" ht="24" hidden="false" customHeight="false" outlineLevel="0" collapsed="false">
      <c r="A2338" s="8" t="s">
        <v>3187</v>
      </c>
      <c r="B2338" s="8" t="s">
        <v>33</v>
      </c>
      <c r="C2338" s="9" t="s">
        <v>38</v>
      </c>
      <c r="D2338" s="9" t="s">
        <v>3527</v>
      </c>
      <c r="E2338" s="9" t="s">
        <v>44</v>
      </c>
      <c r="F2338" s="8" t="s">
        <v>3528</v>
      </c>
      <c r="G2338" s="10" t="n">
        <v>10</v>
      </c>
      <c r="H2338" s="10" t="n">
        <v>0</v>
      </c>
      <c r="I2338" s="10" t="n">
        <v>10</v>
      </c>
      <c r="J2338" s="8" t="s">
        <v>216</v>
      </c>
      <c r="K2338" s="8" t="s">
        <v>2813</v>
      </c>
    </row>
    <row r="2339" customFormat="false" ht="24" hidden="false" customHeight="false" outlineLevel="0" collapsed="false">
      <c r="A2339" s="8" t="s">
        <v>3187</v>
      </c>
      <c r="B2339" s="8" t="s">
        <v>33</v>
      </c>
      <c r="C2339" s="9" t="s">
        <v>38</v>
      </c>
      <c r="D2339" s="9" t="s">
        <v>3529</v>
      </c>
      <c r="E2339" s="9" t="s">
        <v>17</v>
      </c>
      <c r="F2339" s="8" t="s">
        <v>3530</v>
      </c>
      <c r="G2339" s="10" t="n">
        <v>76553</v>
      </c>
      <c r="H2339" s="10" t="n">
        <v>76488.378</v>
      </c>
      <c r="I2339" s="10" t="n">
        <v>64.622000000003</v>
      </c>
      <c r="J2339" s="8" t="s">
        <v>206</v>
      </c>
      <c r="K2339" s="8" t="s">
        <v>282</v>
      </c>
    </row>
    <row r="2340" customFormat="false" ht="24" hidden="false" customHeight="false" outlineLevel="0" collapsed="false">
      <c r="A2340" s="8" t="s">
        <v>3187</v>
      </c>
      <c r="B2340" s="8" t="s">
        <v>33</v>
      </c>
      <c r="C2340" s="9" t="s">
        <v>38</v>
      </c>
      <c r="D2340" s="9" t="s">
        <v>3529</v>
      </c>
      <c r="E2340" s="9" t="s">
        <v>44</v>
      </c>
      <c r="F2340" s="8" t="s">
        <v>3530</v>
      </c>
      <c r="G2340" s="10" t="n">
        <v>1567528</v>
      </c>
      <c r="H2340" s="10" t="n">
        <v>1567525.627</v>
      </c>
      <c r="I2340" s="10" t="n">
        <v>2.37299999990501</v>
      </c>
      <c r="J2340" s="8" t="s">
        <v>206</v>
      </c>
      <c r="K2340" s="8" t="s">
        <v>282</v>
      </c>
    </row>
    <row r="2341" customFormat="false" ht="24" hidden="false" customHeight="false" outlineLevel="0" collapsed="false">
      <c r="A2341" s="8" t="s">
        <v>3187</v>
      </c>
      <c r="B2341" s="8" t="s">
        <v>33</v>
      </c>
      <c r="C2341" s="9" t="s">
        <v>38</v>
      </c>
      <c r="D2341" s="9" t="s">
        <v>3531</v>
      </c>
      <c r="E2341" s="9" t="s">
        <v>17</v>
      </c>
      <c r="F2341" s="8" t="s">
        <v>3532</v>
      </c>
      <c r="G2341" s="10" t="n">
        <v>88461</v>
      </c>
      <c r="H2341" s="10" t="n">
        <v>88460.376</v>
      </c>
      <c r="I2341" s="10" t="n">
        <v>0.623999999996158</v>
      </c>
      <c r="J2341" s="8" t="s">
        <v>206</v>
      </c>
      <c r="K2341" s="8" t="s">
        <v>3533</v>
      </c>
    </row>
    <row r="2342" customFormat="false" ht="24" hidden="false" customHeight="false" outlineLevel="0" collapsed="false">
      <c r="A2342" s="8" t="s">
        <v>3187</v>
      </c>
      <c r="B2342" s="8" t="s">
        <v>33</v>
      </c>
      <c r="C2342" s="9" t="s">
        <v>38</v>
      </c>
      <c r="D2342" s="9" t="s">
        <v>3531</v>
      </c>
      <c r="E2342" s="9" t="s">
        <v>44</v>
      </c>
      <c r="F2342" s="8" t="s">
        <v>3532</v>
      </c>
      <c r="G2342" s="10" t="n">
        <v>1164877</v>
      </c>
      <c r="H2342" s="10" t="n">
        <v>1164298.285</v>
      </c>
      <c r="I2342" s="10" t="n">
        <v>578.715000000084</v>
      </c>
      <c r="J2342" s="8" t="s">
        <v>206</v>
      </c>
      <c r="K2342" s="8" t="s">
        <v>3533</v>
      </c>
    </row>
    <row r="2343" customFormat="false" ht="24" hidden="false" customHeight="false" outlineLevel="0" collapsed="false">
      <c r="A2343" s="8" t="s">
        <v>3187</v>
      </c>
      <c r="B2343" s="8" t="s">
        <v>33</v>
      </c>
      <c r="C2343" s="9" t="s">
        <v>38</v>
      </c>
      <c r="D2343" s="9" t="s">
        <v>3534</v>
      </c>
      <c r="E2343" s="9" t="s">
        <v>17</v>
      </c>
      <c r="F2343" s="8" t="s">
        <v>3535</v>
      </c>
      <c r="G2343" s="10" t="n">
        <v>10</v>
      </c>
      <c r="H2343" s="10" t="n">
        <v>0</v>
      </c>
      <c r="I2343" s="10" t="n">
        <v>10</v>
      </c>
      <c r="J2343" s="8" t="s">
        <v>206</v>
      </c>
      <c r="K2343" s="8" t="s">
        <v>3504</v>
      </c>
    </row>
    <row r="2344" customFormat="false" ht="24" hidden="false" customHeight="false" outlineLevel="0" collapsed="false">
      <c r="A2344" s="8" t="s">
        <v>3187</v>
      </c>
      <c r="B2344" s="8" t="s">
        <v>33</v>
      </c>
      <c r="C2344" s="9" t="s">
        <v>38</v>
      </c>
      <c r="D2344" s="9" t="s">
        <v>3534</v>
      </c>
      <c r="E2344" s="9" t="s">
        <v>44</v>
      </c>
      <c r="F2344" s="8" t="s">
        <v>3535</v>
      </c>
      <c r="G2344" s="10" t="n">
        <v>10</v>
      </c>
      <c r="H2344" s="10" t="n">
        <v>0</v>
      </c>
      <c r="I2344" s="10" t="n">
        <v>10</v>
      </c>
      <c r="J2344" s="8" t="s">
        <v>206</v>
      </c>
      <c r="K2344" s="8" t="s">
        <v>3504</v>
      </c>
    </row>
    <row r="2345" customFormat="false" ht="24" hidden="false" customHeight="false" outlineLevel="0" collapsed="false">
      <c r="A2345" s="8" t="s">
        <v>3187</v>
      </c>
      <c r="B2345" s="8" t="s">
        <v>33</v>
      </c>
      <c r="C2345" s="9" t="s">
        <v>38</v>
      </c>
      <c r="D2345" s="9" t="s">
        <v>3536</v>
      </c>
      <c r="E2345" s="9" t="s">
        <v>44</v>
      </c>
      <c r="F2345" s="8" t="s">
        <v>3537</v>
      </c>
      <c r="G2345" s="10" t="n">
        <v>10</v>
      </c>
      <c r="H2345" s="10" t="n">
        <v>0</v>
      </c>
      <c r="I2345" s="10" t="n">
        <v>10</v>
      </c>
      <c r="J2345" s="8" t="s">
        <v>202</v>
      </c>
      <c r="K2345" s="8" t="s">
        <v>3538</v>
      </c>
    </row>
    <row r="2346" customFormat="false" ht="24" hidden="false" customHeight="false" outlineLevel="0" collapsed="false">
      <c r="A2346" s="8" t="s">
        <v>3187</v>
      </c>
      <c r="B2346" s="8" t="s">
        <v>33</v>
      </c>
      <c r="C2346" s="9" t="s">
        <v>38</v>
      </c>
      <c r="D2346" s="9" t="s">
        <v>3539</v>
      </c>
      <c r="E2346" s="9" t="s">
        <v>44</v>
      </c>
      <c r="F2346" s="8" t="s">
        <v>3540</v>
      </c>
      <c r="G2346" s="10" t="n">
        <v>825000</v>
      </c>
      <c r="H2346" s="10" t="n">
        <v>825000</v>
      </c>
      <c r="I2346" s="10" t="n">
        <v>0</v>
      </c>
      <c r="J2346" s="8" t="s">
        <v>216</v>
      </c>
      <c r="K2346" s="8" t="s">
        <v>3526</v>
      </c>
    </row>
    <row r="2347" customFormat="false" ht="24" hidden="false" customHeight="false" outlineLevel="0" collapsed="false">
      <c r="A2347" s="8" t="s">
        <v>3187</v>
      </c>
      <c r="B2347" s="8" t="s">
        <v>33</v>
      </c>
      <c r="C2347" s="9" t="s">
        <v>38</v>
      </c>
      <c r="D2347" s="9" t="s">
        <v>3541</v>
      </c>
      <c r="E2347" s="9" t="s">
        <v>44</v>
      </c>
      <c r="F2347" s="8" t="s">
        <v>3542</v>
      </c>
      <c r="G2347" s="10" t="n">
        <v>668663</v>
      </c>
      <c r="H2347" s="10" t="n">
        <v>668654.424</v>
      </c>
      <c r="I2347" s="10" t="n">
        <v>8.57600000000093</v>
      </c>
      <c r="J2347" s="8" t="s">
        <v>216</v>
      </c>
      <c r="K2347" s="8" t="s">
        <v>2782</v>
      </c>
    </row>
    <row r="2348" customFormat="false" ht="24" hidden="false" customHeight="false" outlineLevel="0" collapsed="false">
      <c r="A2348" s="8" t="s">
        <v>3187</v>
      </c>
      <c r="B2348" s="8" t="s">
        <v>33</v>
      </c>
      <c r="C2348" s="9" t="s">
        <v>38</v>
      </c>
      <c r="D2348" s="9" t="s">
        <v>3543</v>
      </c>
      <c r="E2348" s="9" t="s">
        <v>44</v>
      </c>
      <c r="F2348" s="8" t="s">
        <v>3544</v>
      </c>
      <c r="G2348" s="10" t="n">
        <v>10</v>
      </c>
      <c r="H2348" s="10" t="n">
        <v>0</v>
      </c>
      <c r="I2348" s="10" t="n">
        <v>10</v>
      </c>
      <c r="J2348" s="8" t="s">
        <v>216</v>
      </c>
      <c r="K2348" s="8" t="s">
        <v>2714</v>
      </c>
    </row>
    <row r="2349" customFormat="false" ht="24" hidden="false" customHeight="false" outlineLevel="0" collapsed="false">
      <c r="A2349" s="8" t="s">
        <v>3187</v>
      </c>
      <c r="B2349" s="8" t="s">
        <v>33</v>
      </c>
      <c r="C2349" s="9" t="s">
        <v>38</v>
      </c>
      <c r="D2349" s="9" t="s">
        <v>3545</v>
      </c>
      <c r="E2349" s="9" t="s">
        <v>44</v>
      </c>
      <c r="F2349" s="8" t="s">
        <v>3546</v>
      </c>
      <c r="G2349" s="10" t="n">
        <v>10</v>
      </c>
      <c r="H2349" s="10" t="n">
        <v>0</v>
      </c>
      <c r="I2349" s="10" t="n">
        <v>10</v>
      </c>
      <c r="J2349" s="8" t="s">
        <v>210</v>
      </c>
      <c r="K2349" s="8" t="s">
        <v>2878</v>
      </c>
    </row>
    <row r="2350" customFormat="false" ht="24" hidden="false" customHeight="false" outlineLevel="0" collapsed="false">
      <c r="A2350" s="8" t="s">
        <v>3187</v>
      </c>
      <c r="B2350" s="8" t="s">
        <v>33</v>
      </c>
      <c r="C2350" s="9" t="s">
        <v>38</v>
      </c>
      <c r="D2350" s="9" t="s">
        <v>3547</v>
      </c>
      <c r="E2350" s="9" t="s">
        <v>44</v>
      </c>
      <c r="F2350" s="8" t="s">
        <v>3548</v>
      </c>
      <c r="G2350" s="10" t="n">
        <v>571024</v>
      </c>
      <c r="H2350" s="10" t="n">
        <v>554379.543</v>
      </c>
      <c r="I2350" s="10" t="n">
        <v>16644.4570000001</v>
      </c>
      <c r="J2350" s="8" t="s">
        <v>202</v>
      </c>
      <c r="K2350" s="8" t="s">
        <v>203</v>
      </c>
    </row>
    <row r="2351" customFormat="false" ht="24" hidden="false" customHeight="false" outlineLevel="0" collapsed="false">
      <c r="A2351" s="8" t="s">
        <v>3187</v>
      </c>
      <c r="B2351" s="8" t="s">
        <v>33</v>
      </c>
      <c r="C2351" s="9" t="s">
        <v>38</v>
      </c>
      <c r="D2351" s="9" t="s">
        <v>3549</v>
      </c>
      <c r="E2351" s="9" t="s">
        <v>44</v>
      </c>
      <c r="F2351" s="8" t="s">
        <v>3550</v>
      </c>
      <c r="G2351" s="10" t="n">
        <v>2176</v>
      </c>
      <c r="H2351" s="10" t="n">
        <v>2175.502</v>
      </c>
      <c r="I2351" s="10" t="n">
        <v>0.498000000000047</v>
      </c>
      <c r="J2351" s="8" t="s">
        <v>206</v>
      </c>
      <c r="K2351" s="8" t="s">
        <v>2767</v>
      </c>
    </row>
    <row r="2352" customFormat="false" ht="24" hidden="false" customHeight="false" outlineLevel="0" collapsed="false">
      <c r="A2352" s="8" t="s">
        <v>3187</v>
      </c>
      <c r="B2352" s="8" t="s">
        <v>33</v>
      </c>
      <c r="C2352" s="9" t="s">
        <v>38</v>
      </c>
      <c r="D2352" s="9" t="s">
        <v>3551</v>
      </c>
      <c r="E2352" s="9" t="s">
        <v>44</v>
      </c>
      <c r="F2352" s="8" t="s">
        <v>3552</v>
      </c>
      <c r="G2352" s="10" t="n">
        <v>10</v>
      </c>
      <c r="H2352" s="10" t="n">
        <v>0</v>
      </c>
      <c r="I2352" s="10" t="n">
        <v>10</v>
      </c>
      <c r="J2352" s="8" t="s">
        <v>216</v>
      </c>
      <c r="K2352" s="8" t="s">
        <v>2813</v>
      </c>
    </row>
    <row r="2353" customFormat="false" ht="24" hidden="false" customHeight="false" outlineLevel="0" collapsed="false">
      <c r="A2353" s="8" t="s">
        <v>3187</v>
      </c>
      <c r="B2353" s="8" t="s">
        <v>33</v>
      </c>
      <c r="C2353" s="9" t="s">
        <v>38</v>
      </c>
      <c r="D2353" s="9" t="s">
        <v>3553</v>
      </c>
      <c r="E2353" s="9" t="s">
        <v>44</v>
      </c>
      <c r="F2353" s="8" t="s">
        <v>3554</v>
      </c>
      <c r="G2353" s="10" t="n">
        <v>10</v>
      </c>
      <c r="H2353" s="10" t="n">
        <v>0</v>
      </c>
      <c r="I2353" s="10" t="n">
        <v>10</v>
      </c>
      <c r="J2353" s="8" t="s">
        <v>206</v>
      </c>
      <c r="K2353" s="8" t="s">
        <v>3555</v>
      </c>
    </row>
    <row r="2354" customFormat="false" ht="24" hidden="false" customHeight="false" outlineLevel="0" collapsed="false">
      <c r="A2354" s="8" t="s">
        <v>3187</v>
      </c>
      <c r="B2354" s="8" t="s">
        <v>33</v>
      </c>
      <c r="C2354" s="9" t="s">
        <v>38</v>
      </c>
      <c r="D2354" s="9" t="s">
        <v>3556</v>
      </c>
      <c r="E2354" s="9" t="s">
        <v>44</v>
      </c>
      <c r="F2354" s="8" t="s">
        <v>3557</v>
      </c>
      <c r="G2354" s="10" t="n">
        <v>10</v>
      </c>
      <c r="H2354" s="10" t="n">
        <v>0</v>
      </c>
      <c r="I2354" s="10" t="n">
        <v>10</v>
      </c>
      <c r="J2354" s="8" t="s">
        <v>206</v>
      </c>
      <c r="K2354" s="8" t="s">
        <v>282</v>
      </c>
    </row>
    <row r="2355" customFormat="false" ht="24" hidden="false" customHeight="false" outlineLevel="0" collapsed="false">
      <c r="A2355" s="8" t="s">
        <v>3187</v>
      </c>
      <c r="B2355" s="8" t="s">
        <v>33</v>
      </c>
      <c r="C2355" s="9" t="s">
        <v>38</v>
      </c>
      <c r="D2355" s="9" t="s">
        <v>3558</v>
      </c>
      <c r="E2355" s="9" t="s">
        <v>44</v>
      </c>
      <c r="F2355" s="8" t="s">
        <v>3559</v>
      </c>
      <c r="G2355" s="10" t="n">
        <v>10</v>
      </c>
      <c r="H2355" s="10" t="n">
        <v>0</v>
      </c>
      <c r="I2355" s="10" t="n">
        <v>10</v>
      </c>
      <c r="J2355" s="8" t="s">
        <v>206</v>
      </c>
      <c r="K2355" s="8" t="s">
        <v>3504</v>
      </c>
    </row>
    <row r="2356" customFormat="false" ht="24" hidden="false" customHeight="false" outlineLevel="0" collapsed="false">
      <c r="A2356" s="8" t="s">
        <v>3187</v>
      </c>
      <c r="B2356" s="8" t="s">
        <v>33</v>
      </c>
      <c r="C2356" s="9" t="s">
        <v>38</v>
      </c>
      <c r="D2356" s="9" t="s">
        <v>3560</v>
      </c>
      <c r="E2356" s="9" t="s">
        <v>44</v>
      </c>
      <c r="F2356" s="8" t="s">
        <v>3561</v>
      </c>
      <c r="G2356" s="10" t="n">
        <v>10</v>
      </c>
      <c r="H2356" s="10" t="n">
        <v>0</v>
      </c>
      <c r="I2356" s="10" t="n">
        <v>10</v>
      </c>
      <c r="J2356" s="8" t="s">
        <v>216</v>
      </c>
      <c r="K2356" s="8" t="s">
        <v>2813</v>
      </c>
    </row>
    <row r="2357" customFormat="false" ht="24" hidden="false" customHeight="false" outlineLevel="0" collapsed="false">
      <c r="A2357" s="8" t="s">
        <v>3187</v>
      </c>
      <c r="B2357" s="8" t="s">
        <v>33</v>
      </c>
      <c r="C2357" s="9" t="s">
        <v>38</v>
      </c>
      <c r="D2357" s="9" t="s">
        <v>3562</v>
      </c>
      <c r="E2357" s="9" t="s">
        <v>44</v>
      </c>
      <c r="F2357" s="8" t="s">
        <v>3563</v>
      </c>
      <c r="G2357" s="10" t="n">
        <v>10</v>
      </c>
      <c r="H2357" s="10" t="n">
        <v>0</v>
      </c>
      <c r="I2357" s="10" t="n">
        <v>10</v>
      </c>
      <c r="J2357" s="8" t="s">
        <v>206</v>
      </c>
      <c r="K2357" s="8" t="s">
        <v>2767</v>
      </c>
    </row>
    <row r="2358" customFormat="false" ht="36" hidden="false" customHeight="false" outlineLevel="0" collapsed="false">
      <c r="A2358" s="8" t="s">
        <v>3187</v>
      </c>
      <c r="B2358" s="8" t="s">
        <v>218</v>
      </c>
      <c r="C2358" s="9" t="s">
        <v>38</v>
      </c>
      <c r="D2358" s="9" t="s">
        <v>3564</v>
      </c>
      <c r="E2358" s="9" t="s">
        <v>195</v>
      </c>
      <c r="F2358" s="8" t="s">
        <v>3565</v>
      </c>
      <c r="G2358" s="10" t="n">
        <v>335155</v>
      </c>
      <c r="H2358" s="10" t="n">
        <v>335155</v>
      </c>
      <c r="I2358" s="10" t="n">
        <v>0</v>
      </c>
      <c r="J2358" s="8" t="s">
        <v>19</v>
      </c>
      <c r="K2358" s="8" t="s">
        <v>20</v>
      </c>
    </row>
    <row r="2359" customFormat="false" ht="36" hidden="false" customHeight="false" outlineLevel="0" collapsed="false">
      <c r="A2359" s="8" t="s">
        <v>3187</v>
      </c>
      <c r="B2359" s="8" t="s">
        <v>218</v>
      </c>
      <c r="C2359" s="9" t="s">
        <v>38</v>
      </c>
      <c r="D2359" s="9" t="s">
        <v>3566</v>
      </c>
      <c r="E2359" s="9" t="s">
        <v>17</v>
      </c>
      <c r="F2359" s="8" t="s">
        <v>3567</v>
      </c>
      <c r="G2359" s="10" t="n">
        <v>59084</v>
      </c>
      <c r="H2359" s="10" t="n">
        <v>59083.902</v>
      </c>
      <c r="I2359" s="10" t="n">
        <v>0.0979999999981374</v>
      </c>
      <c r="J2359" s="8" t="s">
        <v>2925</v>
      </c>
      <c r="K2359" s="8" t="s">
        <v>2970</v>
      </c>
    </row>
    <row r="2360" customFormat="false" ht="36" hidden="false" customHeight="false" outlineLevel="0" collapsed="false">
      <c r="A2360" s="8" t="s">
        <v>3187</v>
      </c>
      <c r="B2360" s="8" t="s">
        <v>218</v>
      </c>
      <c r="C2360" s="9" t="s">
        <v>38</v>
      </c>
      <c r="D2360" s="9" t="s">
        <v>3568</v>
      </c>
      <c r="E2360" s="9" t="s">
        <v>44</v>
      </c>
      <c r="F2360" s="8" t="s">
        <v>3569</v>
      </c>
      <c r="G2360" s="10" t="n">
        <v>26888</v>
      </c>
      <c r="H2360" s="10" t="n">
        <v>26887.375</v>
      </c>
      <c r="I2360" s="10" t="n">
        <v>0.625</v>
      </c>
      <c r="J2360" s="8" t="s">
        <v>777</v>
      </c>
      <c r="K2360" s="8" t="s">
        <v>3570</v>
      </c>
    </row>
    <row r="2361" customFormat="false" ht="36" hidden="false" customHeight="false" outlineLevel="0" collapsed="false">
      <c r="A2361" s="8" t="s">
        <v>3187</v>
      </c>
      <c r="B2361" s="8" t="s">
        <v>218</v>
      </c>
      <c r="C2361" s="9" t="s">
        <v>38</v>
      </c>
      <c r="D2361" s="9" t="s">
        <v>3571</v>
      </c>
      <c r="E2361" s="9" t="s">
        <v>29</v>
      </c>
      <c r="F2361" s="8" t="s">
        <v>3572</v>
      </c>
      <c r="G2361" s="10" t="n">
        <v>126</v>
      </c>
      <c r="H2361" s="10" t="n">
        <v>125.065</v>
      </c>
      <c r="I2361" s="10" t="n">
        <v>0.935000000000002</v>
      </c>
      <c r="J2361" s="8" t="s">
        <v>2925</v>
      </c>
      <c r="K2361" s="8" t="s">
        <v>2970</v>
      </c>
    </row>
    <row r="2362" customFormat="false" ht="36" hidden="false" customHeight="false" outlineLevel="0" collapsed="false">
      <c r="A2362" s="8" t="s">
        <v>3187</v>
      </c>
      <c r="B2362" s="8" t="s">
        <v>218</v>
      </c>
      <c r="C2362" s="9" t="s">
        <v>38</v>
      </c>
      <c r="D2362" s="9" t="s">
        <v>3571</v>
      </c>
      <c r="E2362" s="9" t="s">
        <v>17</v>
      </c>
      <c r="F2362" s="8" t="s">
        <v>3572</v>
      </c>
      <c r="G2362" s="10" t="n">
        <v>130000</v>
      </c>
      <c r="H2362" s="10" t="n">
        <v>128195.874</v>
      </c>
      <c r="I2362" s="10" t="n">
        <v>1804.126</v>
      </c>
      <c r="J2362" s="8" t="s">
        <v>2925</v>
      </c>
      <c r="K2362" s="8" t="s">
        <v>2970</v>
      </c>
    </row>
    <row r="2363" customFormat="false" ht="36" hidden="false" customHeight="false" outlineLevel="0" collapsed="false">
      <c r="A2363" s="8" t="s">
        <v>3187</v>
      </c>
      <c r="B2363" s="8" t="s">
        <v>218</v>
      </c>
      <c r="C2363" s="9" t="s">
        <v>38</v>
      </c>
      <c r="D2363" s="9" t="s">
        <v>3573</v>
      </c>
      <c r="E2363" s="9" t="s">
        <v>44</v>
      </c>
      <c r="F2363" s="8" t="s">
        <v>3574</v>
      </c>
      <c r="G2363" s="10" t="n">
        <v>10</v>
      </c>
      <c r="H2363" s="10" t="n">
        <v>0</v>
      </c>
      <c r="I2363" s="10" t="n">
        <v>10</v>
      </c>
      <c r="J2363" s="8" t="s">
        <v>2982</v>
      </c>
      <c r="K2363" s="8" t="s">
        <v>3575</v>
      </c>
    </row>
    <row r="2364" customFormat="false" ht="36" hidden="false" customHeight="false" outlineLevel="0" collapsed="false">
      <c r="A2364" s="8" t="s">
        <v>3187</v>
      </c>
      <c r="B2364" s="8" t="s">
        <v>218</v>
      </c>
      <c r="C2364" s="9" t="s">
        <v>38</v>
      </c>
      <c r="D2364" s="9" t="s">
        <v>3576</v>
      </c>
      <c r="E2364" s="9" t="s">
        <v>195</v>
      </c>
      <c r="F2364" s="8" t="s">
        <v>3577</v>
      </c>
      <c r="G2364" s="10" t="n">
        <v>283177</v>
      </c>
      <c r="H2364" s="10" t="n">
        <v>283176.416</v>
      </c>
      <c r="I2364" s="10" t="n">
        <v>0.583999999973457</v>
      </c>
      <c r="J2364" s="8" t="s">
        <v>2951</v>
      </c>
      <c r="K2364" s="8" t="s">
        <v>3578</v>
      </c>
    </row>
    <row r="2365" customFormat="false" ht="36" hidden="false" customHeight="false" outlineLevel="0" collapsed="false">
      <c r="A2365" s="8" t="s">
        <v>3187</v>
      </c>
      <c r="B2365" s="8" t="s">
        <v>218</v>
      </c>
      <c r="C2365" s="9" t="s">
        <v>38</v>
      </c>
      <c r="D2365" s="9" t="s">
        <v>3579</v>
      </c>
      <c r="E2365" s="9" t="s">
        <v>195</v>
      </c>
      <c r="F2365" s="8" t="s">
        <v>3580</v>
      </c>
      <c r="G2365" s="10" t="n">
        <v>10</v>
      </c>
      <c r="H2365" s="10" t="n">
        <v>0</v>
      </c>
      <c r="I2365" s="10" t="n">
        <v>10</v>
      </c>
      <c r="J2365" s="8" t="s">
        <v>2925</v>
      </c>
      <c r="K2365" s="8" t="s">
        <v>20</v>
      </c>
    </row>
    <row r="2366" customFormat="false" ht="36" hidden="false" customHeight="false" outlineLevel="0" collapsed="false">
      <c r="A2366" s="8" t="s">
        <v>3187</v>
      </c>
      <c r="B2366" s="8" t="s">
        <v>218</v>
      </c>
      <c r="C2366" s="9" t="s">
        <v>38</v>
      </c>
      <c r="D2366" s="9" t="s">
        <v>3581</v>
      </c>
      <c r="E2366" s="9" t="s">
        <v>44</v>
      </c>
      <c r="F2366" s="8" t="s">
        <v>3582</v>
      </c>
      <c r="G2366" s="10" t="n">
        <v>1047412</v>
      </c>
      <c r="H2366" s="10" t="n">
        <v>1046791.753</v>
      </c>
      <c r="I2366" s="10" t="n">
        <v>620.246999999974</v>
      </c>
      <c r="J2366" s="8" t="s">
        <v>2951</v>
      </c>
      <c r="K2366" s="8" t="s">
        <v>20</v>
      </c>
    </row>
    <row r="2367" customFormat="false" ht="36" hidden="false" customHeight="false" outlineLevel="0" collapsed="false">
      <c r="A2367" s="8" t="s">
        <v>3187</v>
      </c>
      <c r="B2367" s="8" t="s">
        <v>218</v>
      </c>
      <c r="C2367" s="9" t="s">
        <v>38</v>
      </c>
      <c r="D2367" s="9" t="s">
        <v>3583</v>
      </c>
      <c r="E2367" s="9" t="s">
        <v>44</v>
      </c>
      <c r="F2367" s="8" t="s">
        <v>3584</v>
      </c>
      <c r="G2367" s="10" t="n">
        <v>10</v>
      </c>
      <c r="H2367" s="10" t="n">
        <v>0</v>
      </c>
      <c r="I2367" s="10" t="n">
        <v>10</v>
      </c>
      <c r="J2367" s="8" t="s">
        <v>2925</v>
      </c>
      <c r="K2367" s="8" t="s">
        <v>2926</v>
      </c>
    </row>
    <row r="2368" customFormat="false" ht="36" hidden="false" customHeight="false" outlineLevel="0" collapsed="false">
      <c r="A2368" s="8" t="s">
        <v>3187</v>
      </c>
      <c r="B2368" s="8" t="s">
        <v>218</v>
      </c>
      <c r="C2368" s="9" t="s">
        <v>38</v>
      </c>
      <c r="D2368" s="9" t="s">
        <v>3585</v>
      </c>
      <c r="E2368" s="9" t="s">
        <v>44</v>
      </c>
      <c r="F2368" s="8" t="s">
        <v>3586</v>
      </c>
      <c r="G2368" s="10" t="n">
        <v>10</v>
      </c>
      <c r="H2368" s="10" t="n">
        <v>0</v>
      </c>
      <c r="I2368" s="10" t="n">
        <v>10</v>
      </c>
      <c r="J2368" s="8" t="s">
        <v>777</v>
      </c>
      <c r="K2368" s="8" t="s">
        <v>777</v>
      </c>
    </row>
    <row r="2369" customFormat="false" ht="36" hidden="false" customHeight="false" outlineLevel="0" collapsed="false">
      <c r="A2369" s="8" t="s">
        <v>3187</v>
      </c>
      <c r="B2369" s="8" t="s">
        <v>218</v>
      </c>
      <c r="C2369" s="9" t="s">
        <v>38</v>
      </c>
      <c r="D2369" s="9" t="s">
        <v>3587</v>
      </c>
      <c r="E2369" s="9" t="s">
        <v>44</v>
      </c>
      <c r="F2369" s="8" t="s">
        <v>3588</v>
      </c>
      <c r="G2369" s="10" t="n">
        <v>10</v>
      </c>
      <c r="H2369" s="10" t="n">
        <v>0</v>
      </c>
      <c r="I2369" s="10" t="n">
        <v>10</v>
      </c>
      <c r="J2369" s="8" t="s">
        <v>777</v>
      </c>
      <c r="K2369" s="8" t="s">
        <v>2938</v>
      </c>
    </row>
    <row r="2370" customFormat="false" ht="24" hidden="false" customHeight="false" outlineLevel="0" collapsed="false">
      <c r="A2370" s="8" t="s">
        <v>3187</v>
      </c>
      <c r="B2370" s="8" t="s">
        <v>228</v>
      </c>
      <c r="C2370" s="9" t="s">
        <v>38</v>
      </c>
      <c r="D2370" s="9" t="s">
        <v>3589</v>
      </c>
      <c r="E2370" s="9" t="s">
        <v>44</v>
      </c>
      <c r="F2370" s="8" t="s">
        <v>3590</v>
      </c>
      <c r="G2370" s="10" t="n">
        <v>1217</v>
      </c>
      <c r="H2370" s="10" t="n">
        <v>1216.991</v>
      </c>
      <c r="I2370" s="10" t="n">
        <v>0.00900000000001455</v>
      </c>
      <c r="J2370" s="8" t="s">
        <v>3026</v>
      </c>
      <c r="K2370" s="8" t="s">
        <v>3027</v>
      </c>
    </row>
    <row r="2371" customFormat="false" ht="24" hidden="false" customHeight="false" outlineLevel="0" collapsed="false">
      <c r="A2371" s="8" t="s">
        <v>3187</v>
      </c>
      <c r="B2371" s="8" t="s">
        <v>228</v>
      </c>
      <c r="C2371" s="9" t="s">
        <v>38</v>
      </c>
      <c r="D2371" s="9" t="s">
        <v>3591</v>
      </c>
      <c r="E2371" s="9" t="s">
        <v>44</v>
      </c>
      <c r="F2371" s="8" t="s">
        <v>3592</v>
      </c>
      <c r="G2371" s="10" t="n">
        <v>16</v>
      </c>
      <c r="H2371" s="10" t="n">
        <v>0</v>
      </c>
      <c r="I2371" s="10" t="n">
        <v>16</v>
      </c>
      <c r="J2371" s="8" t="s">
        <v>3026</v>
      </c>
      <c r="K2371" s="8" t="s">
        <v>3593</v>
      </c>
    </row>
    <row r="2372" customFormat="false" ht="24" hidden="false" customHeight="false" outlineLevel="0" collapsed="false">
      <c r="A2372" s="8" t="s">
        <v>3187</v>
      </c>
      <c r="B2372" s="8" t="s">
        <v>228</v>
      </c>
      <c r="C2372" s="9" t="s">
        <v>38</v>
      </c>
      <c r="D2372" s="9" t="s">
        <v>3594</v>
      </c>
      <c r="E2372" s="9" t="s">
        <v>17</v>
      </c>
      <c r="F2372" s="8" t="s">
        <v>3595</v>
      </c>
      <c r="G2372" s="10" t="n">
        <v>63390</v>
      </c>
      <c r="H2372" s="10" t="n">
        <v>63245.475</v>
      </c>
      <c r="I2372" s="10" t="n">
        <v>144.525000000001</v>
      </c>
      <c r="J2372" s="8" t="s">
        <v>3026</v>
      </c>
      <c r="K2372" s="8" t="s">
        <v>3027</v>
      </c>
    </row>
    <row r="2373" customFormat="false" ht="24" hidden="false" customHeight="false" outlineLevel="0" collapsed="false">
      <c r="A2373" s="8" t="s">
        <v>3187</v>
      </c>
      <c r="B2373" s="8" t="s">
        <v>228</v>
      </c>
      <c r="C2373" s="9" t="s">
        <v>38</v>
      </c>
      <c r="D2373" s="9" t="s">
        <v>3596</v>
      </c>
      <c r="E2373" s="9" t="s">
        <v>44</v>
      </c>
      <c r="F2373" s="8" t="s">
        <v>3597</v>
      </c>
      <c r="G2373" s="10" t="n">
        <v>1176</v>
      </c>
      <c r="H2373" s="10" t="n">
        <v>1165.106</v>
      </c>
      <c r="I2373" s="10" t="n">
        <v>10.894</v>
      </c>
      <c r="J2373" s="8" t="s">
        <v>3026</v>
      </c>
      <c r="K2373" s="8" t="s">
        <v>3027</v>
      </c>
    </row>
    <row r="2374" customFormat="false" ht="24" hidden="false" customHeight="false" outlineLevel="0" collapsed="false">
      <c r="A2374" s="8" t="s">
        <v>3187</v>
      </c>
      <c r="B2374" s="8" t="s">
        <v>228</v>
      </c>
      <c r="C2374" s="9" t="s">
        <v>38</v>
      </c>
      <c r="D2374" s="9" t="s">
        <v>3598</v>
      </c>
      <c r="E2374" s="9" t="s">
        <v>44</v>
      </c>
      <c r="F2374" s="8" t="s">
        <v>3599</v>
      </c>
      <c r="G2374" s="10" t="n">
        <v>4037375</v>
      </c>
      <c r="H2374" s="10" t="n">
        <v>4037339.967</v>
      </c>
      <c r="I2374" s="10" t="n">
        <v>35.0329999998212</v>
      </c>
      <c r="J2374" s="8" t="s">
        <v>3026</v>
      </c>
      <c r="K2374" s="8" t="s">
        <v>3027</v>
      </c>
    </row>
    <row r="2375" customFormat="false" ht="24" hidden="false" customHeight="false" outlineLevel="0" collapsed="false">
      <c r="A2375" s="8" t="s">
        <v>3187</v>
      </c>
      <c r="B2375" s="8" t="s">
        <v>228</v>
      </c>
      <c r="C2375" s="9" t="s">
        <v>38</v>
      </c>
      <c r="D2375" s="9" t="s">
        <v>3600</v>
      </c>
      <c r="E2375" s="9" t="s">
        <v>29</v>
      </c>
      <c r="F2375" s="8" t="s">
        <v>3601</v>
      </c>
      <c r="G2375" s="10" t="n">
        <v>150</v>
      </c>
      <c r="H2375" s="10" t="n">
        <v>0</v>
      </c>
      <c r="I2375" s="10" t="n">
        <v>150</v>
      </c>
      <c r="J2375" s="8" t="s">
        <v>3034</v>
      </c>
      <c r="K2375" s="8" t="s">
        <v>3051</v>
      </c>
    </row>
    <row r="2376" customFormat="false" ht="24" hidden="false" customHeight="false" outlineLevel="0" collapsed="false">
      <c r="A2376" s="8" t="s">
        <v>3187</v>
      </c>
      <c r="B2376" s="8" t="s">
        <v>228</v>
      </c>
      <c r="C2376" s="9" t="s">
        <v>38</v>
      </c>
      <c r="D2376" s="9" t="s">
        <v>3600</v>
      </c>
      <c r="E2376" s="9" t="s">
        <v>17</v>
      </c>
      <c r="F2376" s="8" t="s">
        <v>3601</v>
      </c>
      <c r="G2376" s="10" t="n">
        <v>10</v>
      </c>
      <c r="H2376" s="10" t="n">
        <v>0</v>
      </c>
      <c r="I2376" s="10" t="n">
        <v>10</v>
      </c>
      <c r="J2376" s="8" t="s">
        <v>3034</v>
      </c>
      <c r="K2376" s="8" t="s">
        <v>3051</v>
      </c>
    </row>
    <row r="2377" customFormat="false" ht="24" hidden="false" customHeight="false" outlineLevel="0" collapsed="false">
      <c r="A2377" s="8" t="s">
        <v>3187</v>
      </c>
      <c r="B2377" s="8" t="s">
        <v>228</v>
      </c>
      <c r="C2377" s="9" t="s">
        <v>38</v>
      </c>
      <c r="D2377" s="9" t="s">
        <v>3602</v>
      </c>
      <c r="E2377" s="9" t="s">
        <v>44</v>
      </c>
      <c r="F2377" s="8" t="s">
        <v>3603</v>
      </c>
      <c r="G2377" s="10" t="n">
        <v>10</v>
      </c>
      <c r="H2377" s="10" t="n">
        <v>0</v>
      </c>
      <c r="I2377" s="10" t="n">
        <v>10</v>
      </c>
      <c r="J2377" s="8" t="s">
        <v>231</v>
      </c>
      <c r="K2377" s="8" t="s">
        <v>285</v>
      </c>
    </row>
    <row r="2378" customFormat="false" ht="24" hidden="false" customHeight="false" outlineLevel="0" collapsed="false">
      <c r="A2378" s="8" t="s">
        <v>3187</v>
      </c>
      <c r="B2378" s="8" t="s">
        <v>228</v>
      </c>
      <c r="C2378" s="9" t="s">
        <v>38</v>
      </c>
      <c r="D2378" s="9" t="s">
        <v>3604</v>
      </c>
      <c r="E2378" s="9" t="s">
        <v>44</v>
      </c>
      <c r="F2378" s="8" t="s">
        <v>3605</v>
      </c>
      <c r="G2378" s="10" t="n">
        <v>717000</v>
      </c>
      <c r="H2378" s="10" t="n">
        <v>710851.816</v>
      </c>
      <c r="I2378" s="10" t="n">
        <v>6148.18400000001</v>
      </c>
      <c r="J2378" s="8" t="s">
        <v>3034</v>
      </c>
      <c r="K2378" s="8" t="s">
        <v>3051</v>
      </c>
    </row>
    <row r="2379" customFormat="false" ht="24" hidden="false" customHeight="false" outlineLevel="0" collapsed="false">
      <c r="A2379" s="8" t="s">
        <v>3187</v>
      </c>
      <c r="B2379" s="8" t="s">
        <v>228</v>
      </c>
      <c r="C2379" s="9" t="s">
        <v>38</v>
      </c>
      <c r="D2379" s="9" t="s">
        <v>3606</v>
      </c>
      <c r="E2379" s="9" t="s">
        <v>44</v>
      </c>
      <c r="F2379" s="8" t="s">
        <v>3607</v>
      </c>
      <c r="G2379" s="10" t="n">
        <v>684812</v>
      </c>
      <c r="H2379" s="10" t="n">
        <v>684696.364</v>
      </c>
      <c r="I2379" s="10" t="n">
        <v>115.636000000057</v>
      </c>
      <c r="J2379" s="8" t="s">
        <v>3034</v>
      </c>
      <c r="K2379" s="8" t="s">
        <v>3051</v>
      </c>
    </row>
    <row r="2380" customFormat="false" ht="24" hidden="false" customHeight="false" outlineLevel="0" collapsed="false">
      <c r="A2380" s="8" t="s">
        <v>3187</v>
      </c>
      <c r="B2380" s="8" t="s">
        <v>228</v>
      </c>
      <c r="C2380" s="9" t="s">
        <v>38</v>
      </c>
      <c r="D2380" s="9" t="s">
        <v>3608</v>
      </c>
      <c r="E2380" s="9" t="s">
        <v>44</v>
      </c>
      <c r="F2380" s="8" t="s">
        <v>3609</v>
      </c>
      <c r="G2380" s="10" t="n">
        <v>340000</v>
      </c>
      <c r="H2380" s="10" t="n">
        <v>335714.347</v>
      </c>
      <c r="I2380" s="10" t="n">
        <v>4285.65299999999</v>
      </c>
      <c r="J2380" s="8" t="s">
        <v>3610</v>
      </c>
      <c r="K2380" s="8" t="s">
        <v>3611</v>
      </c>
    </row>
    <row r="2381" customFormat="false" ht="24" hidden="false" customHeight="false" outlineLevel="0" collapsed="false">
      <c r="A2381" s="8" t="s">
        <v>3187</v>
      </c>
      <c r="B2381" s="8" t="s">
        <v>228</v>
      </c>
      <c r="C2381" s="9" t="s">
        <v>38</v>
      </c>
      <c r="D2381" s="9" t="s">
        <v>3612</v>
      </c>
      <c r="E2381" s="9" t="s">
        <v>44</v>
      </c>
      <c r="F2381" s="8" t="s">
        <v>3613</v>
      </c>
      <c r="G2381" s="10" t="n">
        <v>768356</v>
      </c>
      <c r="H2381" s="10" t="n">
        <v>768302.298</v>
      </c>
      <c r="I2381" s="10" t="n">
        <v>53.7020000000484</v>
      </c>
      <c r="J2381" s="8" t="s">
        <v>3026</v>
      </c>
      <c r="K2381" s="8" t="s">
        <v>3027</v>
      </c>
    </row>
    <row r="2382" customFormat="false" ht="24" hidden="false" customHeight="false" outlineLevel="0" collapsed="false">
      <c r="A2382" s="8" t="s">
        <v>3187</v>
      </c>
      <c r="B2382" s="8" t="s">
        <v>228</v>
      </c>
      <c r="C2382" s="9" t="s">
        <v>38</v>
      </c>
      <c r="D2382" s="9" t="s">
        <v>3614</v>
      </c>
      <c r="E2382" s="9" t="s">
        <v>29</v>
      </c>
      <c r="F2382" s="8" t="s">
        <v>3615</v>
      </c>
      <c r="G2382" s="10" t="n">
        <v>80</v>
      </c>
      <c r="H2382" s="10" t="n">
        <v>0</v>
      </c>
      <c r="I2382" s="10" t="n">
        <v>80</v>
      </c>
      <c r="J2382" s="8" t="s">
        <v>3610</v>
      </c>
      <c r="K2382" s="8" t="s">
        <v>3616</v>
      </c>
    </row>
    <row r="2383" customFormat="false" ht="24" hidden="false" customHeight="false" outlineLevel="0" collapsed="false">
      <c r="A2383" s="8" t="s">
        <v>3187</v>
      </c>
      <c r="B2383" s="8" t="s">
        <v>228</v>
      </c>
      <c r="C2383" s="9" t="s">
        <v>38</v>
      </c>
      <c r="D2383" s="9" t="s">
        <v>3614</v>
      </c>
      <c r="E2383" s="9" t="s">
        <v>17</v>
      </c>
      <c r="F2383" s="8" t="s">
        <v>3615</v>
      </c>
      <c r="G2383" s="10" t="n">
        <v>10</v>
      </c>
      <c r="H2383" s="10" t="n">
        <v>0</v>
      </c>
      <c r="I2383" s="10" t="n">
        <v>10</v>
      </c>
      <c r="J2383" s="8" t="s">
        <v>3610</v>
      </c>
      <c r="K2383" s="8" t="s">
        <v>3616</v>
      </c>
    </row>
    <row r="2384" customFormat="false" ht="24" hidden="false" customHeight="false" outlineLevel="0" collapsed="false">
      <c r="A2384" s="8" t="s">
        <v>3187</v>
      </c>
      <c r="B2384" s="8" t="s">
        <v>228</v>
      </c>
      <c r="C2384" s="9" t="s">
        <v>38</v>
      </c>
      <c r="D2384" s="9" t="s">
        <v>3614</v>
      </c>
      <c r="E2384" s="9" t="s">
        <v>44</v>
      </c>
      <c r="F2384" s="8" t="s">
        <v>3615</v>
      </c>
      <c r="G2384" s="10" t="n">
        <v>10</v>
      </c>
      <c r="H2384" s="10" t="n">
        <v>0</v>
      </c>
      <c r="I2384" s="10" t="n">
        <v>10</v>
      </c>
      <c r="J2384" s="8" t="s">
        <v>3610</v>
      </c>
      <c r="K2384" s="8" t="s">
        <v>3616</v>
      </c>
    </row>
    <row r="2385" customFormat="false" ht="24" hidden="false" customHeight="false" outlineLevel="0" collapsed="false">
      <c r="A2385" s="8" t="s">
        <v>3617</v>
      </c>
      <c r="B2385" s="8" t="s">
        <v>143</v>
      </c>
      <c r="C2385" s="9" t="s">
        <v>15</v>
      </c>
      <c r="D2385" s="9" t="s">
        <v>3618</v>
      </c>
      <c r="E2385" s="9" t="s">
        <v>17</v>
      </c>
      <c r="F2385" s="8" t="s">
        <v>3619</v>
      </c>
      <c r="G2385" s="10" t="n">
        <v>10</v>
      </c>
      <c r="H2385" s="10" t="n">
        <v>0</v>
      </c>
      <c r="I2385" s="10" t="n">
        <v>10</v>
      </c>
      <c r="J2385" s="8" t="s">
        <v>146</v>
      </c>
      <c r="K2385" s="8" t="s">
        <v>150</v>
      </c>
    </row>
    <row r="2386" customFormat="false" ht="24" hidden="false" customHeight="false" outlineLevel="0" collapsed="false">
      <c r="A2386" s="8" t="s">
        <v>3617</v>
      </c>
      <c r="B2386" s="8" t="s">
        <v>232</v>
      </c>
      <c r="C2386" s="9" t="s">
        <v>15</v>
      </c>
      <c r="D2386" s="9" t="s">
        <v>3620</v>
      </c>
      <c r="E2386" s="9" t="s">
        <v>17</v>
      </c>
      <c r="F2386" s="8" t="s">
        <v>3621</v>
      </c>
      <c r="G2386" s="10" t="n">
        <v>46428</v>
      </c>
      <c r="H2386" s="10" t="n">
        <v>46427.204</v>
      </c>
      <c r="I2386" s="10" t="n">
        <v>0.796000000002096</v>
      </c>
      <c r="J2386" s="8" t="s">
        <v>19</v>
      </c>
      <c r="K2386" s="8" t="s">
        <v>20</v>
      </c>
    </row>
    <row r="2387" customFormat="false" ht="24" hidden="false" customHeight="false" outlineLevel="0" collapsed="false">
      <c r="A2387" s="8" t="s">
        <v>3617</v>
      </c>
      <c r="B2387" s="8" t="s">
        <v>232</v>
      </c>
      <c r="C2387" s="9" t="s">
        <v>15</v>
      </c>
      <c r="D2387" s="9" t="s">
        <v>3622</v>
      </c>
      <c r="E2387" s="9" t="s">
        <v>17</v>
      </c>
      <c r="F2387" s="8" t="s">
        <v>3623</v>
      </c>
      <c r="G2387" s="10" t="n">
        <v>312075</v>
      </c>
      <c r="H2387" s="10" t="n">
        <v>311568.888</v>
      </c>
      <c r="I2387" s="10" t="n">
        <v>506.112000000023</v>
      </c>
      <c r="J2387" s="8" t="s">
        <v>19</v>
      </c>
      <c r="K2387" s="8" t="s">
        <v>20</v>
      </c>
    </row>
    <row r="2388" customFormat="false" ht="24" hidden="false" customHeight="false" outlineLevel="0" collapsed="false">
      <c r="A2388" s="8" t="s">
        <v>3617</v>
      </c>
      <c r="B2388" s="8" t="s">
        <v>232</v>
      </c>
      <c r="C2388" s="9" t="s">
        <v>15</v>
      </c>
      <c r="D2388" s="9" t="s">
        <v>3624</v>
      </c>
      <c r="E2388" s="9" t="s">
        <v>29</v>
      </c>
      <c r="F2388" s="8" t="s">
        <v>3625</v>
      </c>
      <c r="G2388" s="10" t="n">
        <v>220</v>
      </c>
      <c r="H2388" s="10" t="n">
        <v>85.045</v>
      </c>
      <c r="I2388" s="10" t="n">
        <v>134.955</v>
      </c>
      <c r="J2388" s="8" t="s">
        <v>3626</v>
      </c>
      <c r="K2388" s="8" t="s">
        <v>3626</v>
      </c>
    </row>
    <row r="2389" customFormat="false" ht="24" hidden="false" customHeight="false" outlineLevel="0" collapsed="false">
      <c r="A2389" s="8" t="s">
        <v>3617</v>
      </c>
      <c r="B2389" s="8" t="s">
        <v>232</v>
      </c>
      <c r="C2389" s="9" t="s">
        <v>15</v>
      </c>
      <c r="D2389" s="9" t="s">
        <v>3624</v>
      </c>
      <c r="E2389" s="9" t="s">
        <v>17</v>
      </c>
      <c r="F2389" s="8" t="s">
        <v>3625</v>
      </c>
      <c r="G2389" s="10" t="n">
        <v>10</v>
      </c>
      <c r="H2389" s="10" t="n">
        <v>0</v>
      </c>
      <c r="I2389" s="10" t="n">
        <v>10</v>
      </c>
      <c r="J2389" s="8" t="s">
        <v>3626</v>
      </c>
      <c r="K2389" s="8" t="s">
        <v>3626</v>
      </c>
    </row>
    <row r="2390" customFormat="false" ht="15" hidden="false" customHeight="false" outlineLevel="0" collapsed="false">
      <c r="A2390" s="8" t="s">
        <v>3617</v>
      </c>
      <c r="B2390" s="8" t="s">
        <v>232</v>
      </c>
      <c r="C2390" s="9" t="s">
        <v>15</v>
      </c>
      <c r="D2390" s="9" t="s">
        <v>3627</v>
      </c>
      <c r="E2390" s="9" t="s">
        <v>29</v>
      </c>
      <c r="F2390" s="8" t="s">
        <v>3628</v>
      </c>
      <c r="G2390" s="10" t="n">
        <v>100</v>
      </c>
      <c r="H2390" s="10" t="n">
        <v>85.045</v>
      </c>
      <c r="I2390" s="10" t="n">
        <v>14.955</v>
      </c>
      <c r="J2390" s="8" t="s">
        <v>19</v>
      </c>
      <c r="K2390" s="8" t="s">
        <v>20</v>
      </c>
    </row>
    <row r="2391" customFormat="false" ht="15" hidden="false" customHeight="false" outlineLevel="0" collapsed="false">
      <c r="A2391" s="8" t="s">
        <v>3617</v>
      </c>
      <c r="B2391" s="8" t="s">
        <v>232</v>
      </c>
      <c r="C2391" s="9" t="s">
        <v>15</v>
      </c>
      <c r="D2391" s="9" t="s">
        <v>3627</v>
      </c>
      <c r="E2391" s="9" t="s">
        <v>17</v>
      </c>
      <c r="F2391" s="8" t="s">
        <v>3628</v>
      </c>
      <c r="G2391" s="10" t="n">
        <v>10</v>
      </c>
      <c r="H2391" s="10" t="n">
        <v>0</v>
      </c>
      <c r="I2391" s="10" t="n">
        <v>10</v>
      </c>
      <c r="J2391" s="8" t="s">
        <v>19</v>
      </c>
      <c r="K2391" s="8" t="s">
        <v>20</v>
      </c>
    </row>
    <row r="2392" customFormat="false" ht="24" hidden="false" customHeight="false" outlineLevel="0" collapsed="false">
      <c r="A2392" s="8" t="s">
        <v>3617</v>
      </c>
      <c r="B2392" s="8" t="s">
        <v>14</v>
      </c>
      <c r="C2392" s="9" t="s">
        <v>38</v>
      </c>
      <c r="D2392" s="9" t="s">
        <v>3629</v>
      </c>
      <c r="E2392" s="9" t="s">
        <v>44</v>
      </c>
      <c r="F2392" s="8" t="s">
        <v>3630</v>
      </c>
      <c r="G2392" s="10" t="n">
        <v>481484</v>
      </c>
      <c r="H2392" s="10" t="n">
        <v>481483.505</v>
      </c>
      <c r="I2392" s="10" t="n">
        <v>0.494999999995343</v>
      </c>
      <c r="J2392" s="8" t="s">
        <v>41</v>
      </c>
      <c r="K2392" s="8" t="s">
        <v>41</v>
      </c>
    </row>
    <row r="2393" customFormat="false" ht="24" hidden="false" customHeight="false" outlineLevel="0" collapsed="false">
      <c r="A2393" s="8" t="s">
        <v>3617</v>
      </c>
      <c r="B2393" s="8" t="s">
        <v>14</v>
      </c>
      <c r="C2393" s="9" t="s">
        <v>38</v>
      </c>
      <c r="D2393" s="9" t="s">
        <v>3631</v>
      </c>
      <c r="E2393" s="9" t="s">
        <v>44</v>
      </c>
      <c r="F2393" s="8" t="s">
        <v>3632</v>
      </c>
      <c r="G2393" s="10" t="n">
        <v>10000</v>
      </c>
      <c r="H2393" s="10" t="n">
        <v>9952.226</v>
      </c>
      <c r="I2393" s="10" t="n">
        <v>47.7739999999994</v>
      </c>
      <c r="J2393" s="8" t="s">
        <v>41</v>
      </c>
      <c r="K2393" s="8" t="s">
        <v>41</v>
      </c>
    </row>
    <row r="2394" customFormat="false" ht="24" hidden="false" customHeight="false" outlineLevel="0" collapsed="false">
      <c r="A2394" s="8" t="s">
        <v>3617</v>
      </c>
      <c r="B2394" s="8" t="s">
        <v>14</v>
      </c>
      <c r="C2394" s="9" t="s">
        <v>38</v>
      </c>
      <c r="D2394" s="9" t="s">
        <v>3633</v>
      </c>
      <c r="E2394" s="9" t="s">
        <v>44</v>
      </c>
      <c r="F2394" s="8" t="s">
        <v>3634</v>
      </c>
      <c r="G2394" s="10" t="n">
        <v>608504</v>
      </c>
      <c r="H2394" s="10" t="n">
        <v>608503.386</v>
      </c>
      <c r="I2394" s="10" t="n">
        <v>0.613999999943189</v>
      </c>
      <c r="J2394" s="8" t="s">
        <v>41</v>
      </c>
      <c r="K2394" s="8" t="s">
        <v>41</v>
      </c>
    </row>
    <row r="2395" customFormat="false" ht="24" hidden="false" customHeight="false" outlineLevel="0" collapsed="false">
      <c r="A2395" s="8" t="s">
        <v>3617</v>
      </c>
      <c r="B2395" s="8" t="s">
        <v>14</v>
      </c>
      <c r="C2395" s="9" t="s">
        <v>38</v>
      </c>
      <c r="D2395" s="9" t="s">
        <v>3635</v>
      </c>
      <c r="E2395" s="9" t="s">
        <v>44</v>
      </c>
      <c r="F2395" s="8" t="s">
        <v>3636</v>
      </c>
      <c r="G2395" s="10" t="n">
        <v>239454</v>
      </c>
      <c r="H2395" s="10" t="n">
        <v>239453.909</v>
      </c>
      <c r="I2395" s="10" t="n">
        <v>0.0909999999857973</v>
      </c>
      <c r="J2395" s="8" t="s">
        <v>41</v>
      </c>
      <c r="K2395" s="8" t="s">
        <v>41</v>
      </c>
    </row>
    <row r="2396" customFormat="false" ht="24" hidden="false" customHeight="false" outlineLevel="0" collapsed="false">
      <c r="A2396" s="8" t="s">
        <v>3617</v>
      </c>
      <c r="B2396" s="8" t="s">
        <v>14</v>
      </c>
      <c r="C2396" s="9" t="s">
        <v>38</v>
      </c>
      <c r="D2396" s="9" t="s">
        <v>3637</v>
      </c>
      <c r="E2396" s="9" t="s">
        <v>44</v>
      </c>
      <c r="F2396" s="8" t="s">
        <v>3638</v>
      </c>
      <c r="G2396" s="10" t="n">
        <v>265001</v>
      </c>
      <c r="H2396" s="10" t="n">
        <v>265000.69</v>
      </c>
      <c r="I2396" s="10" t="n">
        <v>0.309999999997672</v>
      </c>
      <c r="J2396" s="8" t="s">
        <v>240</v>
      </c>
      <c r="K2396" s="8" t="s">
        <v>859</v>
      </c>
    </row>
    <row r="2397" customFormat="false" ht="24" hidden="false" customHeight="false" outlineLevel="0" collapsed="false">
      <c r="A2397" s="8" t="s">
        <v>3617</v>
      </c>
      <c r="B2397" s="8" t="s">
        <v>14</v>
      </c>
      <c r="C2397" s="9" t="s">
        <v>38</v>
      </c>
      <c r="D2397" s="9" t="s">
        <v>3639</v>
      </c>
      <c r="E2397" s="9" t="s">
        <v>44</v>
      </c>
      <c r="F2397" s="8" t="s">
        <v>3640</v>
      </c>
      <c r="G2397" s="10" t="n">
        <v>335971</v>
      </c>
      <c r="H2397" s="10" t="n">
        <v>335970.204</v>
      </c>
      <c r="I2397" s="10" t="n">
        <v>0.795999999972992</v>
      </c>
      <c r="J2397" s="8" t="s">
        <v>41</v>
      </c>
      <c r="K2397" s="8" t="s">
        <v>41</v>
      </c>
    </row>
    <row r="2398" customFormat="false" ht="24" hidden="false" customHeight="false" outlineLevel="0" collapsed="false">
      <c r="A2398" s="8" t="s">
        <v>3617</v>
      </c>
      <c r="B2398" s="8" t="s">
        <v>52</v>
      </c>
      <c r="C2398" s="9" t="s">
        <v>38</v>
      </c>
      <c r="D2398" s="9" t="s">
        <v>3641</v>
      </c>
      <c r="E2398" s="9" t="s">
        <v>17</v>
      </c>
      <c r="F2398" s="8" t="s">
        <v>3642</v>
      </c>
      <c r="G2398" s="10" t="n">
        <v>142575</v>
      </c>
      <c r="H2398" s="10" t="n">
        <v>142324.866</v>
      </c>
      <c r="I2398" s="10" t="n">
        <v>250.133999999991</v>
      </c>
      <c r="J2398" s="8" t="s">
        <v>55</v>
      </c>
      <c r="K2398" s="8" t="s">
        <v>55</v>
      </c>
    </row>
    <row r="2399" customFormat="false" ht="24" hidden="false" customHeight="false" outlineLevel="0" collapsed="false">
      <c r="A2399" s="8" t="s">
        <v>3617</v>
      </c>
      <c r="B2399" s="8" t="s">
        <v>52</v>
      </c>
      <c r="C2399" s="9" t="s">
        <v>38</v>
      </c>
      <c r="D2399" s="9" t="s">
        <v>3643</v>
      </c>
      <c r="E2399" s="9" t="s">
        <v>44</v>
      </c>
      <c r="F2399" s="8" t="s">
        <v>3644</v>
      </c>
      <c r="G2399" s="10" t="n">
        <v>1697390</v>
      </c>
      <c r="H2399" s="10" t="n">
        <v>1697388.911</v>
      </c>
      <c r="I2399" s="10" t="n">
        <v>1.08899999991991</v>
      </c>
      <c r="J2399" s="8" t="s">
        <v>55</v>
      </c>
      <c r="K2399" s="8" t="s">
        <v>55</v>
      </c>
    </row>
    <row r="2400" customFormat="false" ht="15" hidden="false" customHeight="false" outlineLevel="0" collapsed="false">
      <c r="A2400" s="8" t="s">
        <v>3617</v>
      </c>
      <c r="B2400" s="8" t="s">
        <v>52</v>
      </c>
      <c r="C2400" s="9" t="s">
        <v>38</v>
      </c>
      <c r="D2400" s="9" t="s">
        <v>3645</v>
      </c>
      <c r="E2400" s="9" t="s">
        <v>44</v>
      </c>
      <c r="F2400" s="8" t="s">
        <v>3646</v>
      </c>
      <c r="G2400" s="10" t="n">
        <v>521313</v>
      </c>
      <c r="H2400" s="10" t="n">
        <v>521312.734</v>
      </c>
      <c r="I2400" s="10" t="n">
        <v>0.26600000000326</v>
      </c>
      <c r="J2400" s="8" t="s">
        <v>317</v>
      </c>
      <c r="K2400" s="8" t="s">
        <v>965</v>
      </c>
    </row>
    <row r="2401" customFormat="false" ht="24" hidden="false" customHeight="false" outlineLevel="0" collapsed="false">
      <c r="A2401" s="8" t="s">
        <v>3617</v>
      </c>
      <c r="B2401" s="8" t="s">
        <v>52</v>
      </c>
      <c r="C2401" s="9" t="s">
        <v>38</v>
      </c>
      <c r="D2401" s="9" t="s">
        <v>3647</v>
      </c>
      <c r="E2401" s="9" t="s">
        <v>44</v>
      </c>
      <c r="F2401" s="8" t="s">
        <v>3648</v>
      </c>
      <c r="G2401" s="10" t="n">
        <v>1513260</v>
      </c>
      <c r="H2401" s="10" t="n">
        <v>1513259.202</v>
      </c>
      <c r="I2401" s="10" t="n">
        <v>0.797999999951571</v>
      </c>
      <c r="J2401" s="8" t="s">
        <v>55</v>
      </c>
      <c r="K2401" s="8" t="s">
        <v>55</v>
      </c>
    </row>
    <row r="2402" customFormat="false" ht="24" hidden="false" customHeight="false" outlineLevel="0" collapsed="false">
      <c r="A2402" s="8" t="s">
        <v>3617</v>
      </c>
      <c r="B2402" s="8" t="s">
        <v>52</v>
      </c>
      <c r="C2402" s="9" t="s">
        <v>38</v>
      </c>
      <c r="D2402" s="9" t="s">
        <v>3649</v>
      </c>
      <c r="E2402" s="9" t="s">
        <v>44</v>
      </c>
      <c r="F2402" s="8" t="s">
        <v>3650</v>
      </c>
      <c r="G2402" s="10" t="n">
        <v>10</v>
      </c>
      <c r="H2402" s="10" t="n">
        <v>0</v>
      </c>
      <c r="I2402" s="10" t="n">
        <v>10</v>
      </c>
      <c r="J2402" s="8" t="s">
        <v>55</v>
      </c>
      <c r="K2402" s="8" t="s">
        <v>55</v>
      </c>
    </row>
    <row r="2403" customFormat="false" ht="24" hidden="false" customHeight="false" outlineLevel="0" collapsed="false">
      <c r="A2403" s="8" t="s">
        <v>3617</v>
      </c>
      <c r="B2403" s="8" t="s">
        <v>52</v>
      </c>
      <c r="C2403" s="9" t="s">
        <v>38</v>
      </c>
      <c r="D2403" s="9" t="s">
        <v>3651</v>
      </c>
      <c r="E2403" s="9" t="s">
        <v>44</v>
      </c>
      <c r="F2403" s="8" t="s">
        <v>3652</v>
      </c>
      <c r="G2403" s="10" t="n">
        <v>286843</v>
      </c>
      <c r="H2403" s="10" t="n">
        <v>286842.384</v>
      </c>
      <c r="I2403" s="10" t="n">
        <v>0.615999999979977</v>
      </c>
      <c r="J2403" s="8" t="s">
        <v>55</v>
      </c>
      <c r="K2403" s="8" t="s">
        <v>55</v>
      </c>
    </row>
    <row r="2404" customFormat="false" ht="15" hidden="false" customHeight="false" outlineLevel="0" collapsed="false">
      <c r="A2404" s="8" t="s">
        <v>3617</v>
      </c>
      <c r="B2404" s="8" t="s">
        <v>52</v>
      </c>
      <c r="C2404" s="9" t="s">
        <v>38</v>
      </c>
      <c r="D2404" s="9" t="s">
        <v>3653</v>
      </c>
      <c r="E2404" s="9" t="s">
        <v>44</v>
      </c>
      <c r="F2404" s="8" t="s">
        <v>3654</v>
      </c>
      <c r="G2404" s="10" t="n">
        <v>341520</v>
      </c>
      <c r="H2404" s="10" t="n">
        <v>341519.213</v>
      </c>
      <c r="I2404" s="10" t="n">
        <v>0.787000000011176</v>
      </c>
      <c r="J2404" s="8" t="s">
        <v>317</v>
      </c>
      <c r="K2404" s="8" t="s">
        <v>1037</v>
      </c>
    </row>
    <row r="2405" customFormat="false" ht="15" hidden="false" customHeight="false" outlineLevel="0" collapsed="false">
      <c r="A2405" s="8" t="s">
        <v>3617</v>
      </c>
      <c r="B2405" s="8" t="s">
        <v>52</v>
      </c>
      <c r="C2405" s="9" t="s">
        <v>38</v>
      </c>
      <c r="D2405" s="9" t="s">
        <v>3655</v>
      </c>
      <c r="E2405" s="9" t="s">
        <v>44</v>
      </c>
      <c r="F2405" s="8" t="s">
        <v>3656</v>
      </c>
      <c r="G2405" s="10" t="n">
        <v>321643</v>
      </c>
      <c r="H2405" s="10" t="n">
        <v>318073.866</v>
      </c>
      <c r="I2405" s="10" t="n">
        <v>3569.13400000002</v>
      </c>
      <c r="J2405" s="8" t="s">
        <v>55</v>
      </c>
      <c r="K2405" s="8" t="s">
        <v>55</v>
      </c>
    </row>
    <row r="2406" customFormat="false" ht="15" hidden="false" customHeight="false" outlineLevel="0" collapsed="false">
      <c r="A2406" s="8" t="s">
        <v>3617</v>
      </c>
      <c r="B2406" s="8" t="s">
        <v>52</v>
      </c>
      <c r="C2406" s="9" t="s">
        <v>38</v>
      </c>
      <c r="D2406" s="9" t="s">
        <v>3655</v>
      </c>
      <c r="E2406" s="9" t="s">
        <v>42</v>
      </c>
      <c r="F2406" s="8" t="s">
        <v>3656</v>
      </c>
      <c r="G2406" s="10" t="n">
        <v>289</v>
      </c>
      <c r="H2406" s="10" t="n">
        <v>0</v>
      </c>
      <c r="I2406" s="10" t="n">
        <v>289</v>
      </c>
      <c r="J2406" s="8" t="s">
        <v>55</v>
      </c>
      <c r="K2406" s="8" t="s">
        <v>55</v>
      </c>
    </row>
    <row r="2407" customFormat="false" ht="24" hidden="false" customHeight="false" outlineLevel="0" collapsed="false">
      <c r="A2407" s="8" t="s">
        <v>3617</v>
      </c>
      <c r="B2407" s="8" t="s">
        <v>52</v>
      </c>
      <c r="C2407" s="9" t="s">
        <v>38</v>
      </c>
      <c r="D2407" s="9" t="s">
        <v>3657</v>
      </c>
      <c r="E2407" s="9" t="s">
        <v>44</v>
      </c>
      <c r="F2407" s="8" t="s">
        <v>3658</v>
      </c>
      <c r="G2407" s="10" t="n">
        <v>577328</v>
      </c>
      <c r="H2407" s="10" t="n">
        <v>577327.604</v>
      </c>
      <c r="I2407" s="10" t="n">
        <v>0.395999999949709</v>
      </c>
      <c r="J2407" s="8" t="s">
        <v>55</v>
      </c>
      <c r="K2407" s="8" t="s">
        <v>55</v>
      </c>
    </row>
    <row r="2408" customFormat="false" ht="24" hidden="false" customHeight="false" outlineLevel="0" collapsed="false">
      <c r="A2408" s="8" t="s">
        <v>3617</v>
      </c>
      <c r="B2408" s="8" t="s">
        <v>21</v>
      </c>
      <c r="C2408" s="9" t="s">
        <v>38</v>
      </c>
      <c r="D2408" s="9" t="s">
        <v>3659</v>
      </c>
      <c r="E2408" s="9" t="s">
        <v>44</v>
      </c>
      <c r="F2408" s="8" t="s">
        <v>3660</v>
      </c>
      <c r="G2408" s="10" t="n">
        <v>816</v>
      </c>
      <c r="H2408" s="10" t="n">
        <v>815.194</v>
      </c>
      <c r="I2408" s="10" t="n">
        <v>0.80600000000004</v>
      </c>
      <c r="J2408" s="8" t="s">
        <v>334</v>
      </c>
      <c r="K2408" s="8" t="s">
        <v>334</v>
      </c>
    </row>
    <row r="2409" customFormat="false" ht="24" hidden="false" customHeight="false" outlineLevel="0" collapsed="false">
      <c r="A2409" s="8" t="s">
        <v>3617</v>
      </c>
      <c r="B2409" s="8" t="s">
        <v>21</v>
      </c>
      <c r="C2409" s="9" t="s">
        <v>38</v>
      </c>
      <c r="D2409" s="9" t="s">
        <v>3661</v>
      </c>
      <c r="E2409" s="9" t="s">
        <v>17</v>
      </c>
      <c r="F2409" s="8" t="s">
        <v>3662</v>
      </c>
      <c r="G2409" s="10" t="n">
        <v>23975</v>
      </c>
      <c r="H2409" s="10" t="n">
        <v>23975</v>
      </c>
      <c r="I2409" s="10" t="n">
        <v>0</v>
      </c>
      <c r="J2409" s="8" t="s">
        <v>334</v>
      </c>
      <c r="K2409" s="8" t="s">
        <v>334</v>
      </c>
    </row>
    <row r="2410" customFormat="false" ht="24" hidden="false" customHeight="false" outlineLevel="0" collapsed="false">
      <c r="A2410" s="8" t="s">
        <v>3617</v>
      </c>
      <c r="B2410" s="8" t="s">
        <v>21</v>
      </c>
      <c r="C2410" s="9" t="s">
        <v>38</v>
      </c>
      <c r="D2410" s="9" t="s">
        <v>3663</v>
      </c>
      <c r="E2410" s="9" t="s">
        <v>17</v>
      </c>
      <c r="F2410" s="8" t="s">
        <v>3664</v>
      </c>
      <c r="G2410" s="10" t="n">
        <v>18854</v>
      </c>
      <c r="H2410" s="10" t="n">
        <v>18853.428</v>
      </c>
      <c r="I2410" s="10" t="n">
        <v>0.572000000000116</v>
      </c>
      <c r="J2410" s="8" t="s">
        <v>334</v>
      </c>
      <c r="K2410" s="8" t="s">
        <v>334</v>
      </c>
    </row>
    <row r="2411" customFormat="false" ht="24" hidden="false" customHeight="false" outlineLevel="0" collapsed="false">
      <c r="A2411" s="8" t="s">
        <v>3617</v>
      </c>
      <c r="B2411" s="8" t="s">
        <v>21</v>
      </c>
      <c r="C2411" s="9" t="s">
        <v>38</v>
      </c>
      <c r="D2411" s="9" t="s">
        <v>3665</v>
      </c>
      <c r="E2411" s="9" t="s">
        <v>17</v>
      </c>
      <c r="F2411" s="8" t="s">
        <v>3666</v>
      </c>
      <c r="G2411" s="10" t="n">
        <v>93972</v>
      </c>
      <c r="H2411" s="10" t="n">
        <v>93971.5</v>
      </c>
      <c r="I2411" s="10" t="n">
        <v>0.5</v>
      </c>
      <c r="J2411" s="8" t="s">
        <v>347</v>
      </c>
      <c r="K2411" s="8" t="s">
        <v>348</v>
      </c>
    </row>
    <row r="2412" customFormat="false" ht="24" hidden="false" customHeight="false" outlineLevel="0" collapsed="false">
      <c r="A2412" s="8" t="s">
        <v>3617</v>
      </c>
      <c r="B2412" s="8" t="s">
        <v>21</v>
      </c>
      <c r="C2412" s="9" t="s">
        <v>38</v>
      </c>
      <c r="D2412" s="9" t="s">
        <v>3665</v>
      </c>
      <c r="E2412" s="9" t="s">
        <v>44</v>
      </c>
      <c r="F2412" s="8" t="s">
        <v>3666</v>
      </c>
      <c r="G2412" s="10" t="n">
        <v>453624</v>
      </c>
      <c r="H2412" s="10" t="n">
        <v>453623.094</v>
      </c>
      <c r="I2412" s="10" t="n">
        <v>0.90600000001723</v>
      </c>
      <c r="J2412" s="8" t="s">
        <v>347</v>
      </c>
      <c r="K2412" s="8" t="s">
        <v>348</v>
      </c>
    </row>
    <row r="2413" customFormat="false" ht="24" hidden="false" customHeight="false" outlineLevel="0" collapsed="false">
      <c r="A2413" s="8" t="s">
        <v>3617</v>
      </c>
      <c r="B2413" s="8" t="s">
        <v>21</v>
      </c>
      <c r="C2413" s="9" t="s">
        <v>38</v>
      </c>
      <c r="D2413" s="9" t="s">
        <v>3667</v>
      </c>
      <c r="E2413" s="9" t="s">
        <v>17</v>
      </c>
      <c r="F2413" s="8" t="s">
        <v>3668</v>
      </c>
      <c r="G2413" s="10" t="n">
        <v>101892</v>
      </c>
      <c r="H2413" s="10" t="n">
        <v>101891.577</v>
      </c>
      <c r="I2413" s="10" t="n">
        <v>0.422999999995227</v>
      </c>
      <c r="J2413" s="8" t="s">
        <v>334</v>
      </c>
      <c r="K2413" s="8" t="s">
        <v>334</v>
      </c>
    </row>
    <row r="2414" customFormat="false" ht="24" hidden="false" customHeight="false" outlineLevel="0" collapsed="false">
      <c r="A2414" s="8" t="s">
        <v>3617</v>
      </c>
      <c r="B2414" s="8" t="s">
        <v>21</v>
      </c>
      <c r="C2414" s="9" t="s">
        <v>38</v>
      </c>
      <c r="D2414" s="9" t="s">
        <v>3667</v>
      </c>
      <c r="E2414" s="9" t="s">
        <v>44</v>
      </c>
      <c r="F2414" s="8" t="s">
        <v>3668</v>
      </c>
      <c r="G2414" s="10" t="n">
        <v>295417</v>
      </c>
      <c r="H2414" s="10" t="n">
        <v>295415.714</v>
      </c>
      <c r="I2414" s="10" t="n">
        <v>1.28600000002189</v>
      </c>
      <c r="J2414" s="8" t="s">
        <v>334</v>
      </c>
      <c r="K2414" s="8" t="s">
        <v>334</v>
      </c>
    </row>
    <row r="2415" customFormat="false" ht="24" hidden="false" customHeight="false" outlineLevel="0" collapsed="false">
      <c r="A2415" s="8" t="s">
        <v>3617</v>
      </c>
      <c r="B2415" s="8" t="s">
        <v>21</v>
      </c>
      <c r="C2415" s="9" t="s">
        <v>38</v>
      </c>
      <c r="D2415" s="9" t="s">
        <v>3669</v>
      </c>
      <c r="E2415" s="9" t="s">
        <v>17</v>
      </c>
      <c r="F2415" s="8" t="s">
        <v>3670</v>
      </c>
      <c r="G2415" s="10" t="n">
        <v>163906</v>
      </c>
      <c r="H2415" s="10" t="n">
        <v>163892.83</v>
      </c>
      <c r="I2415" s="10" t="n">
        <v>13.1700000000128</v>
      </c>
      <c r="J2415" s="8" t="s">
        <v>334</v>
      </c>
      <c r="K2415" s="8" t="s">
        <v>334</v>
      </c>
    </row>
    <row r="2416" customFormat="false" ht="24" hidden="false" customHeight="false" outlineLevel="0" collapsed="false">
      <c r="A2416" s="8" t="s">
        <v>3617</v>
      </c>
      <c r="B2416" s="8" t="s">
        <v>21</v>
      </c>
      <c r="C2416" s="9" t="s">
        <v>38</v>
      </c>
      <c r="D2416" s="9" t="s">
        <v>3669</v>
      </c>
      <c r="E2416" s="9" t="s">
        <v>44</v>
      </c>
      <c r="F2416" s="8" t="s">
        <v>3670</v>
      </c>
      <c r="G2416" s="10" t="n">
        <v>1614582</v>
      </c>
      <c r="H2416" s="10" t="n">
        <v>1614581.389</v>
      </c>
      <c r="I2416" s="10" t="n">
        <v>0.611000000033528</v>
      </c>
      <c r="J2416" s="8" t="s">
        <v>334</v>
      </c>
      <c r="K2416" s="8" t="s">
        <v>334</v>
      </c>
    </row>
    <row r="2417" customFormat="false" ht="24" hidden="false" customHeight="false" outlineLevel="0" collapsed="false">
      <c r="A2417" s="8" t="s">
        <v>3617</v>
      </c>
      <c r="B2417" s="8" t="s">
        <v>21</v>
      </c>
      <c r="C2417" s="9" t="s">
        <v>38</v>
      </c>
      <c r="D2417" s="9" t="s">
        <v>3671</v>
      </c>
      <c r="E2417" s="9" t="s">
        <v>29</v>
      </c>
      <c r="F2417" s="8" t="s">
        <v>3672</v>
      </c>
      <c r="G2417" s="10" t="n">
        <v>91</v>
      </c>
      <c r="H2417" s="10" t="n">
        <v>90.72</v>
      </c>
      <c r="I2417" s="10" t="n">
        <v>0.280000000000001</v>
      </c>
      <c r="J2417" s="8" t="s">
        <v>1068</v>
      </c>
      <c r="K2417" s="8" t="s">
        <v>1068</v>
      </c>
    </row>
    <row r="2418" customFormat="false" ht="24" hidden="false" customHeight="false" outlineLevel="0" collapsed="false">
      <c r="A2418" s="8" t="s">
        <v>3617</v>
      </c>
      <c r="B2418" s="8" t="s">
        <v>21</v>
      </c>
      <c r="C2418" s="9" t="s">
        <v>38</v>
      </c>
      <c r="D2418" s="9" t="s">
        <v>3671</v>
      </c>
      <c r="E2418" s="9" t="s">
        <v>17</v>
      </c>
      <c r="F2418" s="8" t="s">
        <v>3672</v>
      </c>
      <c r="G2418" s="10" t="n">
        <v>172855</v>
      </c>
      <c r="H2418" s="10" t="n">
        <v>172854.603</v>
      </c>
      <c r="I2418" s="10" t="n">
        <v>0.396999999997206</v>
      </c>
      <c r="J2418" s="8" t="s">
        <v>1068</v>
      </c>
      <c r="K2418" s="8" t="s">
        <v>1068</v>
      </c>
    </row>
    <row r="2419" customFormat="false" ht="24" hidden="false" customHeight="false" outlineLevel="0" collapsed="false">
      <c r="A2419" s="8" t="s">
        <v>3617</v>
      </c>
      <c r="B2419" s="8" t="s">
        <v>21</v>
      </c>
      <c r="C2419" s="9" t="s">
        <v>38</v>
      </c>
      <c r="D2419" s="9" t="s">
        <v>3671</v>
      </c>
      <c r="E2419" s="9" t="s">
        <v>44</v>
      </c>
      <c r="F2419" s="8" t="s">
        <v>3672</v>
      </c>
      <c r="G2419" s="10" t="n">
        <v>1180008</v>
      </c>
      <c r="H2419" s="10" t="n">
        <v>1180007.758</v>
      </c>
      <c r="I2419" s="10" t="n">
        <v>0.242000000085682</v>
      </c>
      <c r="J2419" s="8" t="s">
        <v>1068</v>
      </c>
      <c r="K2419" s="8" t="s">
        <v>1068</v>
      </c>
    </row>
    <row r="2420" customFormat="false" ht="15" hidden="false" customHeight="false" outlineLevel="0" collapsed="false">
      <c r="A2420" s="8" t="s">
        <v>3617</v>
      </c>
      <c r="B2420" s="8" t="s">
        <v>21</v>
      </c>
      <c r="C2420" s="9" t="s">
        <v>38</v>
      </c>
      <c r="D2420" s="9" t="s">
        <v>3673</v>
      </c>
      <c r="E2420" s="9" t="s">
        <v>17</v>
      </c>
      <c r="F2420" s="8" t="s">
        <v>3674</v>
      </c>
      <c r="G2420" s="10" t="n">
        <v>107546</v>
      </c>
      <c r="H2420" s="10" t="n">
        <v>107545.982</v>
      </c>
      <c r="I2420" s="10" t="n">
        <v>0.0179999999963911</v>
      </c>
      <c r="J2420" s="8" t="s">
        <v>334</v>
      </c>
      <c r="K2420" s="8" t="s">
        <v>1099</v>
      </c>
    </row>
    <row r="2421" customFormat="false" ht="15" hidden="false" customHeight="false" outlineLevel="0" collapsed="false">
      <c r="A2421" s="8" t="s">
        <v>3617</v>
      </c>
      <c r="B2421" s="8" t="s">
        <v>21</v>
      </c>
      <c r="C2421" s="9" t="s">
        <v>38</v>
      </c>
      <c r="D2421" s="9" t="s">
        <v>3673</v>
      </c>
      <c r="E2421" s="9" t="s">
        <v>44</v>
      </c>
      <c r="F2421" s="8" t="s">
        <v>3674</v>
      </c>
      <c r="G2421" s="10" t="n">
        <v>852296</v>
      </c>
      <c r="H2421" s="10" t="n">
        <v>852295.608</v>
      </c>
      <c r="I2421" s="10" t="n">
        <v>0.391999999992549</v>
      </c>
      <c r="J2421" s="8" t="s">
        <v>334</v>
      </c>
      <c r="K2421" s="8" t="s">
        <v>1099</v>
      </c>
    </row>
    <row r="2422" customFormat="false" ht="24" hidden="false" customHeight="false" outlineLevel="0" collapsed="false">
      <c r="A2422" s="8" t="s">
        <v>3617</v>
      </c>
      <c r="B2422" s="8" t="s">
        <v>21</v>
      </c>
      <c r="C2422" s="9" t="s">
        <v>38</v>
      </c>
      <c r="D2422" s="9" t="s">
        <v>3675</v>
      </c>
      <c r="E2422" s="9" t="s">
        <v>29</v>
      </c>
      <c r="F2422" s="8" t="s">
        <v>3676</v>
      </c>
      <c r="G2422" s="10" t="n">
        <v>87</v>
      </c>
      <c r="H2422" s="10" t="n">
        <v>85.944</v>
      </c>
      <c r="I2422" s="10" t="n">
        <v>1.056</v>
      </c>
      <c r="J2422" s="8" t="s">
        <v>347</v>
      </c>
      <c r="K2422" s="8" t="s">
        <v>348</v>
      </c>
    </row>
    <row r="2423" customFormat="false" ht="24" hidden="false" customHeight="false" outlineLevel="0" collapsed="false">
      <c r="A2423" s="8" t="s">
        <v>3617</v>
      </c>
      <c r="B2423" s="8" t="s">
        <v>21</v>
      </c>
      <c r="C2423" s="9" t="s">
        <v>38</v>
      </c>
      <c r="D2423" s="9" t="s">
        <v>3675</v>
      </c>
      <c r="E2423" s="9" t="s">
        <v>17</v>
      </c>
      <c r="F2423" s="8" t="s">
        <v>3676</v>
      </c>
      <c r="G2423" s="10" t="n">
        <v>157878</v>
      </c>
      <c r="H2423" s="10" t="n">
        <v>157877.352</v>
      </c>
      <c r="I2423" s="10" t="n">
        <v>0.647999999986496</v>
      </c>
      <c r="J2423" s="8" t="s">
        <v>347</v>
      </c>
      <c r="K2423" s="8" t="s">
        <v>348</v>
      </c>
    </row>
    <row r="2424" customFormat="false" ht="24" hidden="false" customHeight="false" outlineLevel="0" collapsed="false">
      <c r="A2424" s="8" t="s">
        <v>3617</v>
      </c>
      <c r="B2424" s="8" t="s">
        <v>21</v>
      </c>
      <c r="C2424" s="9" t="s">
        <v>38</v>
      </c>
      <c r="D2424" s="9" t="s">
        <v>3675</v>
      </c>
      <c r="E2424" s="9" t="s">
        <v>44</v>
      </c>
      <c r="F2424" s="8" t="s">
        <v>3676</v>
      </c>
      <c r="G2424" s="10" t="n">
        <v>1703355</v>
      </c>
      <c r="H2424" s="10" t="n">
        <v>1703354.701</v>
      </c>
      <c r="I2424" s="10" t="n">
        <v>0.299000000115484</v>
      </c>
      <c r="J2424" s="8" t="s">
        <v>347</v>
      </c>
      <c r="K2424" s="8" t="s">
        <v>348</v>
      </c>
    </row>
    <row r="2425" customFormat="false" ht="24" hidden="false" customHeight="false" outlineLevel="0" collapsed="false">
      <c r="A2425" s="8" t="s">
        <v>3617</v>
      </c>
      <c r="B2425" s="8" t="s">
        <v>21</v>
      </c>
      <c r="C2425" s="9" t="s">
        <v>38</v>
      </c>
      <c r="D2425" s="9" t="s">
        <v>3677</v>
      </c>
      <c r="E2425" s="9" t="s">
        <v>17</v>
      </c>
      <c r="F2425" s="8" t="s">
        <v>3678</v>
      </c>
      <c r="G2425" s="10" t="n">
        <v>114700</v>
      </c>
      <c r="H2425" s="10" t="n">
        <v>114699.937</v>
      </c>
      <c r="I2425" s="10" t="n">
        <v>0.0629999999946449</v>
      </c>
      <c r="J2425" s="8" t="s">
        <v>334</v>
      </c>
      <c r="K2425" s="8" t="s">
        <v>334</v>
      </c>
    </row>
    <row r="2426" customFormat="false" ht="24" hidden="false" customHeight="false" outlineLevel="0" collapsed="false">
      <c r="A2426" s="8" t="s">
        <v>3617</v>
      </c>
      <c r="B2426" s="8" t="s">
        <v>21</v>
      </c>
      <c r="C2426" s="9" t="s">
        <v>38</v>
      </c>
      <c r="D2426" s="9" t="s">
        <v>3677</v>
      </c>
      <c r="E2426" s="9" t="s">
        <v>44</v>
      </c>
      <c r="F2426" s="8" t="s">
        <v>3678</v>
      </c>
      <c r="G2426" s="10" t="n">
        <v>787707</v>
      </c>
      <c r="H2426" s="10" t="n">
        <v>787706.946</v>
      </c>
      <c r="I2426" s="10" t="n">
        <v>0.0540000000037253</v>
      </c>
      <c r="J2426" s="8" t="s">
        <v>334</v>
      </c>
      <c r="K2426" s="8" t="s">
        <v>334</v>
      </c>
    </row>
    <row r="2427" customFormat="false" ht="24" hidden="false" customHeight="false" outlineLevel="0" collapsed="false">
      <c r="A2427" s="8" t="s">
        <v>3617</v>
      </c>
      <c r="B2427" s="8" t="s">
        <v>21</v>
      </c>
      <c r="C2427" s="9" t="s">
        <v>38</v>
      </c>
      <c r="D2427" s="9" t="s">
        <v>3679</v>
      </c>
      <c r="E2427" s="9" t="s">
        <v>17</v>
      </c>
      <c r="F2427" s="8" t="s">
        <v>3680</v>
      </c>
      <c r="G2427" s="10" t="n">
        <v>89769</v>
      </c>
      <c r="H2427" s="10" t="n">
        <v>89768.437</v>
      </c>
      <c r="I2427" s="10" t="n">
        <v>0.562999999994645</v>
      </c>
      <c r="J2427" s="8" t="s">
        <v>334</v>
      </c>
      <c r="K2427" s="8" t="s">
        <v>1099</v>
      </c>
    </row>
    <row r="2428" customFormat="false" ht="24" hidden="false" customHeight="false" outlineLevel="0" collapsed="false">
      <c r="A2428" s="8" t="s">
        <v>3617</v>
      </c>
      <c r="B2428" s="8" t="s">
        <v>21</v>
      </c>
      <c r="C2428" s="9" t="s">
        <v>38</v>
      </c>
      <c r="D2428" s="9" t="s">
        <v>3679</v>
      </c>
      <c r="E2428" s="9" t="s">
        <v>44</v>
      </c>
      <c r="F2428" s="8" t="s">
        <v>3680</v>
      </c>
      <c r="G2428" s="10" t="n">
        <v>333161</v>
      </c>
      <c r="H2428" s="10" t="n">
        <v>333160.303</v>
      </c>
      <c r="I2428" s="10" t="n">
        <v>0.696999999985565</v>
      </c>
      <c r="J2428" s="8" t="s">
        <v>334</v>
      </c>
      <c r="K2428" s="8" t="s">
        <v>1099</v>
      </c>
    </row>
    <row r="2429" customFormat="false" ht="24" hidden="false" customHeight="false" outlineLevel="0" collapsed="false">
      <c r="A2429" s="8" t="s">
        <v>3617</v>
      </c>
      <c r="B2429" s="8" t="s">
        <v>21</v>
      </c>
      <c r="C2429" s="9" t="s">
        <v>38</v>
      </c>
      <c r="D2429" s="9" t="s">
        <v>3681</v>
      </c>
      <c r="E2429" s="9" t="s">
        <v>17</v>
      </c>
      <c r="F2429" s="8" t="s">
        <v>3682</v>
      </c>
      <c r="G2429" s="10" t="n">
        <v>79828</v>
      </c>
      <c r="H2429" s="10" t="n">
        <v>79827.835</v>
      </c>
      <c r="I2429" s="10" t="n">
        <v>0.164999999993597</v>
      </c>
      <c r="J2429" s="8" t="s">
        <v>334</v>
      </c>
      <c r="K2429" s="8" t="s">
        <v>334</v>
      </c>
    </row>
    <row r="2430" customFormat="false" ht="24" hidden="false" customHeight="false" outlineLevel="0" collapsed="false">
      <c r="A2430" s="8" t="s">
        <v>3617</v>
      </c>
      <c r="B2430" s="8" t="s">
        <v>21</v>
      </c>
      <c r="C2430" s="9" t="s">
        <v>38</v>
      </c>
      <c r="D2430" s="9" t="s">
        <v>3681</v>
      </c>
      <c r="E2430" s="9" t="s">
        <v>44</v>
      </c>
      <c r="F2430" s="8" t="s">
        <v>3682</v>
      </c>
      <c r="G2430" s="10" t="n">
        <v>279895</v>
      </c>
      <c r="H2430" s="10" t="n">
        <v>279894.435</v>
      </c>
      <c r="I2430" s="10" t="n">
        <v>0.565000000002328</v>
      </c>
      <c r="J2430" s="8" t="s">
        <v>334</v>
      </c>
      <c r="K2430" s="8" t="s">
        <v>334</v>
      </c>
    </row>
    <row r="2431" customFormat="false" ht="24" hidden="false" customHeight="false" outlineLevel="0" collapsed="false">
      <c r="A2431" s="8" t="s">
        <v>3617</v>
      </c>
      <c r="B2431" s="8" t="s">
        <v>21</v>
      </c>
      <c r="C2431" s="9" t="s">
        <v>38</v>
      </c>
      <c r="D2431" s="9" t="s">
        <v>3683</v>
      </c>
      <c r="E2431" s="9" t="s">
        <v>17</v>
      </c>
      <c r="F2431" s="8" t="s">
        <v>3684</v>
      </c>
      <c r="G2431" s="10" t="n">
        <v>83298</v>
      </c>
      <c r="H2431" s="10" t="n">
        <v>83297.812</v>
      </c>
      <c r="I2431" s="10" t="n">
        <v>0.187999999994645</v>
      </c>
      <c r="J2431" s="8" t="s">
        <v>334</v>
      </c>
      <c r="K2431" s="8" t="s">
        <v>334</v>
      </c>
    </row>
    <row r="2432" customFormat="false" ht="24" hidden="false" customHeight="false" outlineLevel="0" collapsed="false">
      <c r="A2432" s="8" t="s">
        <v>3617</v>
      </c>
      <c r="B2432" s="8" t="s">
        <v>21</v>
      </c>
      <c r="C2432" s="9" t="s">
        <v>38</v>
      </c>
      <c r="D2432" s="9" t="s">
        <v>3683</v>
      </c>
      <c r="E2432" s="9" t="s">
        <v>44</v>
      </c>
      <c r="F2432" s="8" t="s">
        <v>3684</v>
      </c>
      <c r="G2432" s="10" t="n">
        <v>267755</v>
      </c>
      <c r="H2432" s="10" t="n">
        <v>267753.879</v>
      </c>
      <c r="I2432" s="10" t="n">
        <v>1.12099999998463</v>
      </c>
      <c r="J2432" s="8" t="s">
        <v>334</v>
      </c>
      <c r="K2432" s="8" t="s">
        <v>334</v>
      </c>
    </row>
    <row r="2433" customFormat="false" ht="24" hidden="false" customHeight="false" outlineLevel="0" collapsed="false">
      <c r="A2433" s="8" t="s">
        <v>3617</v>
      </c>
      <c r="B2433" s="8" t="s">
        <v>21</v>
      </c>
      <c r="C2433" s="9" t="s">
        <v>38</v>
      </c>
      <c r="D2433" s="9" t="s">
        <v>3685</v>
      </c>
      <c r="E2433" s="9" t="s">
        <v>29</v>
      </c>
      <c r="F2433" s="8" t="s">
        <v>3686</v>
      </c>
      <c r="G2433" s="10" t="n">
        <v>220</v>
      </c>
      <c r="H2433" s="10" t="n">
        <v>87.546</v>
      </c>
      <c r="I2433" s="10" t="n">
        <v>132.454</v>
      </c>
      <c r="J2433" s="8" t="s">
        <v>347</v>
      </c>
      <c r="K2433" s="8" t="s">
        <v>348</v>
      </c>
    </row>
    <row r="2434" customFormat="false" ht="24" hidden="false" customHeight="false" outlineLevel="0" collapsed="false">
      <c r="A2434" s="8" t="s">
        <v>3617</v>
      </c>
      <c r="B2434" s="8" t="s">
        <v>21</v>
      </c>
      <c r="C2434" s="9" t="s">
        <v>38</v>
      </c>
      <c r="D2434" s="9" t="s">
        <v>3685</v>
      </c>
      <c r="E2434" s="9" t="s">
        <v>17</v>
      </c>
      <c r="F2434" s="8" t="s">
        <v>3686</v>
      </c>
      <c r="G2434" s="10" t="n">
        <v>10</v>
      </c>
      <c r="H2434" s="10" t="n">
        <v>0</v>
      </c>
      <c r="I2434" s="10" t="n">
        <v>10</v>
      </c>
      <c r="J2434" s="8" t="s">
        <v>347</v>
      </c>
      <c r="K2434" s="8" t="s">
        <v>348</v>
      </c>
    </row>
    <row r="2435" customFormat="false" ht="24" hidden="false" customHeight="false" outlineLevel="0" collapsed="false">
      <c r="A2435" s="8" t="s">
        <v>3617</v>
      </c>
      <c r="B2435" s="8" t="s">
        <v>21</v>
      </c>
      <c r="C2435" s="9" t="s">
        <v>38</v>
      </c>
      <c r="D2435" s="9" t="s">
        <v>3687</v>
      </c>
      <c r="E2435" s="9" t="s">
        <v>29</v>
      </c>
      <c r="F2435" s="8" t="s">
        <v>3688</v>
      </c>
      <c r="G2435" s="10" t="n">
        <v>86</v>
      </c>
      <c r="H2435" s="10" t="n">
        <v>85.944</v>
      </c>
      <c r="I2435" s="10" t="n">
        <v>0.0559999999999974</v>
      </c>
      <c r="J2435" s="8" t="s">
        <v>347</v>
      </c>
      <c r="K2435" s="8" t="s">
        <v>1071</v>
      </c>
    </row>
    <row r="2436" customFormat="false" ht="24" hidden="false" customHeight="false" outlineLevel="0" collapsed="false">
      <c r="A2436" s="8" t="s">
        <v>3617</v>
      </c>
      <c r="B2436" s="8" t="s">
        <v>21</v>
      </c>
      <c r="C2436" s="9" t="s">
        <v>38</v>
      </c>
      <c r="D2436" s="9" t="s">
        <v>3687</v>
      </c>
      <c r="E2436" s="9" t="s">
        <v>17</v>
      </c>
      <c r="F2436" s="8" t="s">
        <v>3688</v>
      </c>
      <c r="G2436" s="10" t="n">
        <v>161940</v>
      </c>
      <c r="H2436" s="10" t="n">
        <v>161939.187</v>
      </c>
      <c r="I2436" s="10" t="n">
        <v>0.812999999994645</v>
      </c>
      <c r="J2436" s="8" t="s">
        <v>347</v>
      </c>
      <c r="K2436" s="8" t="s">
        <v>1071</v>
      </c>
    </row>
    <row r="2437" customFormat="false" ht="24" hidden="false" customHeight="false" outlineLevel="0" collapsed="false">
      <c r="A2437" s="8" t="s">
        <v>3617</v>
      </c>
      <c r="B2437" s="8" t="s">
        <v>21</v>
      </c>
      <c r="C2437" s="9" t="s">
        <v>38</v>
      </c>
      <c r="D2437" s="9" t="s">
        <v>3687</v>
      </c>
      <c r="E2437" s="9" t="s">
        <v>44</v>
      </c>
      <c r="F2437" s="8" t="s">
        <v>3688</v>
      </c>
      <c r="G2437" s="10" t="n">
        <v>719429</v>
      </c>
      <c r="H2437" s="10" t="n">
        <v>719428.582</v>
      </c>
      <c r="I2437" s="10" t="n">
        <v>0.417999999946915</v>
      </c>
      <c r="J2437" s="8" t="s">
        <v>347</v>
      </c>
      <c r="K2437" s="8" t="s">
        <v>1071</v>
      </c>
    </row>
    <row r="2438" customFormat="false" ht="24" hidden="false" customHeight="false" outlineLevel="0" collapsed="false">
      <c r="A2438" s="8" t="s">
        <v>3617</v>
      </c>
      <c r="B2438" s="8" t="s">
        <v>21</v>
      </c>
      <c r="C2438" s="9" t="s">
        <v>38</v>
      </c>
      <c r="D2438" s="9" t="s">
        <v>3689</v>
      </c>
      <c r="E2438" s="9" t="s">
        <v>29</v>
      </c>
      <c r="F2438" s="8" t="s">
        <v>3690</v>
      </c>
      <c r="G2438" s="10" t="n">
        <v>160</v>
      </c>
      <c r="H2438" s="10" t="n">
        <v>87.545</v>
      </c>
      <c r="I2438" s="10" t="n">
        <v>72.455</v>
      </c>
      <c r="J2438" s="8" t="s">
        <v>347</v>
      </c>
      <c r="K2438" s="8" t="s">
        <v>348</v>
      </c>
    </row>
    <row r="2439" customFormat="false" ht="24" hidden="false" customHeight="false" outlineLevel="0" collapsed="false">
      <c r="A2439" s="8" t="s">
        <v>3617</v>
      </c>
      <c r="B2439" s="8" t="s">
        <v>21</v>
      </c>
      <c r="C2439" s="9" t="s">
        <v>38</v>
      </c>
      <c r="D2439" s="9" t="s">
        <v>3689</v>
      </c>
      <c r="E2439" s="9" t="s">
        <v>17</v>
      </c>
      <c r="F2439" s="8" t="s">
        <v>3690</v>
      </c>
      <c r="G2439" s="10" t="n">
        <v>20</v>
      </c>
      <c r="H2439" s="10" t="n">
        <v>0</v>
      </c>
      <c r="I2439" s="10" t="n">
        <v>20</v>
      </c>
      <c r="J2439" s="8" t="s">
        <v>347</v>
      </c>
      <c r="K2439" s="8" t="s">
        <v>348</v>
      </c>
    </row>
    <row r="2440" customFormat="false" ht="15" hidden="false" customHeight="false" outlineLevel="0" collapsed="false">
      <c r="A2440" s="8" t="s">
        <v>3617</v>
      </c>
      <c r="B2440" s="8" t="s">
        <v>21</v>
      </c>
      <c r="C2440" s="9" t="s">
        <v>38</v>
      </c>
      <c r="D2440" s="9" t="s">
        <v>3691</v>
      </c>
      <c r="E2440" s="9" t="s">
        <v>17</v>
      </c>
      <c r="F2440" s="8" t="s">
        <v>3692</v>
      </c>
      <c r="G2440" s="10" t="n">
        <v>130902</v>
      </c>
      <c r="H2440" s="10" t="n">
        <v>130900.36</v>
      </c>
      <c r="I2440" s="10" t="n">
        <v>1.63999999999942</v>
      </c>
      <c r="J2440" s="8" t="s">
        <v>347</v>
      </c>
      <c r="K2440" s="8" t="s">
        <v>348</v>
      </c>
    </row>
    <row r="2441" customFormat="false" ht="15" hidden="false" customHeight="false" outlineLevel="0" collapsed="false">
      <c r="A2441" s="8" t="s">
        <v>3617</v>
      </c>
      <c r="B2441" s="8" t="s">
        <v>21</v>
      </c>
      <c r="C2441" s="9" t="s">
        <v>38</v>
      </c>
      <c r="D2441" s="9" t="s">
        <v>3691</v>
      </c>
      <c r="E2441" s="9" t="s">
        <v>44</v>
      </c>
      <c r="F2441" s="8" t="s">
        <v>3692</v>
      </c>
      <c r="G2441" s="10" t="n">
        <v>535410</v>
      </c>
      <c r="H2441" s="10" t="n">
        <v>535180.721</v>
      </c>
      <c r="I2441" s="10" t="n">
        <v>229.27899999998</v>
      </c>
      <c r="J2441" s="8" t="s">
        <v>347</v>
      </c>
      <c r="K2441" s="8" t="s">
        <v>348</v>
      </c>
    </row>
    <row r="2442" customFormat="false" ht="24" hidden="false" customHeight="false" outlineLevel="0" collapsed="false">
      <c r="A2442" s="8" t="s">
        <v>3617</v>
      </c>
      <c r="B2442" s="8" t="s">
        <v>21</v>
      </c>
      <c r="C2442" s="9" t="s">
        <v>38</v>
      </c>
      <c r="D2442" s="9" t="s">
        <v>3693</v>
      </c>
      <c r="E2442" s="9" t="s">
        <v>29</v>
      </c>
      <c r="F2442" s="8" t="s">
        <v>3694</v>
      </c>
      <c r="G2442" s="10" t="n">
        <v>81</v>
      </c>
      <c r="H2442" s="10" t="n">
        <v>80.042</v>
      </c>
      <c r="I2442" s="10" t="n">
        <v>0.957999999999998</v>
      </c>
      <c r="J2442" s="8" t="s">
        <v>347</v>
      </c>
      <c r="K2442" s="8" t="s">
        <v>348</v>
      </c>
    </row>
    <row r="2443" customFormat="false" ht="24" hidden="false" customHeight="false" outlineLevel="0" collapsed="false">
      <c r="A2443" s="8" t="s">
        <v>3617</v>
      </c>
      <c r="B2443" s="8" t="s">
        <v>21</v>
      </c>
      <c r="C2443" s="9" t="s">
        <v>38</v>
      </c>
      <c r="D2443" s="9" t="s">
        <v>3693</v>
      </c>
      <c r="E2443" s="9" t="s">
        <v>17</v>
      </c>
      <c r="F2443" s="8" t="s">
        <v>3694</v>
      </c>
      <c r="G2443" s="10" t="n">
        <v>118664</v>
      </c>
      <c r="H2443" s="10" t="n">
        <v>118663.229</v>
      </c>
      <c r="I2443" s="10" t="n">
        <v>0.770999999993364</v>
      </c>
      <c r="J2443" s="8" t="s">
        <v>347</v>
      </c>
      <c r="K2443" s="8" t="s">
        <v>348</v>
      </c>
    </row>
    <row r="2444" customFormat="false" ht="24" hidden="false" customHeight="false" outlineLevel="0" collapsed="false">
      <c r="A2444" s="8" t="s">
        <v>3617</v>
      </c>
      <c r="B2444" s="8" t="s">
        <v>21</v>
      </c>
      <c r="C2444" s="9" t="s">
        <v>38</v>
      </c>
      <c r="D2444" s="9" t="s">
        <v>3693</v>
      </c>
      <c r="E2444" s="9" t="s">
        <v>44</v>
      </c>
      <c r="F2444" s="8" t="s">
        <v>3694</v>
      </c>
      <c r="G2444" s="10" t="n">
        <v>708317</v>
      </c>
      <c r="H2444" s="10" t="n">
        <v>708317</v>
      </c>
      <c r="I2444" s="10" t="n">
        <v>0</v>
      </c>
      <c r="J2444" s="8" t="s">
        <v>347</v>
      </c>
      <c r="K2444" s="8" t="s">
        <v>348</v>
      </c>
    </row>
    <row r="2445" customFormat="false" ht="24" hidden="false" customHeight="false" outlineLevel="0" collapsed="false">
      <c r="A2445" s="8" t="s">
        <v>3617</v>
      </c>
      <c r="B2445" s="8" t="s">
        <v>21</v>
      </c>
      <c r="C2445" s="9" t="s">
        <v>38</v>
      </c>
      <c r="D2445" s="9" t="s">
        <v>3695</v>
      </c>
      <c r="E2445" s="9" t="s">
        <v>29</v>
      </c>
      <c r="F2445" s="8" t="s">
        <v>3696</v>
      </c>
      <c r="G2445" s="10" t="n">
        <v>86</v>
      </c>
      <c r="H2445" s="10" t="n">
        <v>85.045</v>
      </c>
      <c r="I2445" s="10" t="n">
        <v>0.954999999999998</v>
      </c>
      <c r="J2445" s="8" t="s">
        <v>334</v>
      </c>
      <c r="K2445" s="8" t="s">
        <v>334</v>
      </c>
    </row>
    <row r="2446" customFormat="false" ht="24" hidden="false" customHeight="false" outlineLevel="0" collapsed="false">
      <c r="A2446" s="8" t="s">
        <v>3617</v>
      </c>
      <c r="B2446" s="8" t="s">
        <v>21</v>
      </c>
      <c r="C2446" s="9" t="s">
        <v>38</v>
      </c>
      <c r="D2446" s="9" t="s">
        <v>3695</v>
      </c>
      <c r="E2446" s="9" t="s">
        <v>17</v>
      </c>
      <c r="F2446" s="8" t="s">
        <v>3696</v>
      </c>
      <c r="G2446" s="10" t="n">
        <v>148400</v>
      </c>
      <c r="H2446" s="10" t="n">
        <v>147994.809</v>
      </c>
      <c r="I2446" s="10" t="n">
        <v>405.190999999992</v>
      </c>
      <c r="J2446" s="8" t="s">
        <v>334</v>
      </c>
      <c r="K2446" s="8" t="s">
        <v>334</v>
      </c>
    </row>
    <row r="2447" customFormat="false" ht="24" hidden="false" customHeight="false" outlineLevel="0" collapsed="false">
      <c r="A2447" s="8" t="s">
        <v>3617</v>
      </c>
      <c r="B2447" s="8" t="s">
        <v>21</v>
      </c>
      <c r="C2447" s="9" t="s">
        <v>38</v>
      </c>
      <c r="D2447" s="9" t="s">
        <v>3695</v>
      </c>
      <c r="E2447" s="9" t="s">
        <v>44</v>
      </c>
      <c r="F2447" s="8" t="s">
        <v>3696</v>
      </c>
      <c r="G2447" s="10" t="n">
        <v>1436542</v>
      </c>
      <c r="H2447" s="10" t="n">
        <v>1436541.607</v>
      </c>
      <c r="I2447" s="10" t="n">
        <v>0.392999999923632</v>
      </c>
      <c r="J2447" s="8" t="s">
        <v>334</v>
      </c>
      <c r="K2447" s="8" t="s">
        <v>334</v>
      </c>
    </row>
    <row r="2448" customFormat="false" ht="24" hidden="false" customHeight="false" outlineLevel="0" collapsed="false">
      <c r="A2448" s="8" t="s">
        <v>3617</v>
      </c>
      <c r="B2448" s="8" t="s">
        <v>21</v>
      </c>
      <c r="C2448" s="9" t="s">
        <v>38</v>
      </c>
      <c r="D2448" s="9" t="s">
        <v>3697</v>
      </c>
      <c r="E2448" s="9" t="s">
        <v>29</v>
      </c>
      <c r="F2448" s="8" t="s">
        <v>3698</v>
      </c>
      <c r="G2448" s="10" t="n">
        <v>86</v>
      </c>
      <c r="H2448" s="10" t="n">
        <v>85.045</v>
      </c>
      <c r="I2448" s="10" t="n">
        <v>0.954999999999998</v>
      </c>
      <c r="J2448" s="8" t="s">
        <v>19</v>
      </c>
      <c r="K2448" s="8" t="s">
        <v>20</v>
      </c>
    </row>
    <row r="2449" customFormat="false" ht="24" hidden="false" customHeight="false" outlineLevel="0" collapsed="false">
      <c r="A2449" s="8" t="s">
        <v>3617</v>
      </c>
      <c r="B2449" s="8" t="s">
        <v>21</v>
      </c>
      <c r="C2449" s="9" t="s">
        <v>38</v>
      </c>
      <c r="D2449" s="9" t="s">
        <v>3697</v>
      </c>
      <c r="E2449" s="9" t="s">
        <v>17</v>
      </c>
      <c r="F2449" s="8" t="s">
        <v>3698</v>
      </c>
      <c r="G2449" s="10" t="n">
        <v>151056</v>
      </c>
      <c r="H2449" s="10" t="n">
        <v>151055.169</v>
      </c>
      <c r="I2449" s="10" t="n">
        <v>0.831000000005588</v>
      </c>
      <c r="J2449" s="8" t="s">
        <v>19</v>
      </c>
      <c r="K2449" s="8" t="s">
        <v>20</v>
      </c>
    </row>
    <row r="2450" customFormat="false" ht="24" hidden="false" customHeight="false" outlineLevel="0" collapsed="false">
      <c r="A2450" s="8" t="s">
        <v>3617</v>
      </c>
      <c r="B2450" s="8" t="s">
        <v>21</v>
      </c>
      <c r="C2450" s="9" t="s">
        <v>38</v>
      </c>
      <c r="D2450" s="9" t="s">
        <v>3697</v>
      </c>
      <c r="E2450" s="9" t="s">
        <v>44</v>
      </c>
      <c r="F2450" s="8" t="s">
        <v>3698</v>
      </c>
      <c r="G2450" s="10" t="n">
        <v>601067</v>
      </c>
      <c r="H2450" s="10" t="n">
        <v>601061.292</v>
      </c>
      <c r="I2450" s="10" t="n">
        <v>5.70799999998417</v>
      </c>
      <c r="J2450" s="8" t="s">
        <v>19</v>
      </c>
      <c r="K2450" s="8" t="s">
        <v>20</v>
      </c>
    </row>
    <row r="2451" customFormat="false" ht="24" hidden="false" customHeight="false" outlineLevel="0" collapsed="false">
      <c r="A2451" s="8" t="s">
        <v>3617</v>
      </c>
      <c r="B2451" s="8" t="s">
        <v>21</v>
      </c>
      <c r="C2451" s="9" t="s">
        <v>38</v>
      </c>
      <c r="D2451" s="9" t="s">
        <v>3699</v>
      </c>
      <c r="E2451" s="9" t="s">
        <v>29</v>
      </c>
      <c r="F2451" s="8" t="s">
        <v>3700</v>
      </c>
      <c r="G2451" s="10" t="n">
        <v>86</v>
      </c>
      <c r="H2451" s="10" t="n">
        <v>85.045</v>
      </c>
      <c r="I2451" s="10" t="n">
        <v>0.954999999999998</v>
      </c>
      <c r="J2451" s="8" t="s">
        <v>334</v>
      </c>
      <c r="K2451" s="8" t="s">
        <v>3701</v>
      </c>
    </row>
    <row r="2452" customFormat="false" ht="24" hidden="false" customHeight="false" outlineLevel="0" collapsed="false">
      <c r="A2452" s="8" t="s">
        <v>3617</v>
      </c>
      <c r="B2452" s="8" t="s">
        <v>21</v>
      </c>
      <c r="C2452" s="9" t="s">
        <v>38</v>
      </c>
      <c r="D2452" s="9" t="s">
        <v>3699</v>
      </c>
      <c r="E2452" s="9" t="s">
        <v>17</v>
      </c>
      <c r="F2452" s="8" t="s">
        <v>3700</v>
      </c>
      <c r="G2452" s="10" t="n">
        <v>85473</v>
      </c>
      <c r="H2452" s="10" t="n">
        <v>85461.407</v>
      </c>
      <c r="I2452" s="10" t="n">
        <v>11.5929999999935</v>
      </c>
      <c r="J2452" s="8" t="s">
        <v>334</v>
      </c>
      <c r="K2452" s="8" t="s">
        <v>3701</v>
      </c>
    </row>
    <row r="2453" customFormat="false" ht="24" hidden="false" customHeight="false" outlineLevel="0" collapsed="false">
      <c r="A2453" s="8" t="s">
        <v>3617</v>
      </c>
      <c r="B2453" s="8" t="s">
        <v>21</v>
      </c>
      <c r="C2453" s="9" t="s">
        <v>38</v>
      </c>
      <c r="D2453" s="9" t="s">
        <v>3699</v>
      </c>
      <c r="E2453" s="9" t="s">
        <v>44</v>
      </c>
      <c r="F2453" s="8" t="s">
        <v>3700</v>
      </c>
      <c r="G2453" s="10" t="n">
        <v>850663</v>
      </c>
      <c r="H2453" s="10" t="n">
        <v>850601.241</v>
      </c>
      <c r="I2453" s="10" t="n">
        <v>61.7589999999618</v>
      </c>
      <c r="J2453" s="8" t="s">
        <v>334</v>
      </c>
      <c r="K2453" s="8" t="s">
        <v>3701</v>
      </c>
    </row>
    <row r="2454" customFormat="false" ht="24" hidden="false" customHeight="false" outlineLevel="0" collapsed="false">
      <c r="A2454" s="8" t="s">
        <v>3617</v>
      </c>
      <c r="B2454" s="8" t="s">
        <v>60</v>
      </c>
      <c r="C2454" s="9" t="s">
        <v>38</v>
      </c>
      <c r="D2454" s="9" t="s">
        <v>3702</v>
      </c>
      <c r="E2454" s="9" t="s">
        <v>17</v>
      </c>
      <c r="F2454" s="8" t="s">
        <v>3703</v>
      </c>
      <c r="G2454" s="10" t="n">
        <v>21787</v>
      </c>
      <c r="H2454" s="10" t="n">
        <v>21786.736</v>
      </c>
      <c r="I2454" s="10" t="n">
        <v>0.263999999999214</v>
      </c>
      <c r="J2454" s="8" t="s">
        <v>63</v>
      </c>
      <c r="K2454" s="8" t="s">
        <v>3286</v>
      </c>
    </row>
    <row r="2455" customFormat="false" ht="36" hidden="false" customHeight="false" outlineLevel="0" collapsed="false">
      <c r="A2455" s="8" t="s">
        <v>3617</v>
      </c>
      <c r="B2455" s="8" t="s">
        <v>60</v>
      </c>
      <c r="C2455" s="9" t="s">
        <v>38</v>
      </c>
      <c r="D2455" s="9" t="s">
        <v>3704</v>
      </c>
      <c r="E2455" s="9" t="s">
        <v>17</v>
      </c>
      <c r="F2455" s="8" t="s">
        <v>3705</v>
      </c>
      <c r="G2455" s="10" t="n">
        <v>46913</v>
      </c>
      <c r="H2455" s="10" t="n">
        <v>46912.238</v>
      </c>
      <c r="I2455" s="10" t="n">
        <v>0.762000000002445</v>
      </c>
      <c r="J2455" s="8" t="s">
        <v>69</v>
      </c>
      <c r="K2455" s="8" t="s">
        <v>70</v>
      </c>
    </row>
    <row r="2456" customFormat="false" ht="36" hidden="false" customHeight="false" outlineLevel="0" collapsed="false">
      <c r="A2456" s="8" t="s">
        <v>3617</v>
      </c>
      <c r="B2456" s="8" t="s">
        <v>60</v>
      </c>
      <c r="C2456" s="9" t="s">
        <v>38</v>
      </c>
      <c r="D2456" s="9" t="s">
        <v>3706</v>
      </c>
      <c r="E2456" s="9" t="s">
        <v>29</v>
      </c>
      <c r="F2456" s="8" t="s">
        <v>3707</v>
      </c>
      <c r="G2456" s="10" t="n">
        <v>86</v>
      </c>
      <c r="H2456" s="10" t="n">
        <v>85.045</v>
      </c>
      <c r="I2456" s="10" t="n">
        <v>0.954999999999998</v>
      </c>
      <c r="J2456" s="8" t="s">
        <v>69</v>
      </c>
      <c r="K2456" s="8" t="s">
        <v>69</v>
      </c>
    </row>
    <row r="2457" customFormat="false" ht="36" hidden="false" customHeight="false" outlineLevel="0" collapsed="false">
      <c r="A2457" s="8" t="s">
        <v>3617</v>
      </c>
      <c r="B2457" s="8" t="s">
        <v>60</v>
      </c>
      <c r="C2457" s="9" t="s">
        <v>38</v>
      </c>
      <c r="D2457" s="9" t="s">
        <v>3706</v>
      </c>
      <c r="E2457" s="9" t="s">
        <v>17</v>
      </c>
      <c r="F2457" s="8" t="s">
        <v>3707</v>
      </c>
      <c r="G2457" s="10" t="n">
        <v>137109</v>
      </c>
      <c r="H2457" s="10" t="n">
        <v>137070.011</v>
      </c>
      <c r="I2457" s="10" t="n">
        <v>38.9890000000014</v>
      </c>
      <c r="J2457" s="8" t="s">
        <v>69</v>
      </c>
      <c r="K2457" s="8" t="s">
        <v>69</v>
      </c>
    </row>
    <row r="2458" customFormat="false" ht="36" hidden="false" customHeight="false" outlineLevel="0" collapsed="false">
      <c r="A2458" s="8" t="s">
        <v>3617</v>
      </c>
      <c r="B2458" s="8" t="s">
        <v>60</v>
      </c>
      <c r="C2458" s="9" t="s">
        <v>38</v>
      </c>
      <c r="D2458" s="9" t="s">
        <v>3706</v>
      </c>
      <c r="E2458" s="9" t="s">
        <v>44</v>
      </c>
      <c r="F2458" s="8" t="s">
        <v>3707</v>
      </c>
      <c r="G2458" s="10" t="n">
        <v>779947</v>
      </c>
      <c r="H2458" s="10" t="n">
        <v>779802.251</v>
      </c>
      <c r="I2458" s="10" t="n">
        <v>144.748999999953</v>
      </c>
      <c r="J2458" s="8" t="s">
        <v>69</v>
      </c>
      <c r="K2458" s="8" t="s">
        <v>69</v>
      </c>
    </row>
    <row r="2459" customFormat="false" ht="24" hidden="false" customHeight="false" outlineLevel="0" collapsed="false">
      <c r="A2459" s="8" t="s">
        <v>3617</v>
      </c>
      <c r="B2459" s="8" t="s">
        <v>60</v>
      </c>
      <c r="C2459" s="9" t="s">
        <v>38</v>
      </c>
      <c r="D2459" s="9" t="s">
        <v>3708</v>
      </c>
      <c r="E2459" s="9" t="s">
        <v>17</v>
      </c>
      <c r="F2459" s="8" t="s">
        <v>3709</v>
      </c>
      <c r="G2459" s="10" t="n">
        <v>48615</v>
      </c>
      <c r="H2459" s="10" t="n">
        <v>48614.155</v>
      </c>
      <c r="I2459" s="10" t="n">
        <v>0.845000000001164</v>
      </c>
      <c r="J2459" s="8" t="s">
        <v>66</v>
      </c>
      <c r="K2459" s="8" t="s">
        <v>66</v>
      </c>
    </row>
    <row r="2460" customFormat="false" ht="24" hidden="false" customHeight="false" outlineLevel="0" collapsed="false">
      <c r="A2460" s="8" t="s">
        <v>3617</v>
      </c>
      <c r="B2460" s="8" t="s">
        <v>60</v>
      </c>
      <c r="C2460" s="9" t="s">
        <v>38</v>
      </c>
      <c r="D2460" s="9" t="s">
        <v>3708</v>
      </c>
      <c r="E2460" s="9" t="s">
        <v>44</v>
      </c>
      <c r="F2460" s="8" t="s">
        <v>3709</v>
      </c>
      <c r="G2460" s="10" t="n">
        <v>270751</v>
      </c>
      <c r="H2460" s="10" t="n">
        <v>270750.28</v>
      </c>
      <c r="I2460" s="10" t="n">
        <v>0.71999999997206</v>
      </c>
      <c r="J2460" s="8" t="s">
        <v>66</v>
      </c>
      <c r="K2460" s="8" t="s">
        <v>66</v>
      </c>
    </row>
    <row r="2461" customFormat="false" ht="24" hidden="false" customHeight="false" outlineLevel="0" collapsed="false">
      <c r="A2461" s="8" t="s">
        <v>3617</v>
      </c>
      <c r="B2461" s="8" t="s">
        <v>60</v>
      </c>
      <c r="C2461" s="9" t="s">
        <v>38</v>
      </c>
      <c r="D2461" s="9" t="s">
        <v>3708</v>
      </c>
      <c r="E2461" s="9" t="s">
        <v>42</v>
      </c>
      <c r="F2461" s="8" t="s">
        <v>3709</v>
      </c>
      <c r="G2461" s="10" t="n">
        <v>147</v>
      </c>
      <c r="H2461" s="10" t="n">
        <v>146.916</v>
      </c>
      <c r="I2461" s="10" t="n">
        <v>0.0840000000000032</v>
      </c>
      <c r="J2461" s="8" t="s">
        <v>66</v>
      </c>
      <c r="K2461" s="8" t="s">
        <v>66</v>
      </c>
    </row>
    <row r="2462" customFormat="false" ht="24" hidden="false" customHeight="false" outlineLevel="0" collapsed="false">
      <c r="A2462" s="8" t="s">
        <v>3617</v>
      </c>
      <c r="B2462" s="8" t="s">
        <v>60</v>
      </c>
      <c r="C2462" s="9" t="s">
        <v>38</v>
      </c>
      <c r="D2462" s="9" t="s">
        <v>3710</v>
      </c>
      <c r="E2462" s="9" t="s">
        <v>44</v>
      </c>
      <c r="F2462" s="8" t="s">
        <v>3711</v>
      </c>
      <c r="G2462" s="10" t="n">
        <v>1147185</v>
      </c>
      <c r="H2462" s="10" t="n">
        <v>1147184.339</v>
      </c>
      <c r="I2462" s="10" t="n">
        <v>0.661000000080094</v>
      </c>
      <c r="J2462" s="8" t="s">
        <v>63</v>
      </c>
      <c r="K2462" s="8" t="s">
        <v>3286</v>
      </c>
    </row>
    <row r="2463" customFormat="false" ht="24" hidden="false" customHeight="false" outlineLevel="0" collapsed="false">
      <c r="A2463" s="8" t="s">
        <v>3617</v>
      </c>
      <c r="B2463" s="8" t="s">
        <v>60</v>
      </c>
      <c r="C2463" s="9" t="s">
        <v>38</v>
      </c>
      <c r="D2463" s="9" t="s">
        <v>3710</v>
      </c>
      <c r="E2463" s="9" t="s">
        <v>42</v>
      </c>
      <c r="F2463" s="8" t="s">
        <v>3711</v>
      </c>
      <c r="G2463" s="10" t="n">
        <v>147</v>
      </c>
      <c r="H2463" s="10" t="n">
        <v>146.916</v>
      </c>
      <c r="I2463" s="10" t="n">
        <v>0.0840000000000032</v>
      </c>
      <c r="J2463" s="8" t="s">
        <v>63</v>
      </c>
      <c r="K2463" s="8" t="s">
        <v>3286</v>
      </c>
    </row>
    <row r="2464" customFormat="false" ht="24" hidden="false" customHeight="false" outlineLevel="0" collapsed="false">
      <c r="A2464" s="8" t="s">
        <v>3617</v>
      </c>
      <c r="B2464" s="8" t="s">
        <v>60</v>
      </c>
      <c r="C2464" s="9" t="s">
        <v>38</v>
      </c>
      <c r="D2464" s="9" t="s">
        <v>3712</v>
      </c>
      <c r="E2464" s="9" t="s">
        <v>44</v>
      </c>
      <c r="F2464" s="8" t="s">
        <v>3713</v>
      </c>
      <c r="G2464" s="10" t="n">
        <v>301961</v>
      </c>
      <c r="H2464" s="10" t="n">
        <v>301960.151</v>
      </c>
      <c r="I2464" s="10" t="n">
        <v>0.848999999987427</v>
      </c>
      <c r="J2464" s="8" t="s">
        <v>66</v>
      </c>
      <c r="K2464" s="8" t="s">
        <v>66</v>
      </c>
    </row>
    <row r="2465" customFormat="false" ht="24" hidden="false" customHeight="false" outlineLevel="0" collapsed="false">
      <c r="A2465" s="8" t="s">
        <v>3617</v>
      </c>
      <c r="B2465" s="8" t="s">
        <v>60</v>
      </c>
      <c r="C2465" s="9" t="s">
        <v>38</v>
      </c>
      <c r="D2465" s="9" t="s">
        <v>3714</v>
      </c>
      <c r="E2465" s="9" t="s">
        <v>29</v>
      </c>
      <c r="F2465" s="8" t="s">
        <v>3715</v>
      </c>
      <c r="G2465" s="10" t="n">
        <v>86</v>
      </c>
      <c r="H2465" s="10" t="n">
        <v>85.045</v>
      </c>
      <c r="I2465" s="10" t="n">
        <v>0.954999999999998</v>
      </c>
      <c r="J2465" s="8" t="s">
        <v>63</v>
      </c>
      <c r="K2465" s="8" t="s">
        <v>3286</v>
      </c>
    </row>
    <row r="2466" customFormat="false" ht="24" hidden="false" customHeight="false" outlineLevel="0" collapsed="false">
      <c r="A2466" s="8" t="s">
        <v>3617</v>
      </c>
      <c r="B2466" s="8" t="s">
        <v>60</v>
      </c>
      <c r="C2466" s="9" t="s">
        <v>38</v>
      </c>
      <c r="D2466" s="9" t="s">
        <v>3714</v>
      </c>
      <c r="E2466" s="9" t="s">
        <v>17</v>
      </c>
      <c r="F2466" s="8" t="s">
        <v>3715</v>
      </c>
      <c r="G2466" s="10" t="n">
        <v>99617</v>
      </c>
      <c r="H2466" s="10" t="n">
        <v>99616.01</v>
      </c>
      <c r="I2466" s="10" t="n">
        <v>0.990000000005239</v>
      </c>
      <c r="J2466" s="8" t="s">
        <v>63</v>
      </c>
      <c r="K2466" s="8" t="s">
        <v>3286</v>
      </c>
    </row>
    <row r="2467" customFormat="false" ht="24" hidden="false" customHeight="false" outlineLevel="0" collapsed="false">
      <c r="A2467" s="8" t="s">
        <v>3617</v>
      </c>
      <c r="B2467" s="8" t="s">
        <v>60</v>
      </c>
      <c r="C2467" s="9" t="s">
        <v>38</v>
      </c>
      <c r="D2467" s="9" t="s">
        <v>3714</v>
      </c>
      <c r="E2467" s="9" t="s">
        <v>44</v>
      </c>
      <c r="F2467" s="8" t="s">
        <v>3715</v>
      </c>
      <c r="G2467" s="10" t="n">
        <v>1601641</v>
      </c>
      <c r="H2467" s="10" t="n">
        <v>1600966.205</v>
      </c>
      <c r="I2467" s="10" t="n">
        <v>674.794999999926</v>
      </c>
      <c r="J2467" s="8" t="s">
        <v>63</v>
      </c>
      <c r="K2467" s="8" t="s">
        <v>3286</v>
      </c>
    </row>
    <row r="2468" customFormat="false" ht="15" hidden="false" customHeight="false" outlineLevel="0" collapsed="false">
      <c r="A2468" s="8" t="s">
        <v>3617</v>
      </c>
      <c r="B2468" s="8" t="s">
        <v>60</v>
      </c>
      <c r="C2468" s="9" t="s">
        <v>38</v>
      </c>
      <c r="D2468" s="9" t="s">
        <v>3716</v>
      </c>
      <c r="E2468" s="9" t="s">
        <v>29</v>
      </c>
      <c r="F2468" s="8" t="s">
        <v>3717</v>
      </c>
      <c r="G2468" s="10" t="n">
        <v>86</v>
      </c>
      <c r="H2468" s="10" t="n">
        <v>85.045</v>
      </c>
      <c r="I2468" s="10" t="n">
        <v>0.954999999999998</v>
      </c>
      <c r="J2468" s="8" t="s">
        <v>63</v>
      </c>
      <c r="K2468" s="8" t="s">
        <v>63</v>
      </c>
    </row>
    <row r="2469" customFormat="false" ht="15" hidden="false" customHeight="false" outlineLevel="0" collapsed="false">
      <c r="A2469" s="8" t="s">
        <v>3617</v>
      </c>
      <c r="B2469" s="8" t="s">
        <v>60</v>
      </c>
      <c r="C2469" s="9" t="s">
        <v>38</v>
      </c>
      <c r="D2469" s="9" t="s">
        <v>3716</v>
      </c>
      <c r="E2469" s="9" t="s">
        <v>17</v>
      </c>
      <c r="F2469" s="8" t="s">
        <v>3717</v>
      </c>
      <c r="G2469" s="10" t="n">
        <v>138164</v>
      </c>
      <c r="H2469" s="10" t="n">
        <v>138163.37</v>
      </c>
      <c r="I2469" s="10" t="n">
        <v>0.630000000004657</v>
      </c>
      <c r="J2469" s="8" t="s">
        <v>63</v>
      </c>
      <c r="K2469" s="8" t="s">
        <v>63</v>
      </c>
    </row>
    <row r="2470" customFormat="false" ht="15" hidden="false" customHeight="false" outlineLevel="0" collapsed="false">
      <c r="A2470" s="8" t="s">
        <v>3617</v>
      </c>
      <c r="B2470" s="8" t="s">
        <v>60</v>
      </c>
      <c r="C2470" s="9" t="s">
        <v>38</v>
      </c>
      <c r="D2470" s="9" t="s">
        <v>3716</v>
      </c>
      <c r="E2470" s="9" t="s">
        <v>44</v>
      </c>
      <c r="F2470" s="8" t="s">
        <v>3717</v>
      </c>
      <c r="G2470" s="10" t="n">
        <v>1358827</v>
      </c>
      <c r="H2470" s="10" t="n">
        <v>1358764.216</v>
      </c>
      <c r="I2470" s="10" t="n">
        <v>62.7839999999851</v>
      </c>
      <c r="J2470" s="8" t="s">
        <v>63</v>
      </c>
      <c r="K2470" s="8" t="s">
        <v>63</v>
      </c>
    </row>
    <row r="2471" customFormat="false" ht="24" hidden="false" customHeight="false" outlineLevel="0" collapsed="false">
      <c r="A2471" s="8" t="s">
        <v>3617</v>
      </c>
      <c r="B2471" s="8" t="s">
        <v>60</v>
      </c>
      <c r="C2471" s="9" t="s">
        <v>38</v>
      </c>
      <c r="D2471" s="9" t="s">
        <v>3718</v>
      </c>
      <c r="E2471" s="9" t="s">
        <v>44</v>
      </c>
      <c r="F2471" s="8" t="s">
        <v>3719</v>
      </c>
      <c r="G2471" s="10" t="n">
        <v>352804</v>
      </c>
      <c r="H2471" s="10" t="n">
        <v>352803.397</v>
      </c>
      <c r="I2471" s="10" t="n">
        <v>0.603000000002794</v>
      </c>
      <c r="J2471" s="8" t="s">
        <v>69</v>
      </c>
      <c r="K2471" s="8" t="s">
        <v>70</v>
      </c>
    </row>
    <row r="2472" customFormat="false" ht="15" hidden="false" customHeight="false" outlineLevel="0" collapsed="false">
      <c r="A2472" s="8" t="s">
        <v>3617</v>
      </c>
      <c r="B2472" s="8" t="s">
        <v>73</v>
      </c>
      <c r="C2472" s="9" t="s">
        <v>38</v>
      </c>
      <c r="D2472" s="9" t="s">
        <v>3720</v>
      </c>
      <c r="E2472" s="9" t="s">
        <v>17</v>
      </c>
      <c r="F2472" s="8" t="s">
        <v>3721</v>
      </c>
      <c r="G2472" s="10" t="n">
        <v>265014</v>
      </c>
      <c r="H2472" s="10" t="n">
        <v>265012.252</v>
      </c>
      <c r="I2472" s="10" t="n">
        <v>1.74800000002142</v>
      </c>
      <c r="J2472" s="8" t="s">
        <v>76</v>
      </c>
      <c r="K2472" s="8" t="s">
        <v>77</v>
      </c>
    </row>
    <row r="2473" customFormat="false" ht="24" hidden="false" customHeight="false" outlineLevel="0" collapsed="false">
      <c r="A2473" s="8" t="s">
        <v>3617</v>
      </c>
      <c r="B2473" s="8" t="s">
        <v>73</v>
      </c>
      <c r="C2473" s="9" t="s">
        <v>38</v>
      </c>
      <c r="D2473" s="9" t="s">
        <v>3722</v>
      </c>
      <c r="E2473" s="9" t="s">
        <v>44</v>
      </c>
      <c r="F2473" s="8" t="s">
        <v>3723</v>
      </c>
      <c r="G2473" s="10" t="n">
        <v>4165</v>
      </c>
      <c r="H2473" s="10" t="n">
        <v>4164.344</v>
      </c>
      <c r="I2473" s="10" t="n">
        <v>0.655999999999949</v>
      </c>
      <c r="J2473" s="8" t="s">
        <v>382</v>
      </c>
      <c r="K2473" s="8" t="s">
        <v>383</v>
      </c>
    </row>
    <row r="2474" customFormat="false" ht="15" hidden="false" customHeight="false" outlineLevel="0" collapsed="false">
      <c r="A2474" s="8" t="s">
        <v>3617</v>
      </c>
      <c r="B2474" s="8" t="s">
        <v>73</v>
      </c>
      <c r="C2474" s="9" t="s">
        <v>38</v>
      </c>
      <c r="D2474" s="9" t="s">
        <v>3724</v>
      </c>
      <c r="E2474" s="9" t="s">
        <v>17</v>
      </c>
      <c r="F2474" s="8" t="s">
        <v>3725</v>
      </c>
      <c r="G2474" s="10" t="n">
        <v>67482</v>
      </c>
      <c r="H2474" s="10" t="n">
        <v>67480.374</v>
      </c>
      <c r="I2474" s="10" t="n">
        <v>1.62600000000384</v>
      </c>
      <c r="J2474" s="8" t="s">
        <v>76</v>
      </c>
      <c r="K2474" s="8" t="s">
        <v>77</v>
      </c>
    </row>
    <row r="2475" customFormat="false" ht="15" hidden="false" customHeight="false" outlineLevel="0" collapsed="false">
      <c r="A2475" s="8" t="s">
        <v>3617</v>
      </c>
      <c r="B2475" s="8" t="s">
        <v>73</v>
      </c>
      <c r="C2475" s="9" t="s">
        <v>38</v>
      </c>
      <c r="D2475" s="9" t="s">
        <v>3724</v>
      </c>
      <c r="E2475" s="9" t="s">
        <v>44</v>
      </c>
      <c r="F2475" s="8" t="s">
        <v>3725</v>
      </c>
      <c r="G2475" s="10" t="n">
        <v>444496</v>
      </c>
      <c r="H2475" s="10" t="n">
        <v>444495.037</v>
      </c>
      <c r="I2475" s="10" t="n">
        <v>0.962999999988824</v>
      </c>
      <c r="J2475" s="8" t="s">
        <v>76</v>
      </c>
      <c r="K2475" s="8" t="s">
        <v>77</v>
      </c>
    </row>
    <row r="2476" customFormat="false" ht="15" hidden="false" customHeight="false" outlineLevel="0" collapsed="false">
      <c r="A2476" s="8" t="s">
        <v>3617</v>
      </c>
      <c r="B2476" s="8" t="s">
        <v>73</v>
      </c>
      <c r="C2476" s="9" t="s">
        <v>38</v>
      </c>
      <c r="D2476" s="9" t="s">
        <v>3726</v>
      </c>
      <c r="E2476" s="9" t="s">
        <v>17</v>
      </c>
      <c r="F2476" s="8" t="s">
        <v>3727</v>
      </c>
      <c r="G2476" s="10" t="n">
        <v>31896</v>
      </c>
      <c r="H2476" s="10" t="n">
        <v>31894.766</v>
      </c>
      <c r="I2476" s="10" t="n">
        <v>1.23400000000038</v>
      </c>
      <c r="J2476" s="8" t="s">
        <v>382</v>
      </c>
      <c r="K2476" s="8" t="s">
        <v>399</v>
      </c>
    </row>
    <row r="2477" customFormat="false" ht="15" hidden="false" customHeight="false" outlineLevel="0" collapsed="false">
      <c r="A2477" s="8" t="s">
        <v>3617</v>
      </c>
      <c r="B2477" s="8" t="s">
        <v>73</v>
      </c>
      <c r="C2477" s="9" t="s">
        <v>38</v>
      </c>
      <c r="D2477" s="9" t="s">
        <v>3726</v>
      </c>
      <c r="E2477" s="9" t="s">
        <v>44</v>
      </c>
      <c r="F2477" s="8" t="s">
        <v>3727</v>
      </c>
      <c r="G2477" s="10" t="n">
        <v>10710</v>
      </c>
      <c r="H2477" s="10" t="n">
        <v>10709.111</v>
      </c>
      <c r="I2477" s="10" t="n">
        <v>0.888999999999214</v>
      </c>
      <c r="J2477" s="8" t="s">
        <v>382</v>
      </c>
      <c r="K2477" s="8" t="s">
        <v>399</v>
      </c>
    </row>
    <row r="2478" customFormat="false" ht="24" hidden="false" customHeight="false" outlineLevel="0" collapsed="false">
      <c r="A2478" s="8" t="s">
        <v>3617</v>
      </c>
      <c r="B2478" s="8" t="s">
        <v>73</v>
      </c>
      <c r="C2478" s="9" t="s">
        <v>38</v>
      </c>
      <c r="D2478" s="9" t="s">
        <v>3728</v>
      </c>
      <c r="E2478" s="9" t="s">
        <v>29</v>
      </c>
      <c r="F2478" s="8" t="s">
        <v>3729</v>
      </c>
      <c r="G2478" s="10" t="n">
        <v>76</v>
      </c>
      <c r="H2478" s="10" t="n">
        <v>75.039</v>
      </c>
      <c r="I2478" s="10" t="n">
        <v>0.960999999999999</v>
      </c>
      <c r="J2478" s="8" t="s">
        <v>19</v>
      </c>
      <c r="K2478" s="8" t="s">
        <v>20</v>
      </c>
    </row>
    <row r="2479" customFormat="false" ht="24" hidden="false" customHeight="false" outlineLevel="0" collapsed="false">
      <c r="A2479" s="8" t="s">
        <v>3617</v>
      </c>
      <c r="B2479" s="8" t="s">
        <v>73</v>
      </c>
      <c r="C2479" s="9" t="s">
        <v>38</v>
      </c>
      <c r="D2479" s="9" t="s">
        <v>3728</v>
      </c>
      <c r="E2479" s="9" t="s">
        <v>17</v>
      </c>
      <c r="F2479" s="8" t="s">
        <v>3729</v>
      </c>
      <c r="G2479" s="10" t="n">
        <v>116050</v>
      </c>
      <c r="H2479" s="10" t="n">
        <v>115616.548</v>
      </c>
      <c r="I2479" s="10" t="n">
        <v>433.452000000005</v>
      </c>
      <c r="J2479" s="8" t="s">
        <v>19</v>
      </c>
      <c r="K2479" s="8" t="s">
        <v>20</v>
      </c>
    </row>
    <row r="2480" customFormat="false" ht="24" hidden="false" customHeight="false" outlineLevel="0" collapsed="false">
      <c r="A2480" s="8" t="s">
        <v>3617</v>
      </c>
      <c r="B2480" s="8" t="s">
        <v>73</v>
      </c>
      <c r="C2480" s="9" t="s">
        <v>38</v>
      </c>
      <c r="D2480" s="9" t="s">
        <v>3728</v>
      </c>
      <c r="E2480" s="9" t="s">
        <v>44</v>
      </c>
      <c r="F2480" s="8" t="s">
        <v>3729</v>
      </c>
      <c r="G2480" s="10" t="n">
        <v>660924</v>
      </c>
      <c r="H2480" s="10" t="n">
        <v>660851.135</v>
      </c>
      <c r="I2480" s="10" t="n">
        <v>72.8649999999907</v>
      </c>
      <c r="J2480" s="8" t="s">
        <v>19</v>
      </c>
      <c r="K2480" s="8" t="s">
        <v>20</v>
      </c>
    </row>
    <row r="2481" customFormat="false" ht="24" hidden="false" customHeight="false" outlineLevel="0" collapsed="false">
      <c r="A2481" s="8" t="s">
        <v>3617</v>
      </c>
      <c r="B2481" s="8" t="s">
        <v>73</v>
      </c>
      <c r="C2481" s="9" t="s">
        <v>38</v>
      </c>
      <c r="D2481" s="9" t="s">
        <v>3730</v>
      </c>
      <c r="E2481" s="9" t="s">
        <v>29</v>
      </c>
      <c r="F2481" s="8" t="s">
        <v>3731</v>
      </c>
      <c r="G2481" s="10" t="n">
        <v>76</v>
      </c>
      <c r="H2481" s="10" t="n">
        <v>75.039</v>
      </c>
      <c r="I2481" s="10" t="n">
        <v>0.960999999999999</v>
      </c>
      <c r="J2481" s="8" t="s">
        <v>76</v>
      </c>
      <c r="K2481" s="8" t="s">
        <v>77</v>
      </c>
    </row>
    <row r="2482" customFormat="false" ht="24" hidden="false" customHeight="false" outlineLevel="0" collapsed="false">
      <c r="A2482" s="8" t="s">
        <v>3617</v>
      </c>
      <c r="B2482" s="8" t="s">
        <v>73</v>
      </c>
      <c r="C2482" s="9" t="s">
        <v>38</v>
      </c>
      <c r="D2482" s="9" t="s">
        <v>3730</v>
      </c>
      <c r="E2482" s="9" t="s">
        <v>17</v>
      </c>
      <c r="F2482" s="8" t="s">
        <v>3731</v>
      </c>
      <c r="G2482" s="10" t="n">
        <v>72200</v>
      </c>
      <c r="H2482" s="10" t="n">
        <v>71975.723</v>
      </c>
      <c r="I2482" s="10" t="n">
        <v>224.277000000002</v>
      </c>
      <c r="J2482" s="8" t="s">
        <v>76</v>
      </c>
      <c r="K2482" s="8" t="s">
        <v>77</v>
      </c>
    </row>
    <row r="2483" customFormat="false" ht="24" hidden="false" customHeight="false" outlineLevel="0" collapsed="false">
      <c r="A2483" s="8" t="s">
        <v>3617</v>
      </c>
      <c r="B2483" s="8" t="s">
        <v>73</v>
      </c>
      <c r="C2483" s="9" t="s">
        <v>38</v>
      </c>
      <c r="D2483" s="9" t="s">
        <v>3730</v>
      </c>
      <c r="E2483" s="9" t="s">
        <v>44</v>
      </c>
      <c r="F2483" s="8" t="s">
        <v>3731</v>
      </c>
      <c r="G2483" s="10" t="n">
        <v>392800</v>
      </c>
      <c r="H2483" s="10" t="n">
        <v>392621.163</v>
      </c>
      <c r="I2483" s="10" t="n">
        <v>178.837</v>
      </c>
      <c r="J2483" s="8" t="s">
        <v>76</v>
      </c>
      <c r="K2483" s="8" t="s">
        <v>77</v>
      </c>
    </row>
    <row r="2484" customFormat="false" ht="15" hidden="false" customHeight="false" outlineLevel="0" collapsed="false">
      <c r="A2484" s="8" t="s">
        <v>3617</v>
      </c>
      <c r="B2484" s="8" t="s">
        <v>73</v>
      </c>
      <c r="C2484" s="9" t="s">
        <v>38</v>
      </c>
      <c r="D2484" s="9" t="s">
        <v>3732</v>
      </c>
      <c r="E2484" s="9" t="s">
        <v>44</v>
      </c>
      <c r="F2484" s="8" t="s">
        <v>3733</v>
      </c>
      <c r="G2484" s="10" t="n">
        <v>364152</v>
      </c>
      <c r="H2484" s="10" t="n">
        <v>361726.332</v>
      </c>
      <c r="I2484" s="10" t="n">
        <v>2425.66800000001</v>
      </c>
      <c r="J2484" s="8" t="s">
        <v>76</v>
      </c>
      <c r="K2484" s="8" t="s">
        <v>88</v>
      </c>
    </row>
    <row r="2485" customFormat="false" ht="24" hidden="false" customHeight="false" outlineLevel="0" collapsed="false">
      <c r="A2485" s="8" t="s">
        <v>3617</v>
      </c>
      <c r="B2485" s="8" t="s">
        <v>73</v>
      </c>
      <c r="C2485" s="9" t="s">
        <v>38</v>
      </c>
      <c r="D2485" s="9" t="s">
        <v>3734</v>
      </c>
      <c r="E2485" s="9" t="s">
        <v>17</v>
      </c>
      <c r="F2485" s="8" t="s">
        <v>3735</v>
      </c>
      <c r="G2485" s="10" t="n">
        <v>74373</v>
      </c>
      <c r="H2485" s="10" t="n">
        <v>74371.293</v>
      </c>
      <c r="I2485" s="10" t="n">
        <v>1.70699999999488</v>
      </c>
      <c r="J2485" s="8" t="s">
        <v>388</v>
      </c>
      <c r="K2485" s="8" t="s">
        <v>1356</v>
      </c>
    </row>
    <row r="2486" customFormat="false" ht="24" hidden="false" customHeight="false" outlineLevel="0" collapsed="false">
      <c r="A2486" s="8" t="s">
        <v>3617</v>
      </c>
      <c r="B2486" s="8" t="s">
        <v>73</v>
      </c>
      <c r="C2486" s="9" t="s">
        <v>38</v>
      </c>
      <c r="D2486" s="9" t="s">
        <v>3734</v>
      </c>
      <c r="E2486" s="9" t="s">
        <v>44</v>
      </c>
      <c r="F2486" s="8" t="s">
        <v>3735</v>
      </c>
      <c r="G2486" s="10" t="n">
        <v>330567</v>
      </c>
      <c r="H2486" s="10" t="n">
        <v>330565.552</v>
      </c>
      <c r="I2486" s="10" t="n">
        <v>1.44799999997485</v>
      </c>
      <c r="J2486" s="8" t="s">
        <v>388</v>
      </c>
      <c r="K2486" s="8" t="s">
        <v>1356</v>
      </c>
    </row>
    <row r="2487" customFormat="false" ht="24" hidden="false" customHeight="false" outlineLevel="0" collapsed="false">
      <c r="A2487" s="8" t="s">
        <v>3617</v>
      </c>
      <c r="B2487" s="8" t="s">
        <v>73</v>
      </c>
      <c r="C2487" s="9" t="s">
        <v>38</v>
      </c>
      <c r="D2487" s="9" t="s">
        <v>3736</v>
      </c>
      <c r="E2487" s="9" t="s">
        <v>29</v>
      </c>
      <c r="F2487" s="8" t="s">
        <v>3737</v>
      </c>
      <c r="G2487" s="10" t="n">
        <v>161</v>
      </c>
      <c r="H2487" s="10" t="n">
        <v>160.084</v>
      </c>
      <c r="I2487" s="10" t="n">
        <v>0.915999999999997</v>
      </c>
      <c r="J2487" s="8" t="s">
        <v>76</v>
      </c>
      <c r="K2487" s="8" t="s">
        <v>1288</v>
      </c>
    </row>
    <row r="2488" customFormat="false" ht="24" hidden="false" customHeight="false" outlineLevel="0" collapsed="false">
      <c r="A2488" s="8" t="s">
        <v>3617</v>
      </c>
      <c r="B2488" s="8" t="s">
        <v>73</v>
      </c>
      <c r="C2488" s="9" t="s">
        <v>38</v>
      </c>
      <c r="D2488" s="9" t="s">
        <v>3736</v>
      </c>
      <c r="E2488" s="9" t="s">
        <v>17</v>
      </c>
      <c r="F2488" s="8" t="s">
        <v>3737</v>
      </c>
      <c r="G2488" s="10" t="n">
        <v>115643</v>
      </c>
      <c r="H2488" s="10" t="n">
        <v>115560.22</v>
      </c>
      <c r="I2488" s="10" t="n">
        <v>82.7799999999988</v>
      </c>
      <c r="J2488" s="8" t="s">
        <v>76</v>
      </c>
      <c r="K2488" s="8" t="s">
        <v>1288</v>
      </c>
    </row>
    <row r="2489" customFormat="false" ht="24" hidden="false" customHeight="false" outlineLevel="0" collapsed="false">
      <c r="A2489" s="8" t="s">
        <v>3617</v>
      </c>
      <c r="B2489" s="8" t="s">
        <v>73</v>
      </c>
      <c r="C2489" s="9" t="s">
        <v>38</v>
      </c>
      <c r="D2489" s="9" t="s">
        <v>3736</v>
      </c>
      <c r="E2489" s="9" t="s">
        <v>44</v>
      </c>
      <c r="F2489" s="8" t="s">
        <v>3737</v>
      </c>
      <c r="G2489" s="10" t="n">
        <v>345278</v>
      </c>
      <c r="H2489" s="10" t="n">
        <v>344713.723</v>
      </c>
      <c r="I2489" s="10" t="n">
        <v>564.277000000002</v>
      </c>
      <c r="J2489" s="8" t="s">
        <v>76</v>
      </c>
      <c r="K2489" s="8" t="s">
        <v>1288</v>
      </c>
    </row>
    <row r="2490" customFormat="false" ht="24" hidden="false" customHeight="false" outlineLevel="0" collapsed="false">
      <c r="A2490" s="8" t="s">
        <v>3617</v>
      </c>
      <c r="B2490" s="8" t="s">
        <v>73</v>
      </c>
      <c r="C2490" s="9" t="s">
        <v>38</v>
      </c>
      <c r="D2490" s="9" t="s">
        <v>3738</v>
      </c>
      <c r="E2490" s="9" t="s">
        <v>29</v>
      </c>
      <c r="F2490" s="8" t="s">
        <v>3739</v>
      </c>
      <c r="G2490" s="10" t="n">
        <v>76</v>
      </c>
      <c r="H2490" s="10" t="n">
        <v>75.039</v>
      </c>
      <c r="I2490" s="10" t="n">
        <v>0.960999999999999</v>
      </c>
      <c r="J2490" s="8" t="s">
        <v>388</v>
      </c>
      <c r="K2490" s="8" t="s">
        <v>1334</v>
      </c>
    </row>
    <row r="2491" customFormat="false" ht="24" hidden="false" customHeight="false" outlineLevel="0" collapsed="false">
      <c r="A2491" s="8" t="s">
        <v>3617</v>
      </c>
      <c r="B2491" s="8" t="s">
        <v>73</v>
      </c>
      <c r="C2491" s="9" t="s">
        <v>38</v>
      </c>
      <c r="D2491" s="9" t="s">
        <v>3738</v>
      </c>
      <c r="E2491" s="9" t="s">
        <v>17</v>
      </c>
      <c r="F2491" s="8" t="s">
        <v>3739</v>
      </c>
      <c r="G2491" s="10" t="n">
        <v>110278</v>
      </c>
      <c r="H2491" s="10" t="n">
        <v>110277.202</v>
      </c>
      <c r="I2491" s="10" t="n">
        <v>0.797999999995227</v>
      </c>
      <c r="J2491" s="8" t="s">
        <v>388</v>
      </c>
      <c r="K2491" s="8" t="s">
        <v>1334</v>
      </c>
    </row>
    <row r="2492" customFormat="false" ht="24" hidden="false" customHeight="false" outlineLevel="0" collapsed="false">
      <c r="A2492" s="8" t="s">
        <v>3617</v>
      </c>
      <c r="B2492" s="8" t="s">
        <v>73</v>
      </c>
      <c r="C2492" s="9" t="s">
        <v>38</v>
      </c>
      <c r="D2492" s="9" t="s">
        <v>3738</v>
      </c>
      <c r="E2492" s="9" t="s">
        <v>44</v>
      </c>
      <c r="F2492" s="8" t="s">
        <v>3739</v>
      </c>
      <c r="G2492" s="10" t="n">
        <v>1297277</v>
      </c>
      <c r="H2492" s="10" t="n">
        <v>1297276.756</v>
      </c>
      <c r="I2492" s="10" t="n">
        <v>0.243999999947846</v>
      </c>
      <c r="J2492" s="8" t="s">
        <v>388</v>
      </c>
      <c r="K2492" s="8" t="s">
        <v>1334</v>
      </c>
    </row>
    <row r="2493" customFormat="false" ht="24" hidden="false" customHeight="false" outlineLevel="0" collapsed="false">
      <c r="A2493" s="8" t="s">
        <v>3617</v>
      </c>
      <c r="B2493" s="8" t="s">
        <v>73</v>
      </c>
      <c r="C2493" s="9" t="s">
        <v>38</v>
      </c>
      <c r="D2493" s="9" t="s">
        <v>3740</v>
      </c>
      <c r="E2493" s="9" t="s">
        <v>44</v>
      </c>
      <c r="F2493" s="8" t="s">
        <v>3741</v>
      </c>
      <c r="G2493" s="10" t="n">
        <v>150000</v>
      </c>
      <c r="H2493" s="10" t="n">
        <v>148974.343</v>
      </c>
      <c r="I2493" s="10" t="n">
        <v>1025.65700000001</v>
      </c>
      <c r="J2493" s="8" t="s">
        <v>382</v>
      </c>
      <c r="K2493" s="8" t="s">
        <v>1295</v>
      </c>
    </row>
    <row r="2494" customFormat="false" ht="24" hidden="false" customHeight="false" outlineLevel="0" collapsed="false">
      <c r="A2494" s="8" t="s">
        <v>3617</v>
      </c>
      <c r="B2494" s="8" t="s">
        <v>89</v>
      </c>
      <c r="C2494" s="9" t="s">
        <v>38</v>
      </c>
      <c r="D2494" s="9" t="s">
        <v>3742</v>
      </c>
      <c r="E2494" s="9" t="s">
        <v>29</v>
      </c>
      <c r="F2494" s="8" t="s">
        <v>3743</v>
      </c>
      <c r="G2494" s="10" t="n">
        <v>710</v>
      </c>
      <c r="H2494" s="10" t="n">
        <v>215.114</v>
      </c>
      <c r="I2494" s="10" t="n">
        <v>494.886</v>
      </c>
      <c r="J2494" s="8" t="s">
        <v>92</v>
      </c>
      <c r="K2494" s="8" t="s">
        <v>1415</v>
      </c>
    </row>
    <row r="2495" customFormat="false" ht="24" hidden="false" customHeight="false" outlineLevel="0" collapsed="false">
      <c r="A2495" s="8" t="s">
        <v>3617</v>
      </c>
      <c r="B2495" s="8" t="s">
        <v>89</v>
      </c>
      <c r="C2495" s="9" t="s">
        <v>38</v>
      </c>
      <c r="D2495" s="9" t="s">
        <v>3742</v>
      </c>
      <c r="E2495" s="9" t="s">
        <v>17</v>
      </c>
      <c r="F2495" s="8" t="s">
        <v>3743</v>
      </c>
      <c r="G2495" s="10" t="n">
        <v>207519</v>
      </c>
      <c r="H2495" s="10" t="n">
        <v>207471.55</v>
      </c>
      <c r="I2495" s="10" t="n">
        <v>47.4500000000116</v>
      </c>
      <c r="J2495" s="8" t="s">
        <v>92</v>
      </c>
      <c r="K2495" s="8" t="s">
        <v>1415</v>
      </c>
    </row>
    <row r="2496" customFormat="false" ht="15" hidden="false" customHeight="false" outlineLevel="0" collapsed="false">
      <c r="A2496" s="8" t="s">
        <v>3617</v>
      </c>
      <c r="B2496" s="8" t="s">
        <v>89</v>
      </c>
      <c r="C2496" s="9" t="s">
        <v>38</v>
      </c>
      <c r="D2496" s="9" t="s">
        <v>3744</v>
      </c>
      <c r="E2496" s="9" t="s">
        <v>17</v>
      </c>
      <c r="F2496" s="8" t="s">
        <v>3745</v>
      </c>
      <c r="G2496" s="10" t="n">
        <v>387706</v>
      </c>
      <c r="H2496" s="10" t="n">
        <v>387705.361</v>
      </c>
      <c r="I2496" s="10" t="n">
        <v>0.63900000002468</v>
      </c>
      <c r="J2496" s="8" t="s">
        <v>92</v>
      </c>
      <c r="K2496" s="8" t="s">
        <v>3325</v>
      </c>
    </row>
    <row r="2497" customFormat="false" ht="24" hidden="false" customHeight="false" outlineLevel="0" collapsed="false">
      <c r="A2497" s="8" t="s">
        <v>3617</v>
      </c>
      <c r="B2497" s="8" t="s">
        <v>89</v>
      </c>
      <c r="C2497" s="9" t="s">
        <v>38</v>
      </c>
      <c r="D2497" s="9" t="s">
        <v>3746</v>
      </c>
      <c r="E2497" s="9" t="s">
        <v>17</v>
      </c>
      <c r="F2497" s="8" t="s">
        <v>3747</v>
      </c>
      <c r="G2497" s="10" t="n">
        <v>670892</v>
      </c>
      <c r="H2497" s="10" t="n">
        <v>670846.227</v>
      </c>
      <c r="I2497" s="10" t="n">
        <v>45.7730000000447</v>
      </c>
      <c r="J2497" s="8" t="s">
        <v>1568</v>
      </c>
      <c r="K2497" s="8" t="s">
        <v>1568</v>
      </c>
    </row>
    <row r="2498" customFormat="false" ht="24" hidden="false" customHeight="false" outlineLevel="0" collapsed="false">
      <c r="A2498" s="8" t="s">
        <v>3617</v>
      </c>
      <c r="B2498" s="8" t="s">
        <v>89</v>
      </c>
      <c r="C2498" s="9" t="s">
        <v>38</v>
      </c>
      <c r="D2498" s="9" t="s">
        <v>3748</v>
      </c>
      <c r="E2498" s="9" t="s">
        <v>17</v>
      </c>
      <c r="F2498" s="8" t="s">
        <v>3749</v>
      </c>
      <c r="G2498" s="10" t="n">
        <v>10</v>
      </c>
      <c r="H2498" s="10" t="n">
        <v>0</v>
      </c>
      <c r="I2498" s="10" t="n">
        <v>10</v>
      </c>
      <c r="J2498" s="8" t="s">
        <v>3750</v>
      </c>
      <c r="K2498" s="8" t="s">
        <v>3751</v>
      </c>
    </row>
    <row r="2499" customFormat="false" ht="24" hidden="false" customHeight="false" outlineLevel="0" collapsed="false">
      <c r="A2499" s="8" t="s">
        <v>3617</v>
      </c>
      <c r="B2499" s="8" t="s">
        <v>89</v>
      </c>
      <c r="C2499" s="9" t="s">
        <v>38</v>
      </c>
      <c r="D2499" s="9" t="s">
        <v>3748</v>
      </c>
      <c r="E2499" s="9" t="s">
        <v>44</v>
      </c>
      <c r="F2499" s="8" t="s">
        <v>3749</v>
      </c>
      <c r="G2499" s="10" t="n">
        <v>127112</v>
      </c>
      <c r="H2499" s="10" t="n">
        <v>127080.717</v>
      </c>
      <c r="I2499" s="10" t="n">
        <v>31.2829999999958</v>
      </c>
      <c r="J2499" s="8" t="s">
        <v>3750</v>
      </c>
      <c r="K2499" s="8" t="s">
        <v>3751</v>
      </c>
    </row>
    <row r="2500" customFormat="false" ht="24" hidden="false" customHeight="false" outlineLevel="0" collapsed="false">
      <c r="A2500" s="8" t="s">
        <v>3617</v>
      </c>
      <c r="B2500" s="8" t="s">
        <v>89</v>
      </c>
      <c r="C2500" s="9" t="s">
        <v>38</v>
      </c>
      <c r="D2500" s="9" t="s">
        <v>3752</v>
      </c>
      <c r="E2500" s="9" t="s">
        <v>44</v>
      </c>
      <c r="F2500" s="8" t="s">
        <v>3753</v>
      </c>
      <c r="G2500" s="10" t="n">
        <v>224647</v>
      </c>
      <c r="H2500" s="10" t="n">
        <v>224647.255</v>
      </c>
      <c r="I2500" s="10" t="n">
        <v>-0.255000000004657</v>
      </c>
      <c r="J2500" s="8" t="s">
        <v>92</v>
      </c>
      <c r="K2500" s="8" t="s">
        <v>1415</v>
      </c>
    </row>
    <row r="2501" customFormat="false" ht="24" hidden="false" customHeight="false" outlineLevel="0" collapsed="false">
      <c r="A2501" s="8" t="s">
        <v>3617</v>
      </c>
      <c r="B2501" s="8" t="s">
        <v>89</v>
      </c>
      <c r="C2501" s="9" t="s">
        <v>38</v>
      </c>
      <c r="D2501" s="9" t="s">
        <v>3754</v>
      </c>
      <c r="E2501" s="9" t="s">
        <v>29</v>
      </c>
      <c r="F2501" s="8" t="s">
        <v>3755</v>
      </c>
      <c r="G2501" s="10" t="n">
        <v>101</v>
      </c>
      <c r="H2501" s="10" t="n">
        <v>100.052</v>
      </c>
      <c r="I2501" s="10" t="n">
        <v>0.947999999999993</v>
      </c>
      <c r="J2501" s="8" t="s">
        <v>407</v>
      </c>
      <c r="K2501" s="8" t="s">
        <v>1444</v>
      </c>
    </row>
    <row r="2502" customFormat="false" ht="24" hidden="false" customHeight="false" outlineLevel="0" collapsed="false">
      <c r="A2502" s="8" t="s">
        <v>3617</v>
      </c>
      <c r="B2502" s="8" t="s">
        <v>89</v>
      </c>
      <c r="C2502" s="9" t="s">
        <v>38</v>
      </c>
      <c r="D2502" s="9" t="s">
        <v>3754</v>
      </c>
      <c r="E2502" s="9" t="s">
        <v>17</v>
      </c>
      <c r="F2502" s="8" t="s">
        <v>3755</v>
      </c>
      <c r="G2502" s="10" t="n">
        <v>10</v>
      </c>
      <c r="H2502" s="10" t="n">
        <v>0</v>
      </c>
      <c r="I2502" s="10" t="n">
        <v>10</v>
      </c>
      <c r="J2502" s="8" t="s">
        <v>407</v>
      </c>
      <c r="K2502" s="8" t="s">
        <v>1444</v>
      </c>
    </row>
    <row r="2503" customFormat="false" ht="24" hidden="false" customHeight="false" outlineLevel="0" collapsed="false">
      <c r="A2503" s="8" t="s">
        <v>3617</v>
      </c>
      <c r="B2503" s="8" t="s">
        <v>89</v>
      </c>
      <c r="C2503" s="9" t="s">
        <v>38</v>
      </c>
      <c r="D2503" s="9" t="s">
        <v>3754</v>
      </c>
      <c r="E2503" s="9" t="s">
        <v>44</v>
      </c>
      <c r="F2503" s="8" t="s">
        <v>3755</v>
      </c>
      <c r="G2503" s="10" t="n">
        <v>254815</v>
      </c>
      <c r="H2503" s="10" t="n">
        <v>254341.768</v>
      </c>
      <c r="I2503" s="10" t="n">
        <v>473.231999999989</v>
      </c>
      <c r="J2503" s="8" t="s">
        <v>407</v>
      </c>
      <c r="K2503" s="8" t="s">
        <v>1444</v>
      </c>
    </row>
    <row r="2504" customFormat="false" ht="24" hidden="false" customHeight="false" outlineLevel="0" collapsed="false">
      <c r="A2504" s="8" t="s">
        <v>3617</v>
      </c>
      <c r="B2504" s="8" t="s">
        <v>89</v>
      </c>
      <c r="C2504" s="9" t="s">
        <v>38</v>
      </c>
      <c r="D2504" s="9" t="s">
        <v>3756</v>
      </c>
      <c r="E2504" s="9" t="s">
        <v>29</v>
      </c>
      <c r="F2504" s="8" t="s">
        <v>3757</v>
      </c>
      <c r="G2504" s="10" t="n">
        <v>207</v>
      </c>
      <c r="H2504" s="10" t="n">
        <v>0</v>
      </c>
      <c r="I2504" s="10" t="n">
        <v>207</v>
      </c>
      <c r="J2504" s="8" t="s">
        <v>1568</v>
      </c>
      <c r="K2504" s="8" t="s">
        <v>1568</v>
      </c>
    </row>
    <row r="2505" customFormat="false" ht="24" hidden="false" customHeight="false" outlineLevel="0" collapsed="false">
      <c r="A2505" s="8" t="s">
        <v>3617</v>
      </c>
      <c r="B2505" s="8" t="s">
        <v>89</v>
      </c>
      <c r="C2505" s="9" t="s">
        <v>38</v>
      </c>
      <c r="D2505" s="9" t="s">
        <v>3756</v>
      </c>
      <c r="E2505" s="9" t="s">
        <v>44</v>
      </c>
      <c r="F2505" s="8" t="s">
        <v>3757</v>
      </c>
      <c r="G2505" s="10" t="n">
        <v>10</v>
      </c>
      <c r="H2505" s="10" t="n">
        <v>0</v>
      </c>
      <c r="I2505" s="10" t="n">
        <v>10</v>
      </c>
      <c r="J2505" s="8" t="s">
        <v>1568</v>
      </c>
      <c r="K2505" s="8" t="s">
        <v>1568</v>
      </c>
    </row>
    <row r="2506" customFormat="false" ht="24" hidden="false" customHeight="false" outlineLevel="0" collapsed="false">
      <c r="A2506" s="8" t="s">
        <v>3617</v>
      </c>
      <c r="B2506" s="8" t="s">
        <v>108</v>
      </c>
      <c r="C2506" s="9" t="s">
        <v>38</v>
      </c>
      <c r="D2506" s="9" t="s">
        <v>3758</v>
      </c>
      <c r="E2506" s="9" t="s">
        <v>42</v>
      </c>
      <c r="F2506" s="8" t="s">
        <v>3759</v>
      </c>
      <c r="G2506" s="10" t="n">
        <v>109380</v>
      </c>
      <c r="H2506" s="10" t="n">
        <v>109361.984</v>
      </c>
      <c r="I2506" s="10" t="n">
        <v>18.0160000000033</v>
      </c>
      <c r="J2506" s="8" t="s">
        <v>1591</v>
      </c>
      <c r="K2506" s="8" t="s">
        <v>3760</v>
      </c>
    </row>
    <row r="2507" customFormat="false" ht="24" hidden="false" customHeight="false" outlineLevel="0" collapsed="false">
      <c r="A2507" s="8" t="s">
        <v>3617</v>
      </c>
      <c r="B2507" s="8" t="s">
        <v>108</v>
      </c>
      <c r="C2507" s="9" t="s">
        <v>38</v>
      </c>
      <c r="D2507" s="9" t="s">
        <v>3761</v>
      </c>
      <c r="E2507" s="9" t="s">
        <v>44</v>
      </c>
      <c r="F2507" s="8" t="s">
        <v>3762</v>
      </c>
      <c r="G2507" s="10" t="n">
        <v>1253766</v>
      </c>
      <c r="H2507" s="10" t="n">
        <v>1253765.312</v>
      </c>
      <c r="I2507" s="10" t="n">
        <v>0.688000000081956</v>
      </c>
      <c r="J2507" s="8" t="s">
        <v>111</v>
      </c>
      <c r="K2507" s="8" t="s">
        <v>509</v>
      </c>
    </row>
    <row r="2508" customFormat="false" ht="24" hidden="false" customHeight="false" outlineLevel="0" collapsed="false">
      <c r="A2508" s="8" t="s">
        <v>3617</v>
      </c>
      <c r="B2508" s="8" t="s">
        <v>108</v>
      </c>
      <c r="C2508" s="9" t="s">
        <v>38</v>
      </c>
      <c r="D2508" s="9" t="s">
        <v>3763</v>
      </c>
      <c r="E2508" s="9" t="s">
        <v>17</v>
      </c>
      <c r="F2508" s="8" t="s">
        <v>3764</v>
      </c>
      <c r="G2508" s="10" t="n">
        <v>383479</v>
      </c>
      <c r="H2508" s="10" t="n">
        <v>383477.893</v>
      </c>
      <c r="I2508" s="10" t="n">
        <v>1.10700000001816</v>
      </c>
      <c r="J2508" s="8" t="s">
        <v>111</v>
      </c>
      <c r="K2508" s="8" t="s">
        <v>509</v>
      </c>
    </row>
    <row r="2509" customFormat="false" ht="24" hidden="false" customHeight="false" outlineLevel="0" collapsed="false">
      <c r="A2509" s="8" t="s">
        <v>3617</v>
      </c>
      <c r="B2509" s="8" t="s">
        <v>108</v>
      </c>
      <c r="C2509" s="9" t="s">
        <v>38</v>
      </c>
      <c r="D2509" s="9" t="s">
        <v>3763</v>
      </c>
      <c r="E2509" s="9" t="s">
        <v>44</v>
      </c>
      <c r="F2509" s="8" t="s">
        <v>3764</v>
      </c>
      <c r="G2509" s="10" t="n">
        <v>12741440</v>
      </c>
      <c r="H2509" s="10" t="n">
        <v>12741072.09</v>
      </c>
      <c r="I2509" s="10" t="n">
        <v>367.910000000149</v>
      </c>
      <c r="J2509" s="8" t="s">
        <v>111</v>
      </c>
      <c r="K2509" s="8" t="s">
        <v>509</v>
      </c>
    </row>
    <row r="2510" customFormat="false" ht="24" hidden="false" customHeight="false" outlineLevel="0" collapsed="false">
      <c r="A2510" s="8" t="s">
        <v>3617</v>
      </c>
      <c r="B2510" s="8" t="s">
        <v>108</v>
      </c>
      <c r="C2510" s="9" t="s">
        <v>38</v>
      </c>
      <c r="D2510" s="9" t="s">
        <v>3765</v>
      </c>
      <c r="E2510" s="9" t="s">
        <v>44</v>
      </c>
      <c r="F2510" s="8" t="s">
        <v>3766</v>
      </c>
      <c r="G2510" s="10" t="n">
        <v>46749</v>
      </c>
      <c r="H2510" s="10" t="n">
        <v>46748.439</v>
      </c>
      <c r="I2510" s="10" t="n">
        <v>0.561000000001513</v>
      </c>
      <c r="J2510" s="8" t="s">
        <v>111</v>
      </c>
      <c r="K2510" s="8" t="s">
        <v>509</v>
      </c>
    </row>
    <row r="2511" customFormat="false" ht="24" hidden="false" customHeight="false" outlineLevel="0" collapsed="false">
      <c r="A2511" s="8" t="s">
        <v>3617</v>
      </c>
      <c r="B2511" s="8" t="s">
        <v>108</v>
      </c>
      <c r="C2511" s="9" t="s">
        <v>38</v>
      </c>
      <c r="D2511" s="9" t="s">
        <v>3767</v>
      </c>
      <c r="E2511" s="9" t="s">
        <v>17</v>
      </c>
      <c r="F2511" s="8" t="s">
        <v>3768</v>
      </c>
      <c r="G2511" s="10" t="n">
        <v>411578</v>
      </c>
      <c r="H2511" s="10" t="n">
        <v>410676.578</v>
      </c>
      <c r="I2511" s="10" t="n">
        <v>901.422000000021</v>
      </c>
      <c r="J2511" s="8" t="s">
        <v>111</v>
      </c>
      <c r="K2511" s="8" t="s">
        <v>509</v>
      </c>
    </row>
    <row r="2512" customFormat="false" ht="24" hidden="false" customHeight="false" outlineLevel="0" collapsed="false">
      <c r="A2512" s="8" t="s">
        <v>3617</v>
      </c>
      <c r="B2512" s="8" t="s">
        <v>108</v>
      </c>
      <c r="C2512" s="9" t="s">
        <v>38</v>
      </c>
      <c r="D2512" s="9" t="s">
        <v>3767</v>
      </c>
      <c r="E2512" s="9" t="s">
        <v>44</v>
      </c>
      <c r="F2512" s="8" t="s">
        <v>3768</v>
      </c>
      <c r="G2512" s="10" t="n">
        <v>3216619</v>
      </c>
      <c r="H2512" s="10" t="n">
        <v>3216609.099</v>
      </c>
      <c r="I2512" s="10" t="n">
        <v>9.90100000007078</v>
      </c>
      <c r="J2512" s="8" t="s">
        <v>111</v>
      </c>
      <c r="K2512" s="8" t="s">
        <v>509</v>
      </c>
    </row>
    <row r="2513" customFormat="false" ht="24" hidden="false" customHeight="false" outlineLevel="0" collapsed="false">
      <c r="A2513" s="8" t="s">
        <v>3617</v>
      </c>
      <c r="B2513" s="8" t="s">
        <v>108</v>
      </c>
      <c r="C2513" s="9" t="s">
        <v>38</v>
      </c>
      <c r="D2513" s="9" t="s">
        <v>3769</v>
      </c>
      <c r="E2513" s="9" t="s">
        <v>44</v>
      </c>
      <c r="F2513" s="8" t="s">
        <v>3770</v>
      </c>
      <c r="G2513" s="10" t="n">
        <v>820482</v>
      </c>
      <c r="H2513" s="10" t="n">
        <v>820481.152</v>
      </c>
      <c r="I2513" s="10" t="n">
        <v>0.847999999998137</v>
      </c>
      <c r="J2513" s="8" t="s">
        <v>1591</v>
      </c>
      <c r="K2513" s="8" t="s">
        <v>3760</v>
      </c>
    </row>
    <row r="2514" customFormat="false" ht="24" hidden="false" customHeight="false" outlineLevel="0" collapsed="false">
      <c r="A2514" s="8" t="s">
        <v>3617</v>
      </c>
      <c r="B2514" s="8" t="s">
        <v>108</v>
      </c>
      <c r="C2514" s="9" t="s">
        <v>38</v>
      </c>
      <c r="D2514" s="9" t="s">
        <v>3771</v>
      </c>
      <c r="E2514" s="9" t="s">
        <v>44</v>
      </c>
      <c r="F2514" s="8" t="s">
        <v>3772</v>
      </c>
      <c r="G2514" s="10" t="n">
        <v>10</v>
      </c>
      <c r="H2514" s="10" t="n">
        <v>0</v>
      </c>
      <c r="I2514" s="10" t="n">
        <v>10</v>
      </c>
      <c r="J2514" s="8" t="s">
        <v>111</v>
      </c>
      <c r="K2514" s="8" t="s">
        <v>509</v>
      </c>
    </row>
    <row r="2515" customFormat="false" ht="24" hidden="false" customHeight="false" outlineLevel="0" collapsed="false">
      <c r="A2515" s="8" t="s">
        <v>3617</v>
      </c>
      <c r="B2515" s="8" t="s">
        <v>108</v>
      </c>
      <c r="C2515" s="9" t="s">
        <v>38</v>
      </c>
      <c r="D2515" s="9" t="s">
        <v>3773</v>
      </c>
      <c r="E2515" s="9" t="s">
        <v>44</v>
      </c>
      <c r="F2515" s="8" t="s">
        <v>3774</v>
      </c>
      <c r="G2515" s="10" t="n">
        <v>300020</v>
      </c>
      <c r="H2515" s="10" t="n">
        <v>300009.783</v>
      </c>
      <c r="I2515" s="10" t="n">
        <v>10.2170000000042</v>
      </c>
      <c r="J2515" s="8" t="s">
        <v>1591</v>
      </c>
      <c r="K2515" s="8" t="s">
        <v>3760</v>
      </c>
    </row>
    <row r="2516" customFormat="false" ht="24" hidden="false" customHeight="false" outlineLevel="0" collapsed="false">
      <c r="A2516" s="8" t="s">
        <v>3617</v>
      </c>
      <c r="B2516" s="8" t="s">
        <v>108</v>
      </c>
      <c r="C2516" s="9" t="s">
        <v>38</v>
      </c>
      <c r="D2516" s="9" t="s">
        <v>3775</v>
      </c>
      <c r="E2516" s="9" t="s">
        <v>17</v>
      </c>
      <c r="F2516" s="8" t="s">
        <v>3776</v>
      </c>
      <c r="G2516" s="10" t="n">
        <v>437817</v>
      </c>
      <c r="H2516" s="10" t="n">
        <v>437815.744</v>
      </c>
      <c r="I2516" s="10" t="n">
        <v>1.25599999999395</v>
      </c>
      <c r="J2516" s="8" t="s">
        <v>111</v>
      </c>
      <c r="K2516" s="8" t="s">
        <v>509</v>
      </c>
    </row>
    <row r="2517" customFormat="false" ht="24" hidden="false" customHeight="false" outlineLevel="0" collapsed="false">
      <c r="A2517" s="8" t="s">
        <v>3617</v>
      </c>
      <c r="B2517" s="8" t="s">
        <v>108</v>
      </c>
      <c r="C2517" s="9" t="s">
        <v>38</v>
      </c>
      <c r="D2517" s="9" t="s">
        <v>3775</v>
      </c>
      <c r="E2517" s="9" t="s">
        <v>44</v>
      </c>
      <c r="F2517" s="8" t="s">
        <v>3776</v>
      </c>
      <c r="G2517" s="10" t="n">
        <v>4527223</v>
      </c>
      <c r="H2517" s="10" t="n">
        <v>4527221.041</v>
      </c>
      <c r="I2517" s="10" t="n">
        <v>1.95899999979883</v>
      </c>
      <c r="J2517" s="8" t="s">
        <v>111</v>
      </c>
      <c r="K2517" s="8" t="s">
        <v>509</v>
      </c>
    </row>
    <row r="2518" customFormat="false" ht="24" hidden="false" customHeight="false" outlineLevel="0" collapsed="false">
      <c r="A2518" s="8" t="s">
        <v>3617</v>
      </c>
      <c r="B2518" s="8" t="s">
        <v>108</v>
      </c>
      <c r="C2518" s="9" t="s">
        <v>38</v>
      </c>
      <c r="D2518" s="9" t="s">
        <v>3777</v>
      </c>
      <c r="E2518" s="9" t="s">
        <v>17</v>
      </c>
      <c r="F2518" s="8" t="s">
        <v>3778</v>
      </c>
      <c r="G2518" s="10" t="n">
        <v>10</v>
      </c>
      <c r="H2518" s="10" t="n">
        <v>0</v>
      </c>
      <c r="I2518" s="10" t="n">
        <v>10</v>
      </c>
      <c r="J2518" s="8" t="s">
        <v>111</v>
      </c>
      <c r="K2518" s="8" t="s">
        <v>509</v>
      </c>
    </row>
    <row r="2519" customFormat="false" ht="24" hidden="false" customHeight="false" outlineLevel="0" collapsed="false">
      <c r="A2519" s="8" t="s">
        <v>3617</v>
      </c>
      <c r="B2519" s="8" t="s">
        <v>135</v>
      </c>
      <c r="C2519" s="9" t="s">
        <v>38</v>
      </c>
      <c r="D2519" s="9" t="s">
        <v>3779</v>
      </c>
      <c r="E2519" s="9" t="s">
        <v>29</v>
      </c>
      <c r="F2519" s="8" t="s">
        <v>3780</v>
      </c>
      <c r="G2519" s="10" t="n">
        <v>86</v>
      </c>
      <c r="H2519" s="10" t="n">
        <v>85.045</v>
      </c>
      <c r="I2519" s="10" t="n">
        <v>0.954999999999998</v>
      </c>
      <c r="J2519" s="8" t="s">
        <v>1820</v>
      </c>
      <c r="K2519" s="8" t="s">
        <v>1820</v>
      </c>
    </row>
    <row r="2520" customFormat="false" ht="24" hidden="false" customHeight="false" outlineLevel="0" collapsed="false">
      <c r="A2520" s="8" t="s">
        <v>3617</v>
      </c>
      <c r="B2520" s="8" t="s">
        <v>135</v>
      </c>
      <c r="C2520" s="9" t="s">
        <v>38</v>
      </c>
      <c r="D2520" s="9" t="s">
        <v>3779</v>
      </c>
      <c r="E2520" s="9" t="s">
        <v>17</v>
      </c>
      <c r="F2520" s="8" t="s">
        <v>3780</v>
      </c>
      <c r="G2520" s="10" t="n">
        <v>491780</v>
      </c>
      <c r="H2520" s="10" t="n">
        <v>467064.319</v>
      </c>
      <c r="I2520" s="10" t="n">
        <v>24715.681</v>
      </c>
      <c r="J2520" s="8" t="s">
        <v>1820</v>
      </c>
      <c r="K2520" s="8" t="s">
        <v>1820</v>
      </c>
    </row>
    <row r="2521" customFormat="false" ht="24" hidden="false" customHeight="false" outlineLevel="0" collapsed="false">
      <c r="A2521" s="8" t="s">
        <v>3617</v>
      </c>
      <c r="B2521" s="8" t="s">
        <v>135</v>
      </c>
      <c r="C2521" s="9" t="s">
        <v>38</v>
      </c>
      <c r="D2521" s="9" t="s">
        <v>3779</v>
      </c>
      <c r="E2521" s="9" t="s">
        <v>360</v>
      </c>
      <c r="F2521" s="8" t="s">
        <v>3780</v>
      </c>
      <c r="G2521" s="10" t="n">
        <v>53</v>
      </c>
      <c r="H2521" s="10" t="n">
        <v>36.165</v>
      </c>
      <c r="I2521" s="10" t="n">
        <v>16.835</v>
      </c>
      <c r="J2521" s="8" t="s">
        <v>1820</v>
      </c>
      <c r="K2521" s="8" t="s">
        <v>1820</v>
      </c>
    </row>
    <row r="2522" customFormat="false" ht="24" hidden="false" customHeight="false" outlineLevel="0" collapsed="false">
      <c r="A2522" s="8" t="s">
        <v>3617</v>
      </c>
      <c r="B2522" s="8" t="s">
        <v>135</v>
      </c>
      <c r="C2522" s="9" t="s">
        <v>38</v>
      </c>
      <c r="D2522" s="9" t="s">
        <v>3779</v>
      </c>
      <c r="E2522" s="9" t="s">
        <v>44</v>
      </c>
      <c r="F2522" s="8" t="s">
        <v>3780</v>
      </c>
      <c r="G2522" s="10" t="n">
        <v>5994654</v>
      </c>
      <c r="H2522" s="10" t="n">
        <v>5994652.468</v>
      </c>
      <c r="I2522" s="10" t="n">
        <v>1.53199999965727</v>
      </c>
      <c r="J2522" s="8" t="s">
        <v>1820</v>
      </c>
      <c r="K2522" s="8" t="s">
        <v>1820</v>
      </c>
    </row>
    <row r="2523" customFormat="false" ht="24" hidden="false" customHeight="false" outlineLevel="0" collapsed="false">
      <c r="A2523" s="8" t="s">
        <v>3617</v>
      </c>
      <c r="B2523" s="8" t="s">
        <v>135</v>
      </c>
      <c r="C2523" s="9" t="s">
        <v>38</v>
      </c>
      <c r="D2523" s="9" t="s">
        <v>3779</v>
      </c>
      <c r="E2523" s="9" t="s">
        <v>42</v>
      </c>
      <c r="F2523" s="8" t="s">
        <v>3780</v>
      </c>
      <c r="G2523" s="10" t="n">
        <v>212</v>
      </c>
      <c r="H2523" s="10" t="n">
        <v>211.204</v>
      </c>
      <c r="I2523" s="10" t="n">
        <v>0.795999999999992</v>
      </c>
      <c r="J2523" s="8" t="s">
        <v>1820</v>
      </c>
      <c r="K2523" s="8" t="s">
        <v>1820</v>
      </c>
    </row>
    <row r="2524" customFormat="false" ht="24" hidden="false" customHeight="false" outlineLevel="0" collapsed="false">
      <c r="A2524" s="8" t="s">
        <v>3617</v>
      </c>
      <c r="B2524" s="8" t="s">
        <v>143</v>
      </c>
      <c r="C2524" s="9" t="s">
        <v>38</v>
      </c>
      <c r="D2524" s="9" t="s">
        <v>3781</v>
      </c>
      <c r="E2524" s="9" t="s">
        <v>44</v>
      </c>
      <c r="F2524" s="8" t="s">
        <v>3782</v>
      </c>
      <c r="G2524" s="10" t="n">
        <v>249442</v>
      </c>
      <c r="H2524" s="10" t="n">
        <v>249441.219</v>
      </c>
      <c r="I2524" s="10" t="n">
        <v>0.780999999988126</v>
      </c>
      <c r="J2524" s="8" t="s">
        <v>146</v>
      </c>
      <c r="K2524" s="8" t="s">
        <v>150</v>
      </c>
    </row>
    <row r="2525" customFormat="false" ht="24" hidden="false" customHeight="false" outlineLevel="0" collapsed="false">
      <c r="A2525" s="8" t="s">
        <v>3617</v>
      </c>
      <c r="B2525" s="8" t="s">
        <v>143</v>
      </c>
      <c r="C2525" s="9" t="s">
        <v>38</v>
      </c>
      <c r="D2525" s="9" t="s">
        <v>3783</v>
      </c>
      <c r="E2525" s="9" t="s">
        <v>44</v>
      </c>
      <c r="F2525" s="8" t="s">
        <v>3784</v>
      </c>
      <c r="G2525" s="10" t="n">
        <v>80788</v>
      </c>
      <c r="H2525" s="10" t="n">
        <v>80721.085</v>
      </c>
      <c r="I2525" s="10" t="n">
        <v>66.9149999999936</v>
      </c>
      <c r="J2525" s="8" t="s">
        <v>1976</v>
      </c>
      <c r="K2525" s="8" t="s">
        <v>3785</v>
      </c>
    </row>
    <row r="2526" customFormat="false" ht="24" hidden="false" customHeight="false" outlineLevel="0" collapsed="false">
      <c r="A2526" s="8" t="s">
        <v>3617</v>
      </c>
      <c r="B2526" s="8" t="s">
        <v>154</v>
      </c>
      <c r="C2526" s="9" t="s">
        <v>38</v>
      </c>
      <c r="D2526" s="9" t="s">
        <v>3786</v>
      </c>
      <c r="E2526" s="9" t="s">
        <v>17</v>
      </c>
      <c r="F2526" s="8" t="s">
        <v>3787</v>
      </c>
      <c r="G2526" s="10" t="n">
        <v>10</v>
      </c>
      <c r="H2526" s="10" t="n">
        <v>0</v>
      </c>
      <c r="I2526" s="10" t="n">
        <v>10</v>
      </c>
      <c r="J2526" s="8" t="s">
        <v>157</v>
      </c>
      <c r="K2526" s="8" t="s">
        <v>158</v>
      </c>
    </row>
    <row r="2527" customFormat="false" ht="24" hidden="false" customHeight="false" outlineLevel="0" collapsed="false">
      <c r="A2527" s="8" t="s">
        <v>3617</v>
      </c>
      <c r="B2527" s="8" t="s">
        <v>154</v>
      </c>
      <c r="C2527" s="9" t="s">
        <v>38</v>
      </c>
      <c r="D2527" s="9" t="s">
        <v>3788</v>
      </c>
      <c r="E2527" s="9" t="s">
        <v>29</v>
      </c>
      <c r="F2527" s="8" t="s">
        <v>3789</v>
      </c>
      <c r="G2527" s="10" t="n">
        <v>80</v>
      </c>
      <c r="H2527" s="10" t="n">
        <v>69.509</v>
      </c>
      <c r="I2527" s="10" t="n">
        <v>10.491</v>
      </c>
      <c r="J2527" s="8" t="s">
        <v>165</v>
      </c>
      <c r="K2527" s="8" t="s">
        <v>644</v>
      </c>
    </row>
    <row r="2528" customFormat="false" ht="24" hidden="false" customHeight="false" outlineLevel="0" collapsed="false">
      <c r="A2528" s="8" t="s">
        <v>3617</v>
      </c>
      <c r="B2528" s="8" t="s">
        <v>154</v>
      </c>
      <c r="C2528" s="9" t="s">
        <v>38</v>
      </c>
      <c r="D2528" s="9" t="s">
        <v>3788</v>
      </c>
      <c r="E2528" s="9" t="s">
        <v>17</v>
      </c>
      <c r="F2528" s="8" t="s">
        <v>3789</v>
      </c>
      <c r="G2528" s="10" t="n">
        <v>223125</v>
      </c>
      <c r="H2528" s="10" t="n">
        <v>223125</v>
      </c>
      <c r="I2528" s="10" t="n">
        <v>0</v>
      </c>
      <c r="J2528" s="8" t="s">
        <v>165</v>
      </c>
      <c r="K2528" s="8" t="s">
        <v>644</v>
      </c>
    </row>
    <row r="2529" customFormat="false" ht="24" hidden="false" customHeight="false" outlineLevel="0" collapsed="false">
      <c r="A2529" s="8" t="s">
        <v>3617</v>
      </c>
      <c r="B2529" s="8" t="s">
        <v>154</v>
      </c>
      <c r="C2529" s="9" t="s">
        <v>38</v>
      </c>
      <c r="D2529" s="9" t="s">
        <v>3788</v>
      </c>
      <c r="E2529" s="9" t="s">
        <v>44</v>
      </c>
      <c r="F2529" s="8" t="s">
        <v>3789</v>
      </c>
      <c r="G2529" s="10" t="n">
        <v>4873871</v>
      </c>
      <c r="H2529" s="10" t="n">
        <v>4873866.585</v>
      </c>
      <c r="I2529" s="10" t="n">
        <v>4.41500000003725</v>
      </c>
      <c r="J2529" s="8" t="s">
        <v>165</v>
      </c>
      <c r="K2529" s="8" t="s">
        <v>644</v>
      </c>
    </row>
    <row r="2530" customFormat="false" ht="24" hidden="false" customHeight="false" outlineLevel="0" collapsed="false">
      <c r="A2530" s="8" t="s">
        <v>3617</v>
      </c>
      <c r="B2530" s="8" t="s">
        <v>154</v>
      </c>
      <c r="C2530" s="9" t="s">
        <v>38</v>
      </c>
      <c r="D2530" s="9" t="s">
        <v>3790</v>
      </c>
      <c r="E2530" s="9" t="s">
        <v>17</v>
      </c>
      <c r="F2530" s="8" t="s">
        <v>3791</v>
      </c>
      <c r="G2530" s="10" t="n">
        <v>196414</v>
      </c>
      <c r="H2530" s="10" t="n">
        <v>188413.77</v>
      </c>
      <c r="I2530" s="10" t="n">
        <v>8000.23000000001</v>
      </c>
      <c r="J2530" s="8" t="s">
        <v>165</v>
      </c>
      <c r="K2530" s="8" t="s">
        <v>644</v>
      </c>
    </row>
    <row r="2531" customFormat="false" ht="24" hidden="false" customHeight="false" outlineLevel="0" collapsed="false">
      <c r="A2531" s="8" t="s">
        <v>3617</v>
      </c>
      <c r="B2531" s="8" t="s">
        <v>154</v>
      </c>
      <c r="C2531" s="9" t="s">
        <v>38</v>
      </c>
      <c r="D2531" s="9" t="s">
        <v>3790</v>
      </c>
      <c r="E2531" s="9" t="s">
        <v>44</v>
      </c>
      <c r="F2531" s="8" t="s">
        <v>3791</v>
      </c>
      <c r="G2531" s="10" t="n">
        <v>1146253</v>
      </c>
      <c r="H2531" s="10" t="n">
        <v>1146252.574</v>
      </c>
      <c r="I2531" s="10" t="n">
        <v>0.425999999977648</v>
      </c>
      <c r="J2531" s="8" t="s">
        <v>165</v>
      </c>
      <c r="K2531" s="8" t="s">
        <v>644</v>
      </c>
    </row>
    <row r="2532" customFormat="false" ht="24" hidden="false" customHeight="false" outlineLevel="0" collapsed="false">
      <c r="A2532" s="8" t="s">
        <v>3617</v>
      </c>
      <c r="B2532" s="8" t="s">
        <v>154</v>
      </c>
      <c r="C2532" s="9" t="s">
        <v>38</v>
      </c>
      <c r="D2532" s="9" t="s">
        <v>3792</v>
      </c>
      <c r="E2532" s="9" t="s">
        <v>29</v>
      </c>
      <c r="F2532" s="8" t="s">
        <v>3793</v>
      </c>
      <c r="G2532" s="10" t="n">
        <v>200</v>
      </c>
      <c r="H2532" s="10" t="n">
        <v>0</v>
      </c>
      <c r="I2532" s="10" t="n">
        <v>200</v>
      </c>
      <c r="J2532" s="8" t="s">
        <v>157</v>
      </c>
      <c r="K2532" s="8" t="s">
        <v>2126</v>
      </c>
    </row>
    <row r="2533" customFormat="false" ht="24" hidden="false" customHeight="false" outlineLevel="0" collapsed="false">
      <c r="A2533" s="8" t="s">
        <v>3617</v>
      </c>
      <c r="B2533" s="8" t="s">
        <v>154</v>
      </c>
      <c r="C2533" s="9" t="s">
        <v>38</v>
      </c>
      <c r="D2533" s="9" t="s">
        <v>3792</v>
      </c>
      <c r="E2533" s="9" t="s">
        <v>17</v>
      </c>
      <c r="F2533" s="8" t="s">
        <v>3793</v>
      </c>
      <c r="G2533" s="10" t="n">
        <v>10</v>
      </c>
      <c r="H2533" s="10" t="n">
        <v>0</v>
      </c>
      <c r="I2533" s="10" t="n">
        <v>10</v>
      </c>
      <c r="J2533" s="8" t="s">
        <v>157</v>
      </c>
      <c r="K2533" s="8" t="s">
        <v>2126</v>
      </c>
    </row>
    <row r="2534" customFormat="false" ht="24" hidden="false" customHeight="false" outlineLevel="0" collapsed="false">
      <c r="A2534" s="8" t="s">
        <v>3617</v>
      </c>
      <c r="B2534" s="8" t="s">
        <v>154</v>
      </c>
      <c r="C2534" s="9" t="s">
        <v>38</v>
      </c>
      <c r="D2534" s="9" t="s">
        <v>3792</v>
      </c>
      <c r="E2534" s="9" t="s">
        <v>44</v>
      </c>
      <c r="F2534" s="8" t="s">
        <v>3793</v>
      </c>
      <c r="G2534" s="10" t="n">
        <v>10</v>
      </c>
      <c r="H2534" s="10" t="n">
        <v>0</v>
      </c>
      <c r="I2534" s="10" t="n">
        <v>10</v>
      </c>
      <c r="J2534" s="8" t="s">
        <v>157</v>
      </c>
      <c r="K2534" s="8" t="s">
        <v>2126</v>
      </c>
    </row>
    <row r="2535" customFormat="false" ht="15" hidden="false" customHeight="false" outlineLevel="0" collapsed="false">
      <c r="A2535" s="8" t="s">
        <v>3617</v>
      </c>
      <c r="B2535" s="8" t="s">
        <v>154</v>
      </c>
      <c r="C2535" s="9" t="s">
        <v>38</v>
      </c>
      <c r="D2535" s="9" t="s">
        <v>3794</v>
      </c>
      <c r="E2535" s="9" t="s">
        <v>44</v>
      </c>
      <c r="F2535" s="8" t="s">
        <v>3795</v>
      </c>
      <c r="G2535" s="10" t="n">
        <v>639125</v>
      </c>
      <c r="H2535" s="10" t="n">
        <v>639124.875</v>
      </c>
      <c r="I2535" s="10" t="n">
        <v>0.125</v>
      </c>
      <c r="J2535" s="8" t="s">
        <v>157</v>
      </c>
      <c r="K2535" s="8" t="s">
        <v>2224</v>
      </c>
    </row>
    <row r="2536" customFormat="false" ht="24" hidden="false" customHeight="false" outlineLevel="0" collapsed="false">
      <c r="A2536" s="8" t="s">
        <v>3617</v>
      </c>
      <c r="B2536" s="8" t="s">
        <v>154</v>
      </c>
      <c r="C2536" s="9" t="s">
        <v>38</v>
      </c>
      <c r="D2536" s="9" t="s">
        <v>3796</v>
      </c>
      <c r="E2536" s="9" t="s">
        <v>29</v>
      </c>
      <c r="F2536" s="8" t="s">
        <v>3797</v>
      </c>
      <c r="G2536" s="10" t="n">
        <v>100</v>
      </c>
      <c r="H2536" s="10" t="n">
        <v>95.049</v>
      </c>
      <c r="I2536" s="10" t="n">
        <v>4.95099999999999</v>
      </c>
      <c r="J2536" s="8" t="s">
        <v>161</v>
      </c>
      <c r="K2536" s="8" t="s">
        <v>647</v>
      </c>
    </row>
    <row r="2537" customFormat="false" ht="24" hidden="false" customHeight="false" outlineLevel="0" collapsed="false">
      <c r="A2537" s="8" t="s">
        <v>3617</v>
      </c>
      <c r="B2537" s="8" t="s">
        <v>154</v>
      </c>
      <c r="C2537" s="9" t="s">
        <v>38</v>
      </c>
      <c r="D2537" s="9" t="s">
        <v>3796</v>
      </c>
      <c r="E2537" s="9" t="s">
        <v>17</v>
      </c>
      <c r="F2537" s="8" t="s">
        <v>3797</v>
      </c>
      <c r="G2537" s="10" t="n">
        <v>20</v>
      </c>
      <c r="H2537" s="10" t="n">
        <v>0</v>
      </c>
      <c r="I2537" s="10" t="n">
        <v>20</v>
      </c>
      <c r="J2537" s="8" t="s">
        <v>161</v>
      </c>
      <c r="K2537" s="8" t="s">
        <v>647</v>
      </c>
    </row>
    <row r="2538" customFormat="false" ht="24" hidden="false" customHeight="false" outlineLevel="0" collapsed="false">
      <c r="A2538" s="8" t="s">
        <v>3617</v>
      </c>
      <c r="B2538" s="8" t="s">
        <v>154</v>
      </c>
      <c r="C2538" s="9" t="s">
        <v>38</v>
      </c>
      <c r="D2538" s="9" t="s">
        <v>3798</v>
      </c>
      <c r="E2538" s="9" t="s">
        <v>44</v>
      </c>
      <c r="F2538" s="8" t="s">
        <v>3799</v>
      </c>
      <c r="G2538" s="10" t="n">
        <v>204063</v>
      </c>
      <c r="H2538" s="10" t="n">
        <v>204062.044</v>
      </c>
      <c r="I2538" s="10" t="n">
        <v>0.956000000005588</v>
      </c>
      <c r="J2538" s="8" t="s">
        <v>157</v>
      </c>
      <c r="K2538" s="8" t="s">
        <v>2193</v>
      </c>
    </row>
    <row r="2539" customFormat="false" ht="24" hidden="false" customHeight="false" outlineLevel="0" collapsed="false">
      <c r="A2539" s="8" t="s">
        <v>3617</v>
      </c>
      <c r="B2539" s="8" t="s">
        <v>154</v>
      </c>
      <c r="C2539" s="9" t="s">
        <v>38</v>
      </c>
      <c r="D2539" s="9" t="s">
        <v>3800</v>
      </c>
      <c r="E2539" s="9" t="s">
        <v>44</v>
      </c>
      <c r="F2539" s="8" t="s">
        <v>3801</v>
      </c>
      <c r="G2539" s="10" t="n">
        <v>365544</v>
      </c>
      <c r="H2539" s="10" t="n">
        <v>365543.125</v>
      </c>
      <c r="I2539" s="10" t="n">
        <v>0.875</v>
      </c>
      <c r="J2539" s="8" t="s">
        <v>165</v>
      </c>
      <c r="K2539" s="8" t="s">
        <v>644</v>
      </c>
    </row>
    <row r="2540" customFormat="false" ht="24" hidden="false" customHeight="false" outlineLevel="0" collapsed="false">
      <c r="A2540" s="8" t="s">
        <v>3617</v>
      </c>
      <c r="B2540" s="8" t="s">
        <v>154</v>
      </c>
      <c r="C2540" s="9" t="s">
        <v>38</v>
      </c>
      <c r="D2540" s="9" t="s">
        <v>3802</v>
      </c>
      <c r="E2540" s="9" t="s">
        <v>29</v>
      </c>
      <c r="F2540" s="8" t="s">
        <v>3803</v>
      </c>
      <c r="G2540" s="10" t="n">
        <v>200</v>
      </c>
      <c r="H2540" s="10" t="n">
        <v>0</v>
      </c>
      <c r="I2540" s="10" t="n">
        <v>200</v>
      </c>
      <c r="J2540" s="8" t="s">
        <v>165</v>
      </c>
      <c r="K2540" s="8" t="s">
        <v>644</v>
      </c>
    </row>
    <row r="2541" customFormat="false" ht="24" hidden="false" customHeight="false" outlineLevel="0" collapsed="false">
      <c r="A2541" s="8" t="s">
        <v>3617</v>
      </c>
      <c r="B2541" s="8" t="s">
        <v>154</v>
      </c>
      <c r="C2541" s="9" t="s">
        <v>38</v>
      </c>
      <c r="D2541" s="9" t="s">
        <v>3802</v>
      </c>
      <c r="E2541" s="9" t="s">
        <v>17</v>
      </c>
      <c r="F2541" s="8" t="s">
        <v>3803</v>
      </c>
      <c r="G2541" s="10" t="n">
        <v>10</v>
      </c>
      <c r="H2541" s="10" t="n">
        <v>0</v>
      </c>
      <c r="I2541" s="10" t="n">
        <v>10</v>
      </c>
      <c r="J2541" s="8" t="s">
        <v>165</v>
      </c>
      <c r="K2541" s="8" t="s">
        <v>644</v>
      </c>
    </row>
    <row r="2542" customFormat="false" ht="24" hidden="false" customHeight="false" outlineLevel="0" collapsed="false">
      <c r="A2542" s="8" t="s">
        <v>3617</v>
      </c>
      <c r="B2542" s="8" t="s">
        <v>154</v>
      </c>
      <c r="C2542" s="9" t="s">
        <v>38</v>
      </c>
      <c r="D2542" s="9" t="s">
        <v>3802</v>
      </c>
      <c r="E2542" s="9" t="s">
        <v>44</v>
      </c>
      <c r="F2542" s="8" t="s">
        <v>3803</v>
      </c>
      <c r="G2542" s="10" t="n">
        <v>10</v>
      </c>
      <c r="H2542" s="10" t="n">
        <v>0</v>
      </c>
      <c r="I2542" s="10" t="n">
        <v>10</v>
      </c>
      <c r="J2542" s="8" t="s">
        <v>165</v>
      </c>
      <c r="K2542" s="8" t="s">
        <v>644</v>
      </c>
    </row>
    <row r="2543" customFormat="false" ht="24" hidden="false" customHeight="false" outlineLevel="0" collapsed="false">
      <c r="A2543" s="8" t="s">
        <v>3617</v>
      </c>
      <c r="B2543" s="8" t="s">
        <v>154</v>
      </c>
      <c r="C2543" s="9" t="s">
        <v>38</v>
      </c>
      <c r="D2543" s="9" t="s">
        <v>3804</v>
      </c>
      <c r="E2543" s="9" t="s">
        <v>29</v>
      </c>
      <c r="F2543" s="8" t="s">
        <v>3805</v>
      </c>
      <c r="G2543" s="10" t="n">
        <v>100</v>
      </c>
      <c r="H2543" s="10" t="n">
        <v>85.045</v>
      </c>
      <c r="I2543" s="10" t="n">
        <v>14.955</v>
      </c>
      <c r="J2543" s="8" t="s">
        <v>157</v>
      </c>
      <c r="K2543" s="8" t="s">
        <v>2193</v>
      </c>
    </row>
    <row r="2544" customFormat="false" ht="24" hidden="false" customHeight="false" outlineLevel="0" collapsed="false">
      <c r="A2544" s="8" t="s">
        <v>3617</v>
      </c>
      <c r="B2544" s="8" t="s">
        <v>154</v>
      </c>
      <c r="C2544" s="9" t="s">
        <v>38</v>
      </c>
      <c r="D2544" s="9" t="s">
        <v>3804</v>
      </c>
      <c r="E2544" s="9" t="s">
        <v>17</v>
      </c>
      <c r="F2544" s="8" t="s">
        <v>3805</v>
      </c>
      <c r="G2544" s="10" t="n">
        <v>119768</v>
      </c>
      <c r="H2544" s="10" t="n">
        <v>117429.64</v>
      </c>
      <c r="I2544" s="10" t="n">
        <v>2338.36</v>
      </c>
      <c r="J2544" s="8" t="s">
        <v>157</v>
      </c>
      <c r="K2544" s="8" t="s">
        <v>2193</v>
      </c>
    </row>
    <row r="2545" customFormat="false" ht="24" hidden="false" customHeight="false" outlineLevel="0" collapsed="false">
      <c r="A2545" s="8" t="s">
        <v>3617</v>
      </c>
      <c r="B2545" s="8" t="s">
        <v>154</v>
      </c>
      <c r="C2545" s="9" t="s">
        <v>38</v>
      </c>
      <c r="D2545" s="9" t="s">
        <v>3804</v>
      </c>
      <c r="E2545" s="9" t="s">
        <v>44</v>
      </c>
      <c r="F2545" s="8" t="s">
        <v>3805</v>
      </c>
      <c r="G2545" s="10" t="n">
        <v>1473800</v>
      </c>
      <c r="H2545" s="10" t="n">
        <v>1473799.545</v>
      </c>
      <c r="I2545" s="10" t="n">
        <v>0.455000000074506</v>
      </c>
      <c r="J2545" s="8" t="s">
        <v>157</v>
      </c>
      <c r="K2545" s="8" t="s">
        <v>2193</v>
      </c>
    </row>
    <row r="2546" customFormat="false" ht="24" hidden="false" customHeight="false" outlineLevel="0" collapsed="false">
      <c r="A2546" s="8" t="s">
        <v>3617</v>
      </c>
      <c r="B2546" s="8" t="s">
        <v>27</v>
      </c>
      <c r="C2546" s="9" t="s">
        <v>38</v>
      </c>
      <c r="D2546" s="9" t="s">
        <v>3806</v>
      </c>
      <c r="E2546" s="9" t="s">
        <v>17</v>
      </c>
      <c r="F2546" s="8" t="s">
        <v>3807</v>
      </c>
      <c r="G2546" s="10" t="n">
        <v>33014</v>
      </c>
      <c r="H2546" s="10" t="n">
        <v>33003.287</v>
      </c>
      <c r="I2546" s="10" t="n">
        <v>10.7130000000034</v>
      </c>
      <c r="J2546" s="8" t="s">
        <v>168</v>
      </c>
      <c r="K2546" s="8" t="s">
        <v>2307</v>
      </c>
    </row>
    <row r="2547" customFormat="false" ht="24" hidden="false" customHeight="false" outlineLevel="0" collapsed="false">
      <c r="A2547" s="8" t="s">
        <v>3617</v>
      </c>
      <c r="B2547" s="8" t="s">
        <v>27</v>
      </c>
      <c r="C2547" s="9" t="s">
        <v>38</v>
      </c>
      <c r="D2547" s="9" t="s">
        <v>3806</v>
      </c>
      <c r="E2547" s="9" t="s">
        <v>44</v>
      </c>
      <c r="F2547" s="8" t="s">
        <v>3807</v>
      </c>
      <c r="G2547" s="10" t="n">
        <v>179416</v>
      </c>
      <c r="H2547" s="10" t="n">
        <v>179405.569</v>
      </c>
      <c r="I2547" s="10" t="n">
        <v>10.4310000000114</v>
      </c>
      <c r="J2547" s="8" t="s">
        <v>168</v>
      </c>
      <c r="K2547" s="8" t="s">
        <v>2307</v>
      </c>
    </row>
    <row r="2548" customFormat="false" ht="15" hidden="false" customHeight="false" outlineLevel="0" collapsed="false">
      <c r="A2548" s="8" t="s">
        <v>3617</v>
      </c>
      <c r="B2548" s="8" t="s">
        <v>27</v>
      </c>
      <c r="C2548" s="9" t="s">
        <v>38</v>
      </c>
      <c r="D2548" s="9" t="s">
        <v>3808</v>
      </c>
      <c r="E2548" s="9" t="s">
        <v>17</v>
      </c>
      <c r="F2548" s="8" t="s">
        <v>3809</v>
      </c>
      <c r="G2548" s="10" t="n">
        <v>49779</v>
      </c>
      <c r="H2548" s="10" t="n">
        <v>49778.238</v>
      </c>
      <c r="I2548" s="10" t="n">
        <v>0.762000000002445</v>
      </c>
      <c r="J2548" s="8" t="s">
        <v>175</v>
      </c>
      <c r="K2548" s="8" t="s">
        <v>3810</v>
      </c>
    </row>
    <row r="2549" customFormat="false" ht="24" hidden="false" customHeight="false" outlineLevel="0" collapsed="false">
      <c r="A2549" s="8" t="s">
        <v>3617</v>
      </c>
      <c r="B2549" s="8" t="s">
        <v>27</v>
      </c>
      <c r="C2549" s="9" t="s">
        <v>38</v>
      </c>
      <c r="D2549" s="9" t="s">
        <v>3811</v>
      </c>
      <c r="E2549" s="9" t="s">
        <v>29</v>
      </c>
      <c r="F2549" s="8" t="s">
        <v>3812</v>
      </c>
      <c r="G2549" s="10" t="n">
        <v>86</v>
      </c>
      <c r="H2549" s="10" t="n">
        <v>85.228</v>
      </c>
      <c r="I2549" s="10" t="n">
        <v>0.772000000000006</v>
      </c>
      <c r="J2549" s="8" t="s">
        <v>168</v>
      </c>
      <c r="K2549" s="8" t="s">
        <v>172</v>
      </c>
    </row>
    <row r="2550" customFormat="false" ht="24" hidden="false" customHeight="false" outlineLevel="0" collapsed="false">
      <c r="A2550" s="8" t="s">
        <v>3617</v>
      </c>
      <c r="B2550" s="8" t="s">
        <v>27</v>
      </c>
      <c r="C2550" s="9" t="s">
        <v>38</v>
      </c>
      <c r="D2550" s="9" t="s">
        <v>3811</v>
      </c>
      <c r="E2550" s="9" t="s">
        <v>17</v>
      </c>
      <c r="F2550" s="8" t="s">
        <v>3812</v>
      </c>
      <c r="G2550" s="10" t="n">
        <v>143278</v>
      </c>
      <c r="H2550" s="10" t="n">
        <v>143276.703</v>
      </c>
      <c r="I2550" s="10" t="n">
        <v>1.29699999999139</v>
      </c>
      <c r="J2550" s="8" t="s">
        <v>168</v>
      </c>
      <c r="K2550" s="8" t="s">
        <v>172</v>
      </c>
    </row>
    <row r="2551" customFormat="false" ht="24" hidden="false" customHeight="false" outlineLevel="0" collapsed="false">
      <c r="A2551" s="8" t="s">
        <v>3617</v>
      </c>
      <c r="B2551" s="8" t="s">
        <v>27</v>
      </c>
      <c r="C2551" s="9" t="s">
        <v>38</v>
      </c>
      <c r="D2551" s="9" t="s">
        <v>3811</v>
      </c>
      <c r="E2551" s="9" t="s">
        <v>44</v>
      </c>
      <c r="F2551" s="8" t="s">
        <v>3812</v>
      </c>
      <c r="G2551" s="10" t="n">
        <v>2028427</v>
      </c>
      <c r="H2551" s="10" t="n">
        <v>2026543.125</v>
      </c>
      <c r="I2551" s="10" t="n">
        <v>1883.875</v>
      </c>
      <c r="J2551" s="8" t="s">
        <v>168</v>
      </c>
      <c r="K2551" s="8" t="s">
        <v>172</v>
      </c>
    </row>
    <row r="2552" customFormat="false" ht="24" hidden="false" customHeight="false" outlineLevel="0" collapsed="false">
      <c r="A2552" s="8" t="s">
        <v>3617</v>
      </c>
      <c r="B2552" s="8" t="s">
        <v>27</v>
      </c>
      <c r="C2552" s="9" t="s">
        <v>38</v>
      </c>
      <c r="D2552" s="9" t="s">
        <v>3813</v>
      </c>
      <c r="E2552" s="9" t="s">
        <v>17</v>
      </c>
      <c r="F2552" s="8" t="s">
        <v>3814</v>
      </c>
      <c r="G2552" s="10" t="n">
        <v>550033</v>
      </c>
      <c r="H2552" s="10" t="n">
        <v>550032.71</v>
      </c>
      <c r="I2552" s="10" t="n">
        <v>0.290000000037253</v>
      </c>
      <c r="J2552" s="8" t="s">
        <v>175</v>
      </c>
      <c r="K2552" s="8" t="s">
        <v>2443</v>
      </c>
    </row>
    <row r="2553" customFormat="false" ht="24" hidden="false" customHeight="false" outlineLevel="0" collapsed="false">
      <c r="A2553" s="8" t="s">
        <v>3617</v>
      </c>
      <c r="B2553" s="8" t="s">
        <v>27</v>
      </c>
      <c r="C2553" s="9" t="s">
        <v>38</v>
      </c>
      <c r="D2553" s="9" t="s">
        <v>3815</v>
      </c>
      <c r="E2553" s="9" t="s">
        <v>44</v>
      </c>
      <c r="F2553" s="8" t="s">
        <v>3816</v>
      </c>
      <c r="G2553" s="10" t="n">
        <v>128780</v>
      </c>
      <c r="H2553" s="10" t="n">
        <v>128779.35</v>
      </c>
      <c r="I2553" s="10" t="n">
        <v>0.649999999994179</v>
      </c>
      <c r="J2553" s="8" t="s">
        <v>19</v>
      </c>
      <c r="K2553" s="8" t="s">
        <v>20</v>
      </c>
    </row>
    <row r="2554" customFormat="false" ht="24" hidden="false" customHeight="false" outlineLevel="0" collapsed="false">
      <c r="A2554" s="8" t="s">
        <v>3617</v>
      </c>
      <c r="B2554" s="8" t="s">
        <v>27</v>
      </c>
      <c r="C2554" s="9" t="s">
        <v>38</v>
      </c>
      <c r="D2554" s="9" t="s">
        <v>3817</v>
      </c>
      <c r="E2554" s="9" t="s">
        <v>29</v>
      </c>
      <c r="F2554" s="8" t="s">
        <v>3818</v>
      </c>
      <c r="G2554" s="10" t="n">
        <v>63</v>
      </c>
      <c r="H2554" s="10" t="n">
        <v>0</v>
      </c>
      <c r="I2554" s="10" t="n">
        <v>63</v>
      </c>
      <c r="J2554" s="8" t="s">
        <v>175</v>
      </c>
      <c r="K2554" s="8" t="s">
        <v>2462</v>
      </c>
    </row>
    <row r="2555" customFormat="false" ht="24" hidden="false" customHeight="false" outlineLevel="0" collapsed="false">
      <c r="A2555" s="8" t="s">
        <v>3617</v>
      </c>
      <c r="B2555" s="8" t="s">
        <v>27</v>
      </c>
      <c r="C2555" s="9" t="s">
        <v>38</v>
      </c>
      <c r="D2555" s="9" t="s">
        <v>3817</v>
      </c>
      <c r="E2555" s="9" t="s">
        <v>44</v>
      </c>
      <c r="F2555" s="8" t="s">
        <v>3818</v>
      </c>
      <c r="G2555" s="10" t="n">
        <v>235636</v>
      </c>
      <c r="H2555" s="10" t="n">
        <v>235635.612</v>
      </c>
      <c r="I2555" s="10" t="n">
        <v>0.388000000006286</v>
      </c>
      <c r="J2555" s="8" t="s">
        <v>175</v>
      </c>
      <c r="K2555" s="8" t="s">
        <v>2462</v>
      </c>
    </row>
    <row r="2556" customFormat="false" ht="24" hidden="false" customHeight="false" outlineLevel="0" collapsed="false">
      <c r="A2556" s="8" t="s">
        <v>3617</v>
      </c>
      <c r="B2556" s="8" t="s">
        <v>27</v>
      </c>
      <c r="C2556" s="9" t="s">
        <v>38</v>
      </c>
      <c r="D2556" s="9" t="s">
        <v>3819</v>
      </c>
      <c r="E2556" s="9" t="s">
        <v>42</v>
      </c>
      <c r="F2556" s="8" t="s">
        <v>3820</v>
      </c>
      <c r="G2556" s="10" t="n">
        <v>370000</v>
      </c>
      <c r="H2556" s="10" t="n">
        <v>366079.05</v>
      </c>
      <c r="I2556" s="10" t="n">
        <v>3920.95000000001</v>
      </c>
      <c r="J2556" s="8" t="s">
        <v>175</v>
      </c>
      <c r="K2556" s="8" t="s">
        <v>3810</v>
      </c>
    </row>
    <row r="2557" customFormat="false" ht="24" hidden="false" customHeight="false" outlineLevel="0" collapsed="false">
      <c r="A2557" s="8" t="s">
        <v>3617</v>
      </c>
      <c r="B2557" s="8" t="s">
        <v>27</v>
      </c>
      <c r="C2557" s="9" t="s">
        <v>38</v>
      </c>
      <c r="D2557" s="9" t="s">
        <v>3821</v>
      </c>
      <c r="E2557" s="9" t="s">
        <v>44</v>
      </c>
      <c r="F2557" s="8" t="s">
        <v>3822</v>
      </c>
      <c r="G2557" s="10" t="n">
        <v>350000</v>
      </c>
      <c r="H2557" s="10" t="n">
        <v>349989.745</v>
      </c>
      <c r="I2557" s="10" t="n">
        <v>10.2550000000047</v>
      </c>
      <c r="J2557" s="8" t="s">
        <v>175</v>
      </c>
      <c r="K2557" s="8" t="s">
        <v>2312</v>
      </c>
    </row>
    <row r="2558" customFormat="false" ht="24" hidden="false" customHeight="false" outlineLevel="0" collapsed="false">
      <c r="A2558" s="8" t="s">
        <v>3617</v>
      </c>
      <c r="B2558" s="8" t="s">
        <v>185</v>
      </c>
      <c r="C2558" s="9" t="s">
        <v>38</v>
      </c>
      <c r="D2558" s="9" t="s">
        <v>3823</v>
      </c>
      <c r="E2558" s="9" t="s">
        <v>42</v>
      </c>
      <c r="F2558" s="8" t="s">
        <v>3824</v>
      </c>
      <c r="G2558" s="10" t="n">
        <v>33818</v>
      </c>
      <c r="H2558" s="10" t="n">
        <v>33817.604</v>
      </c>
      <c r="I2558" s="10" t="n">
        <v>0.39600000000064</v>
      </c>
      <c r="J2558" s="8" t="s">
        <v>188</v>
      </c>
      <c r="K2558" s="8" t="s">
        <v>189</v>
      </c>
    </row>
    <row r="2559" customFormat="false" ht="24" hidden="false" customHeight="false" outlineLevel="0" collapsed="false">
      <c r="A2559" s="8" t="s">
        <v>3617</v>
      </c>
      <c r="B2559" s="8" t="s">
        <v>185</v>
      </c>
      <c r="C2559" s="9" t="s">
        <v>38</v>
      </c>
      <c r="D2559" s="9" t="s">
        <v>3825</v>
      </c>
      <c r="E2559" s="9" t="s">
        <v>17</v>
      </c>
      <c r="F2559" s="8" t="s">
        <v>3826</v>
      </c>
      <c r="G2559" s="10" t="n">
        <v>59272</v>
      </c>
      <c r="H2559" s="10" t="n">
        <v>59262</v>
      </c>
      <c r="I2559" s="10" t="n">
        <v>10</v>
      </c>
      <c r="J2559" s="8" t="s">
        <v>188</v>
      </c>
      <c r="K2559" s="8" t="s">
        <v>189</v>
      </c>
    </row>
    <row r="2560" customFormat="false" ht="24" hidden="false" customHeight="false" outlineLevel="0" collapsed="false">
      <c r="A2560" s="8" t="s">
        <v>3617</v>
      </c>
      <c r="B2560" s="8" t="s">
        <v>185</v>
      </c>
      <c r="C2560" s="9" t="s">
        <v>38</v>
      </c>
      <c r="D2560" s="9" t="s">
        <v>3825</v>
      </c>
      <c r="E2560" s="9" t="s">
        <v>44</v>
      </c>
      <c r="F2560" s="8" t="s">
        <v>3826</v>
      </c>
      <c r="G2560" s="10" t="n">
        <v>10</v>
      </c>
      <c r="H2560" s="10" t="n">
        <v>0</v>
      </c>
      <c r="I2560" s="10" t="n">
        <v>10</v>
      </c>
      <c r="J2560" s="8" t="s">
        <v>188</v>
      </c>
      <c r="K2560" s="8" t="s">
        <v>189</v>
      </c>
    </row>
    <row r="2561" customFormat="false" ht="24" hidden="false" customHeight="false" outlineLevel="0" collapsed="false">
      <c r="A2561" s="8" t="s">
        <v>3617</v>
      </c>
      <c r="B2561" s="8" t="s">
        <v>185</v>
      </c>
      <c r="C2561" s="9" t="s">
        <v>38</v>
      </c>
      <c r="D2561" s="9" t="s">
        <v>3827</v>
      </c>
      <c r="E2561" s="9" t="s">
        <v>29</v>
      </c>
      <c r="F2561" s="8" t="s">
        <v>3828</v>
      </c>
      <c r="G2561" s="10" t="n">
        <v>86</v>
      </c>
      <c r="H2561" s="10" t="n">
        <v>85.944</v>
      </c>
      <c r="I2561" s="10" t="n">
        <v>0.0559999999999974</v>
      </c>
      <c r="J2561" s="8" t="s">
        <v>188</v>
      </c>
      <c r="K2561" s="8" t="s">
        <v>2549</v>
      </c>
    </row>
    <row r="2562" customFormat="false" ht="24" hidden="false" customHeight="false" outlineLevel="0" collapsed="false">
      <c r="A2562" s="8" t="s">
        <v>3617</v>
      </c>
      <c r="B2562" s="8" t="s">
        <v>185</v>
      </c>
      <c r="C2562" s="9" t="s">
        <v>38</v>
      </c>
      <c r="D2562" s="9" t="s">
        <v>3827</v>
      </c>
      <c r="E2562" s="9" t="s">
        <v>17</v>
      </c>
      <c r="F2562" s="8" t="s">
        <v>3828</v>
      </c>
      <c r="G2562" s="10" t="n">
        <v>137657</v>
      </c>
      <c r="H2562" s="10" t="n">
        <v>137125.745</v>
      </c>
      <c r="I2562" s="10" t="n">
        <v>531.255000000005</v>
      </c>
      <c r="J2562" s="8" t="s">
        <v>188</v>
      </c>
      <c r="K2562" s="8" t="s">
        <v>2549</v>
      </c>
    </row>
    <row r="2563" customFormat="false" ht="24" hidden="false" customHeight="false" outlineLevel="0" collapsed="false">
      <c r="A2563" s="8" t="s">
        <v>3617</v>
      </c>
      <c r="B2563" s="8" t="s">
        <v>185</v>
      </c>
      <c r="C2563" s="9" t="s">
        <v>38</v>
      </c>
      <c r="D2563" s="9" t="s">
        <v>3827</v>
      </c>
      <c r="E2563" s="9" t="s">
        <v>44</v>
      </c>
      <c r="F2563" s="8" t="s">
        <v>3828</v>
      </c>
      <c r="G2563" s="10" t="n">
        <v>1308094</v>
      </c>
      <c r="H2563" s="10" t="n">
        <v>1308088.265</v>
      </c>
      <c r="I2563" s="10" t="n">
        <v>5.73500000010245</v>
      </c>
      <c r="J2563" s="8" t="s">
        <v>188</v>
      </c>
      <c r="K2563" s="8" t="s">
        <v>2549</v>
      </c>
    </row>
    <row r="2564" customFormat="false" ht="24" hidden="false" customHeight="false" outlineLevel="0" collapsed="false">
      <c r="A2564" s="8" t="s">
        <v>3617</v>
      </c>
      <c r="B2564" s="8" t="s">
        <v>185</v>
      </c>
      <c r="C2564" s="9" t="s">
        <v>38</v>
      </c>
      <c r="D2564" s="9" t="s">
        <v>3829</v>
      </c>
      <c r="E2564" s="9" t="s">
        <v>29</v>
      </c>
      <c r="F2564" s="8" t="s">
        <v>3830</v>
      </c>
      <c r="G2564" s="10" t="n">
        <v>86</v>
      </c>
      <c r="H2564" s="10" t="n">
        <v>85.944</v>
      </c>
      <c r="I2564" s="10" t="n">
        <v>0.0559999999999974</v>
      </c>
      <c r="J2564" s="8" t="s">
        <v>814</v>
      </c>
      <c r="K2564" s="8" t="s">
        <v>2570</v>
      </c>
    </row>
    <row r="2565" customFormat="false" ht="24" hidden="false" customHeight="false" outlineLevel="0" collapsed="false">
      <c r="A2565" s="8" t="s">
        <v>3617</v>
      </c>
      <c r="B2565" s="8" t="s">
        <v>185</v>
      </c>
      <c r="C2565" s="9" t="s">
        <v>38</v>
      </c>
      <c r="D2565" s="9" t="s">
        <v>3829</v>
      </c>
      <c r="E2565" s="9" t="s">
        <v>17</v>
      </c>
      <c r="F2565" s="8" t="s">
        <v>3830</v>
      </c>
      <c r="G2565" s="10" t="n">
        <v>83122</v>
      </c>
      <c r="H2565" s="10" t="n">
        <v>83121.319</v>
      </c>
      <c r="I2565" s="10" t="n">
        <v>0.680999999996857</v>
      </c>
      <c r="J2565" s="8" t="s">
        <v>814</v>
      </c>
      <c r="K2565" s="8" t="s">
        <v>2570</v>
      </c>
    </row>
    <row r="2566" customFormat="false" ht="24" hidden="false" customHeight="false" outlineLevel="0" collapsed="false">
      <c r="A2566" s="8" t="s">
        <v>3617</v>
      </c>
      <c r="B2566" s="8" t="s">
        <v>185</v>
      </c>
      <c r="C2566" s="9" t="s">
        <v>38</v>
      </c>
      <c r="D2566" s="9" t="s">
        <v>3829</v>
      </c>
      <c r="E2566" s="9" t="s">
        <v>44</v>
      </c>
      <c r="F2566" s="8" t="s">
        <v>3830</v>
      </c>
      <c r="G2566" s="10" t="n">
        <v>1871848</v>
      </c>
      <c r="H2566" s="10" t="n">
        <v>1871847.283</v>
      </c>
      <c r="I2566" s="10" t="n">
        <v>0.716999999945983</v>
      </c>
      <c r="J2566" s="8" t="s">
        <v>814</v>
      </c>
      <c r="K2566" s="8" t="s">
        <v>2570</v>
      </c>
    </row>
    <row r="2567" customFormat="false" ht="24" hidden="false" customHeight="false" outlineLevel="0" collapsed="false">
      <c r="A2567" s="8" t="s">
        <v>3617</v>
      </c>
      <c r="B2567" s="8" t="s">
        <v>185</v>
      </c>
      <c r="C2567" s="9" t="s">
        <v>38</v>
      </c>
      <c r="D2567" s="9" t="s">
        <v>3831</v>
      </c>
      <c r="E2567" s="9" t="s">
        <v>44</v>
      </c>
      <c r="F2567" s="8" t="s">
        <v>3832</v>
      </c>
      <c r="G2567" s="10" t="n">
        <v>509519</v>
      </c>
      <c r="H2567" s="10" t="n">
        <v>509518.062</v>
      </c>
      <c r="I2567" s="10" t="n">
        <v>0.938000000023749</v>
      </c>
      <c r="J2567" s="8" t="s">
        <v>188</v>
      </c>
      <c r="K2567" s="8" t="s">
        <v>188</v>
      </c>
    </row>
    <row r="2568" customFormat="false" ht="24" hidden="false" customHeight="false" outlineLevel="0" collapsed="false">
      <c r="A2568" s="8" t="s">
        <v>3617</v>
      </c>
      <c r="B2568" s="8" t="s">
        <v>185</v>
      </c>
      <c r="C2568" s="9" t="s">
        <v>38</v>
      </c>
      <c r="D2568" s="9" t="s">
        <v>3833</v>
      </c>
      <c r="E2568" s="9" t="s">
        <v>44</v>
      </c>
      <c r="F2568" s="8" t="s">
        <v>3834</v>
      </c>
      <c r="G2568" s="10" t="n">
        <v>510315</v>
      </c>
      <c r="H2568" s="10" t="n">
        <v>510310.881</v>
      </c>
      <c r="I2568" s="10" t="n">
        <v>4.11900000000605</v>
      </c>
      <c r="J2568" s="8" t="s">
        <v>188</v>
      </c>
      <c r="K2568" s="8" t="s">
        <v>188</v>
      </c>
    </row>
    <row r="2569" customFormat="false" ht="24" hidden="false" customHeight="false" outlineLevel="0" collapsed="false">
      <c r="A2569" s="8" t="s">
        <v>3617</v>
      </c>
      <c r="B2569" s="8" t="s">
        <v>185</v>
      </c>
      <c r="C2569" s="9" t="s">
        <v>38</v>
      </c>
      <c r="D2569" s="9" t="s">
        <v>3835</v>
      </c>
      <c r="E2569" s="9" t="s">
        <v>29</v>
      </c>
      <c r="F2569" s="8" t="s">
        <v>3836</v>
      </c>
      <c r="G2569" s="10" t="n">
        <v>81</v>
      </c>
      <c r="H2569" s="10" t="n">
        <v>80.042</v>
      </c>
      <c r="I2569" s="10" t="n">
        <v>0.957999999999998</v>
      </c>
      <c r="J2569" s="8" t="s">
        <v>188</v>
      </c>
      <c r="K2569" s="8" t="s">
        <v>189</v>
      </c>
    </row>
    <row r="2570" customFormat="false" ht="24" hidden="false" customHeight="false" outlineLevel="0" collapsed="false">
      <c r="A2570" s="8" t="s">
        <v>3617</v>
      </c>
      <c r="B2570" s="8" t="s">
        <v>185</v>
      </c>
      <c r="C2570" s="9" t="s">
        <v>38</v>
      </c>
      <c r="D2570" s="9" t="s">
        <v>3835</v>
      </c>
      <c r="E2570" s="9" t="s">
        <v>17</v>
      </c>
      <c r="F2570" s="8" t="s">
        <v>3836</v>
      </c>
      <c r="G2570" s="10" t="n">
        <v>57725</v>
      </c>
      <c r="H2570" s="10" t="n">
        <v>57720.041</v>
      </c>
      <c r="I2570" s="10" t="n">
        <v>4.95900000000256</v>
      </c>
      <c r="J2570" s="8" t="s">
        <v>188</v>
      </c>
      <c r="K2570" s="8" t="s">
        <v>189</v>
      </c>
    </row>
    <row r="2571" customFormat="false" ht="24" hidden="false" customHeight="false" outlineLevel="0" collapsed="false">
      <c r="A2571" s="8" t="s">
        <v>3617</v>
      </c>
      <c r="B2571" s="8" t="s">
        <v>185</v>
      </c>
      <c r="C2571" s="9" t="s">
        <v>38</v>
      </c>
      <c r="D2571" s="9" t="s">
        <v>3835</v>
      </c>
      <c r="E2571" s="9" t="s">
        <v>44</v>
      </c>
      <c r="F2571" s="8" t="s">
        <v>3836</v>
      </c>
      <c r="G2571" s="10" t="n">
        <v>300000</v>
      </c>
      <c r="H2571" s="10" t="n">
        <v>300000</v>
      </c>
      <c r="I2571" s="10" t="n">
        <v>0</v>
      </c>
      <c r="J2571" s="8" t="s">
        <v>188</v>
      </c>
      <c r="K2571" s="8" t="s">
        <v>189</v>
      </c>
    </row>
    <row r="2572" customFormat="false" ht="24" hidden="false" customHeight="false" outlineLevel="0" collapsed="false">
      <c r="A2572" s="8" t="s">
        <v>3617</v>
      </c>
      <c r="B2572" s="8" t="s">
        <v>185</v>
      </c>
      <c r="C2572" s="9" t="s">
        <v>38</v>
      </c>
      <c r="D2572" s="9" t="s">
        <v>3837</v>
      </c>
      <c r="E2572" s="9" t="s">
        <v>44</v>
      </c>
      <c r="F2572" s="8" t="s">
        <v>3838</v>
      </c>
      <c r="G2572" s="10" t="n">
        <v>333050</v>
      </c>
      <c r="H2572" s="10" t="n">
        <v>333041.247</v>
      </c>
      <c r="I2572" s="10" t="n">
        <v>8.75300000002608</v>
      </c>
      <c r="J2572" s="8" t="s">
        <v>19</v>
      </c>
      <c r="K2572" s="8" t="s">
        <v>20</v>
      </c>
    </row>
    <row r="2573" customFormat="false" ht="24" hidden="false" customHeight="false" outlineLevel="0" collapsed="false">
      <c r="A2573" s="8" t="s">
        <v>3617</v>
      </c>
      <c r="B2573" s="8" t="s">
        <v>185</v>
      </c>
      <c r="C2573" s="9" t="s">
        <v>38</v>
      </c>
      <c r="D2573" s="9" t="s">
        <v>3839</v>
      </c>
      <c r="E2573" s="9" t="s">
        <v>44</v>
      </c>
      <c r="F2573" s="8" t="s">
        <v>3840</v>
      </c>
      <c r="G2573" s="10" t="n">
        <v>369538</v>
      </c>
      <c r="H2573" s="10" t="n">
        <v>369527.057</v>
      </c>
      <c r="I2573" s="10" t="n">
        <v>10.9430000000284</v>
      </c>
      <c r="J2573" s="8" t="s">
        <v>814</v>
      </c>
      <c r="K2573" s="8" t="s">
        <v>2570</v>
      </c>
    </row>
    <row r="2574" customFormat="false" ht="24" hidden="false" customHeight="false" outlineLevel="0" collapsed="false">
      <c r="A2574" s="8" t="s">
        <v>3617</v>
      </c>
      <c r="B2574" s="8" t="s">
        <v>185</v>
      </c>
      <c r="C2574" s="9" t="s">
        <v>38</v>
      </c>
      <c r="D2574" s="9" t="s">
        <v>3841</v>
      </c>
      <c r="E2574" s="9" t="s">
        <v>29</v>
      </c>
      <c r="F2574" s="8" t="s">
        <v>3842</v>
      </c>
      <c r="G2574" s="10" t="n">
        <v>200</v>
      </c>
      <c r="H2574" s="10" t="n">
        <v>90.046</v>
      </c>
      <c r="I2574" s="10" t="n">
        <v>109.954</v>
      </c>
      <c r="J2574" s="8" t="s">
        <v>188</v>
      </c>
      <c r="K2574" s="8" t="s">
        <v>188</v>
      </c>
    </row>
    <row r="2575" customFormat="false" ht="24" hidden="false" customHeight="false" outlineLevel="0" collapsed="false">
      <c r="A2575" s="8" t="s">
        <v>3617</v>
      </c>
      <c r="B2575" s="8" t="s">
        <v>185</v>
      </c>
      <c r="C2575" s="9" t="s">
        <v>38</v>
      </c>
      <c r="D2575" s="9" t="s">
        <v>3841</v>
      </c>
      <c r="E2575" s="9" t="s">
        <v>17</v>
      </c>
      <c r="F2575" s="8" t="s">
        <v>3842</v>
      </c>
      <c r="G2575" s="10" t="n">
        <v>145899</v>
      </c>
      <c r="H2575" s="10" t="n">
        <v>145819.095</v>
      </c>
      <c r="I2575" s="10" t="n">
        <v>79.9049999999988</v>
      </c>
      <c r="J2575" s="8" t="s">
        <v>188</v>
      </c>
      <c r="K2575" s="8" t="s">
        <v>188</v>
      </c>
    </row>
    <row r="2576" customFormat="false" ht="24" hidden="false" customHeight="false" outlineLevel="0" collapsed="false">
      <c r="A2576" s="8" t="s">
        <v>3617</v>
      </c>
      <c r="B2576" s="8" t="s">
        <v>185</v>
      </c>
      <c r="C2576" s="9" t="s">
        <v>38</v>
      </c>
      <c r="D2576" s="9" t="s">
        <v>3841</v>
      </c>
      <c r="E2576" s="9" t="s">
        <v>44</v>
      </c>
      <c r="F2576" s="8" t="s">
        <v>3842</v>
      </c>
      <c r="G2576" s="10" t="n">
        <v>979357</v>
      </c>
      <c r="H2576" s="10" t="n">
        <v>979347.004</v>
      </c>
      <c r="I2576" s="10" t="n">
        <v>9.99600000004284</v>
      </c>
      <c r="J2576" s="8" t="s">
        <v>188</v>
      </c>
      <c r="K2576" s="8" t="s">
        <v>188</v>
      </c>
    </row>
    <row r="2577" customFormat="false" ht="24" hidden="false" customHeight="false" outlineLevel="0" collapsed="false">
      <c r="A2577" s="8" t="s">
        <v>3617</v>
      </c>
      <c r="B2577" s="8" t="s">
        <v>185</v>
      </c>
      <c r="C2577" s="9" t="s">
        <v>38</v>
      </c>
      <c r="D2577" s="9" t="s">
        <v>3843</v>
      </c>
      <c r="E2577" s="9" t="s">
        <v>44</v>
      </c>
      <c r="F2577" s="8" t="s">
        <v>3844</v>
      </c>
      <c r="G2577" s="10" t="n">
        <v>579016</v>
      </c>
      <c r="H2577" s="10" t="n">
        <v>579015.325</v>
      </c>
      <c r="I2577" s="10" t="n">
        <v>0.675000000046566</v>
      </c>
      <c r="J2577" s="8" t="s">
        <v>188</v>
      </c>
      <c r="K2577" s="8" t="s">
        <v>189</v>
      </c>
    </row>
    <row r="2578" customFormat="false" ht="15" hidden="false" customHeight="false" outlineLevel="0" collapsed="false">
      <c r="A2578" s="8" t="s">
        <v>3617</v>
      </c>
      <c r="B2578" s="8" t="s">
        <v>33</v>
      </c>
      <c r="C2578" s="9" t="s">
        <v>38</v>
      </c>
      <c r="D2578" s="9" t="s">
        <v>3845</v>
      </c>
      <c r="E2578" s="9" t="s">
        <v>29</v>
      </c>
      <c r="F2578" s="8" t="s">
        <v>3846</v>
      </c>
      <c r="G2578" s="10" t="n">
        <v>98</v>
      </c>
      <c r="H2578" s="10" t="n">
        <v>70.036</v>
      </c>
      <c r="I2578" s="10" t="n">
        <v>27.964</v>
      </c>
      <c r="J2578" s="8" t="s">
        <v>210</v>
      </c>
      <c r="K2578" s="8" t="s">
        <v>210</v>
      </c>
    </row>
    <row r="2579" customFormat="false" ht="15" hidden="false" customHeight="false" outlineLevel="0" collapsed="false">
      <c r="A2579" s="8" t="s">
        <v>3617</v>
      </c>
      <c r="B2579" s="8" t="s">
        <v>33</v>
      </c>
      <c r="C2579" s="9" t="s">
        <v>38</v>
      </c>
      <c r="D2579" s="9" t="s">
        <v>3845</v>
      </c>
      <c r="E2579" s="9" t="s">
        <v>44</v>
      </c>
      <c r="F2579" s="8" t="s">
        <v>3846</v>
      </c>
      <c r="G2579" s="10" t="n">
        <v>3092</v>
      </c>
      <c r="H2579" s="10" t="n">
        <v>3081.05</v>
      </c>
      <c r="I2579" s="10" t="n">
        <v>10.9499999999998</v>
      </c>
      <c r="J2579" s="8" t="s">
        <v>210</v>
      </c>
      <c r="K2579" s="8" t="s">
        <v>210</v>
      </c>
    </row>
    <row r="2580" customFormat="false" ht="24" hidden="false" customHeight="false" outlineLevel="0" collapsed="false">
      <c r="A2580" s="8" t="s">
        <v>3617</v>
      </c>
      <c r="B2580" s="8" t="s">
        <v>33</v>
      </c>
      <c r="C2580" s="9" t="s">
        <v>38</v>
      </c>
      <c r="D2580" s="9" t="s">
        <v>3847</v>
      </c>
      <c r="E2580" s="9" t="s">
        <v>17</v>
      </c>
      <c r="F2580" s="8" t="s">
        <v>3848</v>
      </c>
      <c r="G2580" s="10" t="n">
        <v>129194</v>
      </c>
      <c r="H2580" s="10" t="n">
        <v>128918.941</v>
      </c>
      <c r="I2580" s="10" t="n">
        <v>275.058999999994</v>
      </c>
      <c r="J2580" s="8" t="s">
        <v>202</v>
      </c>
      <c r="K2580" s="8" t="s">
        <v>202</v>
      </c>
    </row>
    <row r="2581" customFormat="false" ht="24" hidden="false" customHeight="false" outlineLevel="0" collapsed="false">
      <c r="A2581" s="8" t="s">
        <v>3617</v>
      </c>
      <c r="B2581" s="8" t="s">
        <v>33</v>
      </c>
      <c r="C2581" s="9" t="s">
        <v>38</v>
      </c>
      <c r="D2581" s="9" t="s">
        <v>3847</v>
      </c>
      <c r="E2581" s="9" t="s">
        <v>44</v>
      </c>
      <c r="F2581" s="8" t="s">
        <v>3848</v>
      </c>
      <c r="G2581" s="10" t="n">
        <v>670000</v>
      </c>
      <c r="H2581" s="10" t="n">
        <v>669646.042</v>
      </c>
      <c r="I2581" s="10" t="n">
        <v>353.957999999984</v>
      </c>
      <c r="J2581" s="8" t="s">
        <v>202</v>
      </c>
      <c r="K2581" s="8" t="s">
        <v>202</v>
      </c>
    </row>
    <row r="2582" customFormat="false" ht="24" hidden="false" customHeight="false" outlineLevel="0" collapsed="false">
      <c r="A2582" s="8" t="s">
        <v>3617</v>
      </c>
      <c r="B2582" s="8" t="s">
        <v>33</v>
      </c>
      <c r="C2582" s="9" t="s">
        <v>38</v>
      </c>
      <c r="D2582" s="9" t="s">
        <v>3849</v>
      </c>
      <c r="E2582" s="9" t="s">
        <v>17</v>
      </c>
      <c r="F2582" s="8" t="s">
        <v>3850</v>
      </c>
      <c r="G2582" s="10" t="n">
        <v>348215</v>
      </c>
      <c r="H2582" s="10" t="n">
        <v>348215</v>
      </c>
      <c r="I2582" s="10" t="n">
        <v>0</v>
      </c>
      <c r="J2582" s="8" t="s">
        <v>216</v>
      </c>
      <c r="K2582" s="8" t="s">
        <v>217</v>
      </c>
    </row>
    <row r="2583" customFormat="false" ht="24" hidden="false" customHeight="false" outlineLevel="0" collapsed="false">
      <c r="A2583" s="8" t="s">
        <v>3617</v>
      </c>
      <c r="B2583" s="8" t="s">
        <v>33</v>
      </c>
      <c r="C2583" s="9" t="s">
        <v>38</v>
      </c>
      <c r="D2583" s="9" t="s">
        <v>3851</v>
      </c>
      <c r="E2583" s="9" t="s">
        <v>17</v>
      </c>
      <c r="F2583" s="8" t="s">
        <v>3852</v>
      </c>
      <c r="G2583" s="10" t="n">
        <v>140578</v>
      </c>
      <c r="H2583" s="10" t="n">
        <v>140577.106</v>
      </c>
      <c r="I2583" s="10" t="n">
        <v>0.894000000000233</v>
      </c>
      <c r="J2583" s="8" t="s">
        <v>216</v>
      </c>
      <c r="K2583" s="8" t="s">
        <v>217</v>
      </c>
    </row>
    <row r="2584" customFormat="false" ht="24" hidden="false" customHeight="false" outlineLevel="0" collapsed="false">
      <c r="A2584" s="8" t="s">
        <v>3617</v>
      </c>
      <c r="B2584" s="8" t="s">
        <v>33</v>
      </c>
      <c r="C2584" s="9" t="s">
        <v>38</v>
      </c>
      <c r="D2584" s="9" t="s">
        <v>3853</v>
      </c>
      <c r="E2584" s="9" t="s">
        <v>17</v>
      </c>
      <c r="F2584" s="8" t="s">
        <v>3854</v>
      </c>
      <c r="G2584" s="10" t="n">
        <v>15890</v>
      </c>
      <c r="H2584" s="10" t="n">
        <v>15890</v>
      </c>
      <c r="I2584" s="10" t="n">
        <v>0</v>
      </c>
      <c r="J2584" s="8" t="s">
        <v>206</v>
      </c>
      <c r="K2584" s="8" t="s">
        <v>3555</v>
      </c>
    </row>
    <row r="2585" customFormat="false" ht="24" hidden="false" customHeight="false" outlineLevel="0" collapsed="false">
      <c r="A2585" s="8" t="s">
        <v>3617</v>
      </c>
      <c r="B2585" s="8" t="s">
        <v>33</v>
      </c>
      <c r="C2585" s="9" t="s">
        <v>38</v>
      </c>
      <c r="D2585" s="9" t="s">
        <v>3855</v>
      </c>
      <c r="E2585" s="9" t="s">
        <v>44</v>
      </c>
      <c r="F2585" s="8" t="s">
        <v>3856</v>
      </c>
      <c r="G2585" s="10" t="n">
        <v>90000</v>
      </c>
      <c r="H2585" s="10" t="n">
        <v>89913.143</v>
      </c>
      <c r="I2585" s="10" t="n">
        <v>86.8570000000036</v>
      </c>
      <c r="J2585" s="8" t="s">
        <v>206</v>
      </c>
      <c r="K2585" s="8" t="s">
        <v>3533</v>
      </c>
    </row>
    <row r="2586" customFormat="false" ht="60" hidden="false" customHeight="false" outlineLevel="0" collapsed="false">
      <c r="A2586" s="8" t="s">
        <v>3617</v>
      </c>
      <c r="B2586" s="8" t="s">
        <v>33</v>
      </c>
      <c r="C2586" s="9" t="s">
        <v>38</v>
      </c>
      <c r="D2586" s="9" t="s">
        <v>3857</v>
      </c>
      <c r="E2586" s="9" t="s">
        <v>17</v>
      </c>
      <c r="F2586" s="8" t="s">
        <v>3858</v>
      </c>
      <c r="G2586" s="10" t="n">
        <v>2145</v>
      </c>
      <c r="H2586" s="10" t="n">
        <v>2144.195</v>
      </c>
      <c r="I2586" s="10" t="n">
        <v>0.804999999999836</v>
      </c>
      <c r="J2586" s="8" t="s">
        <v>206</v>
      </c>
      <c r="K2586" s="8" t="s">
        <v>2918</v>
      </c>
    </row>
    <row r="2587" customFormat="false" ht="24" hidden="false" customHeight="false" outlineLevel="0" collapsed="false">
      <c r="A2587" s="8" t="s">
        <v>3617</v>
      </c>
      <c r="B2587" s="8" t="s">
        <v>33</v>
      </c>
      <c r="C2587" s="9" t="s">
        <v>38</v>
      </c>
      <c r="D2587" s="9" t="s">
        <v>3859</v>
      </c>
      <c r="E2587" s="9" t="s">
        <v>17</v>
      </c>
      <c r="F2587" s="8" t="s">
        <v>3860</v>
      </c>
      <c r="G2587" s="10" t="n">
        <v>101524</v>
      </c>
      <c r="H2587" s="10" t="n">
        <v>101523.303</v>
      </c>
      <c r="I2587" s="10" t="n">
        <v>0.697000000000116</v>
      </c>
      <c r="J2587" s="8" t="s">
        <v>202</v>
      </c>
      <c r="K2587" s="8" t="s">
        <v>202</v>
      </c>
    </row>
    <row r="2588" customFormat="false" ht="24" hidden="false" customHeight="false" outlineLevel="0" collapsed="false">
      <c r="A2588" s="8" t="s">
        <v>3617</v>
      </c>
      <c r="B2588" s="8" t="s">
        <v>33</v>
      </c>
      <c r="C2588" s="9" t="s">
        <v>38</v>
      </c>
      <c r="D2588" s="9" t="s">
        <v>3859</v>
      </c>
      <c r="E2588" s="9" t="s">
        <v>44</v>
      </c>
      <c r="F2588" s="8" t="s">
        <v>3860</v>
      </c>
      <c r="G2588" s="10" t="n">
        <v>625521</v>
      </c>
      <c r="H2588" s="10" t="n">
        <v>625519.647</v>
      </c>
      <c r="I2588" s="10" t="n">
        <v>1.35300000000279</v>
      </c>
      <c r="J2588" s="8" t="s">
        <v>202</v>
      </c>
      <c r="K2588" s="8" t="s">
        <v>202</v>
      </c>
    </row>
    <row r="2589" customFormat="false" ht="24" hidden="false" customHeight="false" outlineLevel="0" collapsed="false">
      <c r="A2589" s="8" t="s">
        <v>3617</v>
      </c>
      <c r="B2589" s="8" t="s">
        <v>33</v>
      </c>
      <c r="C2589" s="9" t="s">
        <v>38</v>
      </c>
      <c r="D2589" s="9" t="s">
        <v>3861</v>
      </c>
      <c r="E2589" s="9" t="s">
        <v>17</v>
      </c>
      <c r="F2589" s="8" t="s">
        <v>3862</v>
      </c>
      <c r="G2589" s="10" t="n">
        <v>10125</v>
      </c>
      <c r="H2589" s="10" t="n">
        <v>10124.355</v>
      </c>
      <c r="I2589" s="10" t="n">
        <v>0.645000000000437</v>
      </c>
      <c r="J2589" s="8" t="s">
        <v>210</v>
      </c>
      <c r="K2589" s="8" t="s">
        <v>210</v>
      </c>
    </row>
    <row r="2590" customFormat="false" ht="24" hidden="false" customHeight="false" outlineLevel="0" collapsed="false">
      <c r="A2590" s="8" t="s">
        <v>3617</v>
      </c>
      <c r="B2590" s="8" t="s">
        <v>33</v>
      </c>
      <c r="C2590" s="9" t="s">
        <v>38</v>
      </c>
      <c r="D2590" s="9" t="s">
        <v>3861</v>
      </c>
      <c r="E2590" s="9" t="s">
        <v>44</v>
      </c>
      <c r="F2590" s="8" t="s">
        <v>3862</v>
      </c>
      <c r="G2590" s="10" t="n">
        <v>520</v>
      </c>
      <c r="H2590" s="10" t="n">
        <v>519.452</v>
      </c>
      <c r="I2590" s="10" t="n">
        <v>0.548000000000002</v>
      </c>
      <c r="J2590" s="8" t="s">
        <v>210</v>
      </c>
      <c r="K2590" s="8" t="s">
        <v>210</v>
      </c>
    </row>
    <row r="2591" customFormat="false" ht="24" hidden="false" customHeight="false" outlineLevel="0" collapsed="false">
      <c r="A2591" s="8" t="s">
        <v>3617</v>
      </c>
      <c r="B2591" s="8" t="s">
        <v>33</v>
      </c>
      <c r="C2591" s="9" t="s">
        <v>38</v>
      </c>
      <c r="D2591" s="9" t="s">
        <v>3863</v>
      </c>
      <c r="E2591" s="9" t="s">
        <v>29</v>
      </c>
      <c r="F2591" s="8" t="s">
        <v>3864</v>
      </c>
      <c r="G2591" s="10" t="n">
        <v>81</v>
      </c>
      <c r="H2591" s="10" t="n">
        <v>80.042</v>
      </c>
      <c r="I2591" s="10" t="n">
        <v>0.957999999999998</v>
      </c>
      <c r="J2591" s="8" t="s">
        <v>206</v>
      </c>
      <c r="K2591" s="8" t="s">
        <v>20</v>
      </c>
    </row>
    <row r="2592" customFormat="false" ht="24" hidden="false" customHeight="false" outlineLevel="0" collapsed="false">
      <c r="A2592" s="8" t="s">
        <v>3617</v>
      </c>
      <c r="B2592" s="8" t="s">
        <v>33</v>
      </c>
      <c r="C2592" s="9" t="s">
        <v>38</v>
      </c>
      <c r="D2592" s="9" t="s">
        <v>3863</v>
      </c>
      <c r="E2592" s="9" t="s">
        <v>17</v>
      </c>
      <c r="F2592" s="8" t="s">
        <v>3864</v>
      </c>
      <c r="G2592" s="10" t="n">
        <v>83512</v>
      </c>
      <c r="H2592" s="10" t="n">
        <v>82113.248</v>
      </c>
      <c r="I2592" s="10" t="n">
        <v>1398.75199999999</v>
      </c>
      <c r="J2592" s="8" t="s">
        <v>206</v>
      </c>
      <c r="K2592" s="8" t="s">
        <v>20</v>
      </c>
    </row>
    <row r="2593" customFormat="false" ht="24" hidden="false" customHeight="false" outlineLevel="0" collapsed="false">
      <c r="A2593" s="8" t="s">
        <v>3617</v>
      </c>
      <c r="B2593" s="8" t="s">
        <v>33</v>
      </c>
      <c r="C2593" s="9" t="s">
        <v>38</v>
      </c>
      <c r="D2593" s="9" t="s">
        <v>3863</v>
      </c>
      <c r="E2593" s="9" t="s">
        <v>44</v>
      </c>
      <c r="F2593" s="8" t="s">
        <v>3864</v>
      </c>
      <c r="G2593" s="10" t="n">
        <v>998733</v>
      </c>
      <c r="H2593" s="10" t="n">
        <v>998732.417</v>
      </c>
      <c r="I2593" s="10" t="n">
        <v>0.582999999984168</v>
      </c>
      <c r="J2593" s="8" t="s">
        <v>206</v>
      </c>
      <c r="K2593" s="8" t="s">
        <v>20</v>
      </c>
    </row>
    <row r="2594" customFormat="false" ht="24" hidden="false" customHeight="false" outlineLevel="0" collapsed="false">
      <c r="A2594" s="8" t="s">
        <v>3617</v>
      </c>
      <c r="B2594" s="8" t="s">
        <v>33</v>
      </c>
      <c r="C2594" s="9" t="s">
        <v>38</v>
      </c>
      <c r="D2594" s="9" t="s">
        <v>3865</v>
      </c>
      <c r="E2594" s="9" t="s">
        <v>29</v>
      </c>
      <c r="F2594" s="8" t="s">
        <v>3866</v>
      </c>
      <c r="G2594" s="10" t="n">
        <v>100</v>
      </c>
      <c r="H2594" s="10" t="n">
        <v>80.042</v>
      </c>
      <c r="I2594" s="10" t="n">
        <v>19.958</v>
      </c>
      <c r="J2594" s="8" t="s">
        <v>216</v>
      </c>
      <c r="K2594" s="8" t="s">
        <v>217</v>
      </c>
    </row>
    <row r="2595" customFormat="false" ht="24" hidden="false" customHeight="false" outlineLevel="0" collapsed="false">
      <c r="A2595" s="8" t="s">
        <v>3617</v>
      </c>
      <c r="B2595" s="8" t="s">
        <v>33</v>
      </c>
      <c r="C2595" s="9" t="s">
        <v>38</v>
      </c>
      <c r="D2595" s="9" t="s">
        <v>3865</v>
      </c>
      <c r="E2595" s="9" t="s">
        <v>17</v>
      </c>
      <c r="F2595" s="8" t="s">
        <v>3866</v>
      </c>
      <c r="G2595" s="10" t="n">
        <v>94768</v>
      </c>
      <c r="H2595" s="10" t="n">
        <v>94453.948</v>
      </c>
      <c r="I2595" s="10" t="n">
        <v>314.051999999996</v>
      </c>
      <c r="J2595" s="8" t="s">
        <v>216</v>
      </c>
      <c r="K2595" s="8" t="s">
        <v>217</v>
      </c>
    </row>
    <row r="2596" customFormat="false" ht="24" hidden="false" customHeight="false" outlineLevel="0" collapsed="false">
      <c r="A2596" s="8" t="s">
        <v>3617</v>
      </c>
      <c r="B2596" s="8" t="s">
        <v>33</v>
      </c>
      <c r="C2596" s="9" t="s">
        <v>38</v>
      </c>
      <c r="D2596" s="9" t="s">
        <v>3865</v>
      </c>
      <c r="E2596" s="9" t="s">
        <v>44</v>
      </c>
      <c r="F2596" s="8" t="s">
        <v>3866</v>
      </c>
      <c r="G2596" s="10" t="n">
        <v>950000</v>
      </c>
      <c r="H2596" s="10" t="n">
        <v>949785.04</v>
      </c>
      <c r="I2596" s="10" t="n">
        <v>214.959999999963</v>
      </c>
      <c r="J2596" s="8" t="s">
        <v>216</v>
      </c>
      <c r="K2596" s="8" t="s">
        <v>217</v>
      </c>
    </row>
    <row r="2597" customFormat="false" ht="24" hidden="false" customHeight="false" outlineLevel="0" collapsed="false">
      <c r="A2597" s="8" t="s">
        <v>3617</v>
      </c>
      <c r="B2597" s="8" t="s">
        <v>33</v>
      </c>
      <c r="C2597" s="9" t="s">
        <v>38</v>
      </c>
      <c r="D2597" s="9" t="s">
        <v>3867</v>
      </c>
      <c r="E2597" s="9" t="s">
        <v>29</v>
      </c>
      <c r="F2597" s="8" t="s">
        <v>3868</v>
      </c>
      <c r="G2597" s="10" t="n">
        <v>86</v>
      </c>
      <c r="H2597" s="10" t="n">
        <v>85.045</v>
      </c>
      <c r="I2597" s="10" t="n">
        <v>0.954999999999998</v>
      </c>
      <c r="J2597" s="8" t="s">
        <v>202</v>
      </c>
      <c r="K2597" s="8" t="s">
        <v>202</v>
      </c>
    </row>
    <row r="2598" customFormat="false" ht="24" hidden="false" customHeight="false" outlineLevel="0" collapsed="false">
      <c r="A2598" s="8" t="s">
        <v>3617</v>
      </c>
      <c r="B2598" s="8" t="s">
        <v>33</v>
      </c>
      <c r="C2598" s="9" t="s">
        <v>38</v>
      </c>
      <c r="D2598" s="9" t="s">
        <v>3867</v>
      </c>
      <c r="E2598" s="9" t="s">
        <v>17</v>
      </c>
      <c r="F2598" s="8" t="s">
        <v>3868</v>
      </c>
      <c r="G2598" s="10" t="n">
        <v>89706</v>
      </c>
      <c r="H2598" s="10" t="n">
        <v>89339.033</v>
      </c>
      <c r="I2598" s="10" t="n">
        <v>366.967000000004</v>
      </c>
      <c r="J2598" s="8" t="s">
        <v>202</v>
      </c>
      <c r="K2598" s="8" t="s">
        <v>202</v>
      </c>
    </row>
    <row r="2599" customFormat="false" ht="24" hidden="false" customHeight="false" outlineLevel="0" collapsed="false">
      <c r="A2599" s="8" t="s">
        <v>3617</v>
      </c>
      <c r="B2599" s="8" t="s">
        <v>33</v>
      </c>
      <c r="C2599" s="9" t="s">
        <v>38</v>
      </c>
      <c r="D2599" s="9" t="s">
        <v>3867</v>
      </c>
      <c r="E2599" s="9" t="s">
        <v>44</v>
      </c>
      <c r="F2599" s="8" t="s">
        <v>3868</v>
      </c>
      <c r="G2599" s="10" t="n">
        <v>1000000</v>
      </c>
      <c r="H2599" s="10" t="n">
        <v>999775.981</v>
      </c>
      <c r="I2599" s="10" t="n">
        <v>224.018999999971</v>
      </c>
      <c r="J2599" s="8" t="s">
        <v>202</v>
      </c>
      <c r="K2599" s="8" t="s">
        <v>202</v>
      </c>
    </row>
    <row r="2600" customFormat="false" ht="24" hidden="false" customHeight="false" outlineLevel="0" collapsed="false">
      <c r="A2600" s="8" t="s">
        <v>3617</v>
      </c>
      <c r="B2600" s="8" t="s">
        <v>33</v>
      </c>
      <c r="C2600" s="9" t="s">
        <v>38</v>
      </c>
      <c r="D2600" s="9" t="s">
        <v>3869</v>
      </c>
      <c r="E2600" s="9" t="s">
        <v>17</v>
      </c>
      <c r="F2600" s="8" t="s">
        <v>3870</v>
      </c>
      <c r="G2600" s="10" t="n">
        <v>97314</v>
      </c>
      <c r="H2600" s="10" t="n">
        <v>97312.648</v>
      </c>
      <c r="I2600" s="10" t="n">
        <v>1.35199999999895</v>
      </c>
      <c r="J2600" s="8" t="s">
        <v>216</v>
      </c>
      <c r="K2600" s="8" t="s">
        <v>217</v>
      </c>
    </row>
    <row r="2601" customFormat="false" ht="24" hidden="false" customHeight="false" outlineLevel="0" collapsed="false">
      <c r="A2601" s="8" t="s">
        <v>3617</v>
      </c>
      <c r="B2601" s="8" t="s">
        <v>33</v>
      </c>
      <c r="C2601" s="9" t="s">
        <v>38</v>
      </c>
      <c r="D2601" s="9" t="s">
        <v>3869</v>
      </c>
      <c r="E2601" s="9" t="s">
        <v>44</v>
      </c>
      <c r="F2601" s="8" t="s">
        <v>3870</v>
      </c>
      <c r="G2601" s="10" t="n">
        <v>592304</v>
      </c>
      <c r="H2601" s="10" t="n">
        <v>592303.821</v>
      </c>
      <c r="I2601" s="10" t="n">
        <v>0.179000000003725</v>
      </c>
      <c r="J2601" s="8" t="s">
        <v>216</v>
      </c>
      <c r="K2601" s="8" t="s">
        <v>217</v>
      </c>
    </row>
    <row r="2602" customFormat="false" ht="24" hidden="false" customHeight="false" outlineLevel="0" collapsed="false">
      <c r="A2602" s="8" t="s">
        <v>3617</v>
      </c>
      <c r="B2602" s="8" t="s">
        <v>33</v>
      </c>
      <c r="C2602" s="9" t="s">
        <v>38</v>
      </c>
      <c r="D2602" s="9" t="s">
        <v>3871</v>
      </c>
      <c r="E2602" s="9" t="s">
        <v>17</v>
      </c>
      <c r="F2602" s="8" t="s">
        <v>3872</v>
      </c>
      <c r="G2602" s="10" t="n">
        <v>100000</v>
      </c>
      <c r="H2602" s="10" t="n">
        <v>99999.999</v>
      </c>
      <c r="I2602" s="10" t="n">
        <v>0.00100000000384171</v>
      </c>
      <c r="J2602" s="8" t="s">
        <v>202</v>
      </c>
      <c r="K2602" s="8" t="s">
        <v>203</v>
      </c>
    </row>
    <row r="2603" customFormat="false" ht="24" hidden="false" customHeight="false" outlineLevel="0" collapsed="false">
      <c r="A2603" s="8" t="s">
        <v>3617</v>
      </c>
      <c r="B2603" s="8" t="s">
        <v>33</v>
      </c>
      <c r="C2603" s="9" t="s">
        <v>38</v>
      </c>
      <c r="D2603" s="9" t="s">
        <v>3873</v>
      </c>
      <c r="E2603" s="9" t="s">
        <v>44</v>
      </c>
      <c r="F2603" s="8" t="s">
        <v>3874</v>
      </c>
      <c r="G2603" s="10" t="n">
        <v>315979</v>
      </c>
      <c r="H2603" s="10" t="n">
        <v>315976.587</v>
      </c>
      <c r="I2603" s="10" t="n">
        <v>2.41300000000047</v>
      </c>
      <c r="J2603" s="8" t="s">
        <v>210</v>
      </c>
      <c r="K2603" s="8" t="s">
        <v>2830</v>
      </c>
    </row>
    <row r="2604" customFormat="false" ht="24" hidden="false" customHeight="false" outlineLevel="0" collapsed="false">
      <c r="A2604" s="8" t="s">
        <v>3617</v>
      </c>
      <c r="B2604" s="8" t="s">
        <v>33</v>
      </c>
      <c r="C2604" s="9" t="s">
        <v>38</v>
      </c>
      <c r="D2604" s="9" t="s">
        <v>3875</v>
      </c>
      <c r="E2604" s="9" t="s">
        <v>44</v>
      </c>
      <c r="F2604" s="8" t="s">
        <v>3876</v>
      </c>
      <c r="G2604" s="10" t="n">
        <v>321000</v>
      </c>
      <c r="H2604" s="10" t="n">
        <v>320995.964</v>
      </c>
      <c r="I2604" s="10" t="n">
        <v>4.03600000002189</v>
      </c>
      <c r="J2604" s="8" t="s">
        <v>210</v>
      </c>
      <c r="K2604" s="8" t="s">
        <v>210</v>
      </c>
    </row>
    <row r="2605" customFormat="false" ht="36" hidden="false" customHeight="false" outlineLevel="0" collapsed="false">
      <c r="A2605" s="8" t="s">
        <v>3617</v>
      </c>
      <c r="B2605" s="8" t="s">
        <v>218</v>
      </c>
      <c r="C2605" s="9" t="s">
        <v>38</v>
      </c>
      <c r="D2605" s="9" t="s">
        <v>3877</v>
      </c>
      <c r="E2605" s="9" t="s">
        <v>44</v>
      </c>
      <c r="F2605" s="8" t="s">
        <v>3878</v>
      </c>
      <c r="G2605" s="10" t="n">
        <v>22698</v>
      </c>
      <c r="H2605" s="10" t="n">
        <v>22696.37</v>
      </c>
      <c r="I2605" s="10" t="n">
        <v>1.63000000000102</v>
      </c>
      <c r="J2605" s="8" t="s">
        <v>19</v>
      </c>
      <c r="K2605" s="8" t="s">
        <v>20</v>
      </c>
    </row>
    <row r="2606" customFormat="false" ht="36" hidden="false" customHeight="false" outlineLevel="0" collapsed="false">
      <c r="A2606" s="8" t="s">
        <v>3617</v>
      </c>
      <c r="B2606" s="8" t="s">
        <v>218</v>
      </c>
      <c r="C2606" s="9" t="s">
        <v>38</v>
      </c>
      <c r="D2606" s="9" t="s">
        <v>3879</v>
      </c>
      <c r="E2606" s="9" t="s">
        <v>29</v>
      </c>
      <c r="F2606" s="8" t="s">
        <v>3880</v>
      </c>
      <c r="G2606" s="10" t="n">
        <v>100</v>
      </c>
      <c r="H2606" s="10" t="n">
        <v>0</v>
      </c>
      <c r="I2606" s="10" t="n">
        <v>100</v>
      </c>
      <c r="J2606" s="8" t="s">
        <v>225</v>
      </c>
      <c r="K2606" s="8" t="s">
        <v>225</v>
      </c>
    </row>
    <row r="2607" customFormat="false" ht="36" hidden="false" customHeight="false" outlineLevel="0" collapsed="false">
      <c r="A2607" s="8" t="s">
        <v>3617</v>
      </c>
      <c r="B2607" s="8" t="s">
        <v>218</v>
      </c>
      <c r="C2607" s="9" t="s">
        <v>38</v>
      </c>
      <c r="D2607" s="9" t="s">
        <v>3879</v>
      </c>
      <c r="E2607" s="9" t="s">
        <v>17</v>
      </c>
      <c r="F2607" s="8" t="s">
        <v>3880</v>
      </c>
      <c r="G2607" s="10" t="n">
        <v>10</v>
      </c>
      <c r="H2607" s="10" t="n">
        <v>0</v>
      </c>
      <c r="I2607" s="10" t="n">
        <v>10</v>
      </c>
      <c r="J2607" s="8" t="s">
        <v>225</v>
      </c>
      <c r="K2607" s="8" t="s">
        <v>225</v>
      </c>
    </row>
    <row r="2608" customFormat="false" ht="36" hidden="false" customHeight="false" outlineLevel="0" collapsed="false">
      <c r="A2608" s="8" t="s">
        <v>3617</v>
      </c>
      <c r="B2608" s="8" t="s">
        <v>218</v>
      </c>
      <c r="C2608" s="9" t="s">
        <v>38</v>
      </c>
      <c r="D2608" s="9" t="s">
        <v>3879</v>
      </c>
      <c r="E2608" s="9" t="s">
        <v>360</v>
      </c>
      <c r="F2608" s="8" t="s">
        <v>3880</v>
      </c>
      <c r="G2608" s="10" t="n">
        <v>10000</v>
      </c>
      <c r="H2608" s="10" t="n">
        <v>7872.597</v>
      </c>
      <c r="I2608" s="10" t="n">
        <v>2127.403</v>
      </c>
      <c r="J2608" s="8" t="s">
        <v>225</v>
      </c>
      <c r="K2608" s="8" t="s">
        <v>225</v>
      </c>
    </row>
    <row r="2609" customFormat="false" ht="36" hidden="false" customHeight="false" outlineLevel="0" collapsed="false">
      <c r="A2609" s="8" t="s">
        <v>3617</v>
      </c>
      <c r="B2609" s="8" t="s">
        <v>218</v>
      </c>
      <c r="C2609" s="9" t="s">
        <v>38</v>
      </c>
      <c r="D2609" s="9" t="s">
        <v>3879</v>
      </c>
      <c r="E2609" s="9" t="s">
        <v>44</v>
      </c>
      <c r="F2609" s="8" t="s">
        <v>3880</v>
      </c>
      <c r="G2609" s="10" t="n">
        <v>10</v>
      </c>
      <c r="H2609" s="10" t="n">
        <v>0</v>
      </c>
      <c r="I2609" s="10" t="n">
        <v>10</v>
      </c>
      <c r="J2609" s="8" t="s">
        <v>225</v>
      </c>
      <c r="K2609" s="8" t="s">
        <v>225</v>
      </c>
    </row>
    <row r="2610" customFormat="false" ht="36" hidden="false" customHeight="false" outlineLevel="0" collapsed="false">
      <c r="A2610" s="8" t="s">
        <v>3617</v>
      </c>
      <c r="B2610" s="8" t="s">
        <v>218</v>
      </c>
      <c r="C2610" s="9" t="s">
        <v>38</v>
      </c>
      <c r="D2610" s="9" t="s">
        <v>3881</v>
      </c>
      <c r="E2610" s="9" t="s">
        <v>17</v>
      </c>
      <c r="F2610" s="8" t="s">
        <v>3882</v>
      </c>
      <c r="G2610" s="10" t="n">
        <v>130525</v>
      </c>
      <c r="H2610" s="10" t="n">
        <v>130524.687</v>
      </c>
      <c r="I2610" s="10" t="n">
        <v>0.312999999994645</v>
      </c>
      <c r="J2610" s="8" t="s">
        <v>777</v>
      </c>
      <c r="K2610" s="8" t="s">
        <v>777</v>
      </c>
    </row>
    <row r="2611" customFormat="false" ht="36" hidden="false" customHeight="false" outlineLevel="0" collapsed="false">
      <c r="A2611" s="8" t="s">
        <v>3617</v>
      </c>
      <c r="B2611" s="8" t="s">
        <v>218</v>
      </c>
      <c r="C2611" s="9" t="s">
        <v>38</v>
      </c>
      <c r="D2611" s="9" t="s">
        <v>3881</v>
      </c>
      <c r="E2611" s="9" t="s">
        <v>44</v>
      </c>
      <c r="F2611" s="8" t="s">
        <v>3882</v>
      </c>
      <c r="G2611" s="10" t="n">
        <v>750748</v>
      </c>
      <c r="H2611" s="10" t="n">
        <v>750747.79</v>
      </c>
      <c r="I2611" s="10" t="n">
        <v>0.209999999962747</v>
      </c>
      <c r="J2611" s="8" t="s">
        <v>777</v>
      </c>
      <c r="K2611" s="8" t="s">
        <v>777</v>
      </c>
    </row>
    <row r="2612" customFormat="false" ht="36" hidden="false" customHeight="false" outlineLevel="0" collapsed="false">
      <c r="A2612" s="8" t="s">
        <v>3617</v>
      </c>
      <c r="B2612" s="8" t="s">
        <v>218</v>
      </c>
      <c r="C2612" s="9" t="s">
        <v>38</v>
      </c>
      <c r="D2612" s="9" t="s">
        <v>3881</v>
      </c>
      <c r="E2612" s="9" t="s">
        <v>42</v>
      </c>
      <c r="F2612" s="8" t="s">
        <v>3882</v>
      </c>
      <c r="G2612" s="10" t="n">
        <v>502</v>
      </c>
      <c r="H2612" s="10" t="n">
        <v>501.97</v>
      </c>
      <c r="I2612" s="10" t="n">
        <v>0.0299999999999727</v>
      </c>
      <c r="J2612" s="8" t="s">
        <v>777</v>
      </c>
      <c r="K2612" s="8" t="s">
        <v>777</v>
      </c>
    </row>
    <row r="2613" customFormat="false" ht="36" hidden="false" customHeight="false" outlineLevel="0" collapsed="false">
      <c r="A2613" s="8" t="s">
        <v>3617</v>
      </c>
      <c r="B2613" s="8" t="s">
        <v>218</v>
      </c>
      <c r="C2613" s="9" t="s">
        <v>38</v>
      </c>
      <c r="D2613" s="9" t="s">
        <v>3883</v>
      </c>
      <c r="E2613" s="9" t="s">
        <v>44</v>
      </c>
      <c r="F2613" s="8" t="s">
        <v>3884</v>
      </c>
      <c r="G2613" s="10" t="n">
        <v>707248</v>
      </c>
      <c r="H2613" s="10" t="n">
        <v>707247.566</v>
      </c>
      <c r="I2613" s="10" t="n">
        <v>0.434000000008382</v>
      </c>
      <c r="J2613" s="8" t="s">
        <v>225</v>
      </c>
      <c r="K2613" s="8" t="s">
        <v>225</v>
      </c>
    </row>
    <row r="2614" customFormat="false" ht="36" hidden="false" customHeight="false" outlineLevel="0" collapsed="false">
      <c r="A2614" s="8" t="s">
        <v>3617</v>
      </c>
      <c r="B2614" s="8" t="s">
        <v>218</v>
      </c>
      <c r="C2614" s="9" t="s">
        <v>38</v>
      </c>
      <c r="D2614" s="9" t="s">
        <v>3885</v>
      </c>
      <c r="E2614" s="9" t="s">
        <v>17</v>
      </c>
      <c r="F2614" s="8" t="s">
        <v>3886</v>
      </c>
      <c r="G2614" s="10" t="n">
        <v>94630</v>
      </c>
      <c r="H2614" s="10" t="n">
        <v>94612.759</v>
      </c>
      <c r="I2614" s="10" t="n">
        <v>17.2409999999945</v>
      </c>
      <c r="J2614" s="8" t="s">
        <v>2925</v>
      </c>
      <c r="K2614" s="8" t="s">
        <v>3887</v>
      </c>
    </row>
    <row r="2615" customFormat="false" ht="36" hidden="false" customHeight="false" outlineLevel="0" collapsed="false">
      <c r="A2615" s="8" t="s">
        <v>3617</v>
      </c>
      <c r="B2615" s="8" t="s">
        <v>218</v>
      </c>
      <c r="C2615" s="9" t="s">
        <v>38</v>
      </c>
      <c r="D2615" s="9" t="s">
        <v>3885</v>
      </c>
      <c r="E2615" s="9" t="s">
        <v>44</v>
      </c>
      <c r="F2615" s="8" t="s">
        <v>3886</v>
      </c>
      <c r="G2615" s="10" t="n">
        <v>1493712</v>
      </c>
      <c r="H2615" s="10" t="n">
        <v>1493711.857</v>
      </c>
      <c r="I2615" s="10" t="n">
        <v>0.142999999923632</v>
      </c>
      <c r="J2615" s="8" t="s">
        <v>2925</v>
      </c>
      <c r="K2615" s="8" t="s">
        <v>3887</v>
      </c>
    </row>
    <row r="2616" customFormat="false" ht="36" hidden="false" customHeight="false" outlineLevel="0" collapsed="false">
      <c r="A2616" s="8" t="s">
        <v>3617</v>
      </c>
      <c r="B2616" s="8" t="s">
        <v>218</v>
      </c>
      <c r="C2616" s="9" t="s">
        <v>38</v>
      </c>
      <c r="D2616" s="9" t="s">
        <v>3888</v>
      </c>
      <c r="E2616" s="9" t="s">
        <v>44</v>
      </c>
      <c r="F2616" s="8" t="s">
        <v>3889</v>
      </c>
      <c r="G2616" s="10" t="n">
        <v>1979213</v>
      </c>
      <c r="H2616" s="10" t="n">
        <v>1979212.289</v>
      </c>
      <c r="I2616" s="10" t="n">
        <v>0.710999999893829</v>
      </c>
      <c r="J2616" s="8" t="s">
        <v>2951</v>
      </c>
      <c r="K2616" s="8" t="s">
        <v>2961</v>
      </c>
    </row>
    <row r="2617" customFormat="false" ht="36" hidden="false" customHeight="false" outlineLevel="0" collapsed="false">
      <c r="A2617" s="8" t="s">
        <v>3617</v>
      </c>
      <c r="B2617" s="8" t="s">
        <v>218</v>
      </c>
      <c r="C2617" s="9" t="s">
        <v>38</v>
      </c>
      <c r="D2617" s="9" t="s">
        <v>3890</v>
      </c>
      <c r="E2617" s="9" t="s">
        <v>44</v>
      </c>
      <c r="F2617" s="8" t="s">
        <v>3891</v>
      </c>
      <c r="G2617" s="10" t="n">
        <v>453823</v>
      </c>
      <c r="H2617" s="10" t="n">
        <v>453568.468</v>
      </c>
      <c r="I2617" s="10" t="n">
        <v>254.532000000007</v>
      </c>
      <c r="J2617" s="8" t="s">
        <v>225</v>
      </c>
      <c r="K2617" s="8" t="s">
        <v>225</v>
      </c>
    </row>
    <row r="2618" customFormat="false" ht="36" hidden="false" customHeight="false" outlineLevel="0" collapsed="false">
      <c r="A2618" s="8" t="s">
        <v>3617</v>
      </c>
      <c r="B2618" s="8" t="s">
        <v>218</v>
      </c>
      <c r="C2618" s="9" t="s">
        <v>38</v>
      </c>
      <c r="D2618" s="9" t="s">
        <v>3892</v>
      </c>
      <c r="E2618" s="9" t="s">
        <v>44</v>
      </c>
      <c r="F2618" s="8" t="s">
        <v>3893</v>
      </c>
      <c r="G2618" s="10" t="n">
        <v>445626</v>
      </c>
      <c r="H2618" s="10" t="n">
        <v>445202.197</v>
      </c>
      <c r="I2618" s="10" t="n">
        <v>423.803000000014</v>
      </c>
      <c r="J2618" s="8" t="s">
        <v>225</v>
      </c>
      <c r="K2618" s="8" t="s">
        <v>225</v>
      </c>
    </row>
    <row r="2619" customFormat="false" ht="36" hidden="false" customHeight="false" outlineLevel="0" collapsed="false">
      <c r="A2619" s="8" t="s">
        <v>3617</v>
      </c>
      <c r="B2619" s="8" t="s">
        <v>218</v>
      </c>
      <c r="C2619" s="9" t="s">
        <v>38</v>
      </c>
      <c r="D2619" s="9" t="s">
        <v>3894</v>
      </c>
      <c r="E2619" s="9" t="s">
        <v>44</v>
      </c>
      <c r="F2619" s="8" t="s">
        <v>3895</v>
      </c>
      <c r="G2619" s="10" t="n">
        <v>1635347</v>
      </c>
      <c r="H2619" s="10" t="n">
        <v>1635345.467</v>
      </c>
      <c r="I2619" s="10" t="n">
        <v>1.53300000005402</v>
      </c>
      <c r="J2619" s="8" t="s">
        <v>777</v>
      </c>
      <c r="K2619" s="8" t="s">
        <v>2938</v>
      </c>
    </row>
    <row r="2620" customFormat="false" ht="36" hidden="false" customHeight="false" outlineLevel="0" collapsed="false">
      <c r="A2620" s="8" t="s">
        <v>3617</v>
      </c>
      <c r="B2620" s="8" t="s">
        <v>218</v>
      </c>
      <c r="C2620" s="9" t="s">
        <v>38</v>
      </c>
      <c r="D2620" s="9" t="s">
        <v>3894</v>
      </c>
      <c r="E2620" s="9" t="s">
        <v>42</v>
      </c>
      <c r="F2620" s="8" t="s">
        <v>3895</v>
      </c>
      <c r="G2620" s="10" t="n">
        <v>429</v>
      </c>
      <c r="H2620" s="10" t="n">
        <v>428.51</v>
      </c>
      <c r="I2620" s="10" t="n">
        <v>0.490000000000009</v>
      </c>
      <c r="J2620" s="8" t="s">
        <v>777</v>
      </c>
      <c r="K2620" s="8" t="s">
        <v>2938</v>
      </c>
    </row>
    <row r="2621" customFormat="false" ht="36" hidden="false" customHeight="false" outlineLevel="0" collapsed="false">
      <c r="A2621" s="8" t="s">
        <v>3617</v>
      </c>
      <c r="B2621" s="8" t="s">
        <v>218</v>
      </c>
      <c r="C2621" s="9" t="s">
        <v>38</v>
      </c>
      <c r="D2621" s="9" t="s">
        <v>3896</v>
      </c>
      <c r="E2621" s="9" t="s">
        <v>44</v>
      </c>
      <c r="F2621" s="8" t="s">
        <v>3897</v>
      </c>
      <c r="G2621" s="10" t="n">
        <v>185762</v>
      </c>
      <c r="H2621" s="10" t="n">
        <v>185761.731</v>
      </c>
      <c r="I2621" s="10" t="n">
        <v>0.269000000000233</v>
      </c>
      <c r="J2621" s="8" t="s">
        <v>225</v>
      </c>
      <c r="K2621" s="8" t="s">
        <v>225</v>
      </c>
    </row>
    <row r="2622" customFormat="false" ht="24" hidden="false" customHeight="false" outlineLevel="0" collapsed="false">
      <c r="A2622" s="8" t="s">
        <v>3617</v>
      </c>
      <c r="B2622" s="8" t="s">
        <v>228</v>
      </c>
      <c r="C2622" s="9" t="s">
        <v>38</v>
      </c>
      <c r="D2622" s="9" t="s">
        <v>3898</v>
      </c>
      <c r="E2622" s="9" t="s">
        <v>17</v>
      </c>
      <c r="F2622" s="8" t="s">
        <v>3899</v>
      </c>
      <c r="G2622" s="10" t="n">
        <v>742416</v>
      </c>
      <c r="H2622" s="10" t="n">
        <v>742312.091</v>
      </c>
      <c r="I2622" s="10" t="n">
        <v>103.908999999985</v>
      </c>
      <c r="J2622" s="8" t="s">
        <v>231</v>
      </c>
      <c r="K2622" s="8" t="s">
        <v>285</v>
      </c>
    </row>
    <row r="2623" customFormat="false" ht="24" hidden="false" customHeight="false" outlineLevel="0" collapsed="false">
      <c r="A2623" s="8" t="s">
        <v>3617</v>
      </c>
      <c r="B2623" s="8" t="s">
        <v>228</v>
      </c>
      <c r="C2623" s="9" t="s">
        <v>38</v>
      </c>
      <c r="D2623" s="9" t="s">
        <v>3898</v>
      </c>
      <c r="E2623" s="9" t="s">
        <v>44</v>
      </c>
      <c r="F2623" s="8" t="s">
        <v>3899</v>
      </c>
      <c r="G2623" s="10" t="n">
        <v>7983727</v>
      </c>
      <c r="H2623" s="10" t="n">
        <v>7983726.214</v>
      </c>
      <c r="I2623" s="10" t="n">
        <v>0.786000000312924</v>
      </c>
      <c r="J2623" s="8" t="s">
        <v>231</v>
      </c>
      <c r="K2623" s="8" t="s">
        <v>285</v>
      </c>
    </row>
    <row r="2624" customFormat="false" ht="24" hidden="false" customHeight="false" outlineLevel="0" collapsed="false">
      <c r="A2624" s="8" t="s">
        <v>3617</v>
      </c>
      <c r="B2624" s="8" t="s">
        <v>228</v>
      </c>
      <c r="C2624" s="9" t="s">
        <v>38</v>
      </c>
      <c r="D2624" s="9" t="s">
        <v>3898</v>
      </c>
      <c r="E2624" s="9" t="s">
        <v>42</v>
      </c>
      <c r="F2624" s="8" t="s">
        <v>3899</v>
      </c>
      <c r="G2624" s="10" t="n">
        <v>140282</v>
      </c>
      <c r="H2624" s="10" t="n">
        <v>140277.047</v>
      </c>
      <c r="I2624" s="10" t="n">
        <v>4.95300000000862</v>
      </c>
      <c r="J2624" s="8" t="s">
        <v>231</v>
      </c>
      <c r="K2624" s="8" t="s">
        <v>285</v>
      </c>
    </row>
    <row r="2625" customFormat="false" ht="24" hidden="false" customHeight="false" outlineLevel="0" collapsed="false">
      <c r="A2625" s="8" t="s">
        <v>3617</v>
      </c>
      <c r="B2625" s="8" t="s">
        <v>228</v>
      </c>
      <c r="C2625" s="9" t="s">
        <v>38</v>
      </c>
      <c r="D2625" s="9" t="s">
        <v>3900</v>
      </c>
      <c r="E2625" s="9" t="s">
        <v>44</v>
      </c>
      <c r="F2625" s="8" t="s">
        <v>3901</v>
      </c>
      <c r="G2625" s="10" t="n">
        <v>472931</v>
      </c>
      <c r="H2625" s="10" t="n">
        <v>472898.328</v>
      </c>
      <c r="I2625" s="10" t="n">
        <v>32.6720000000205</v>
      </c>
      <c r="J2625" s="8" t="s">
        <v>3026</v>
      </c>
      <c r="K2625" s="8" t="s">
        <v>3027</v>
      </c>
    </row>
    <row r="2626" customFormat="false" ht="24" hidden="false" customHeight="false" outlineLevel="0" collapsed="false">
      <c r="A2626" s="8" t="s">
        <v>3617</v>
      </c>
      <c r="B2626" s="8" t="s">
        <v>228</v>
      </c>
      <c r="C2626" s="9" t="s">
        <v>38</v>
      </c>
      <c r="D2626" s="9" t="s">
        <v>3902</v>
      </c>
      <c r="E2626" s="9" t="s">
        <v>17</v>
      </c>
      <c r="F2626" s="8" t="s">
        <v>3903</v>
      </c>
      <c r="G2626" s="10" t="n">
        <v>187412</v>
      </c>
      <c r="H2626" s="10" t="n">
        <v>187360.133</v>
      </c>
      <c r="I2626" s="10" t="n">
        <v>51.8669999999984</v>
      </c>
      <c r="J2626" s="8" t="s">
        <v>3026</v>
      </c>
      <c r="K2626" s="8" t="s">
        <v>3593</v>
      </c>
    </row>
    <row r="2627" customFormat="false" ht="24" hidden="false" customHeight="false" outlineLevel="0" collapsed="false">
      <c r="A2627" s="8" t="s">
        <v>3617</v>
      </c>
      <c r="B2627" s="8" t="s">
        <v>228</v>
      </c>
      <c r="C2627" s="9" t="s">
        <v>38</v>
      </c>
      <c r="D2627" s="9" t="s">
        <v>3904</v>
      </c>
      <c r="E2627" s="9" t="s">
        <v>17</v>
      </c>
      <c r="F2627" s="8" t="s">
        <v>3905</v>
      </c>
      <c r="G2627" s="10" t="n">
        <v>31681</v>
      </c>
      <c r="H2627" s="10" t="n">
        <v>31680.864</v>
      </c>
      <c r="I2627" s="10" t="n">
        <v>0.135999999998603</v>
      </c>
      <c r="J2627" s="8" t="s">
        <v>3043</v>
      </c>
      <c r="K2627" s="8" t="s">
        <v>3044</v>
      </c>
    </row>
    <row r="2628" customFormat="false" ht="24" hidden="false" customHeight="false" outlineLevel="0" collapsed="false">
      <c r="A2628" s="8" t="s">
        <v>3617</v>
      </c>
      <c r="B2628" s="8" t="s">
        <v>228</v>
      </c>
      <c r="C2628" s="9" t="s">
        <v>38</v>
      </c>
      <c r="D2628" s="9" t="s">
        <v>3904</v>
      </c>
      <c r="E2628" s="9" t="s">
        <v>44</v>
      </c>
      <c r="F2628" s="8" t="s">
        <v>3905</v>
      </c>
      <c r="G2628" s="10" t="n">
        <v>365978</v>
      </c>
      <c r="H2628" s="10" t="n">
        <v>365977.598</v>
      </c>
      <c r="I2628" s="10" t="n">
        <v>0.402000000001863</v>
      </c>
      <c r="J2628" s="8" t="s">
        <v>3043</v>
      </c>
      <c r="K2628" s="8" t="s">
        <v>3044</v>
      </c>
    </row>
    <row r="2629" customFormat="false" ht="24" hidden="false" customHeight="false" outlineLevel="0" collapsed="false">
      <c r="A2629" s="8" t="s">
        <v>3617</v>
      </c>
      <c r="B2629" s="8" t="s">
        <v>228</v>
      </c>
      <c r="C2629" s="9" t="s">
        <v>38</v>
      </c>
      <c r="D2629" s="9" t="s">
        <v>3904</v>
      </c>
      <c r="E2629" s="9" t="s">
        <v>42</v>
      </c>
      <c r="F2629" s="8" t="s">
        <v>3905</v>
      </c>
      <c r="G2629" s="10" t="n">
        <v>182</v>
      </c>
      <c r="H2629" s="10" t="n">
        <v>181.03</v>
      </c>
      <c r="I2629" s="10" t="n">
        <v>0.969999999999999</v>
      </c>
      <c r="J2629" s="8" t="s">
        <v>3043</v>
      </c>
      <c r="K2629" s="8" t="s">
        <v>3044</v>
      </c>
    </row>
    <row r="2630" customFormat="false" ht="24" hidden="false" customHeight="false" outlineLevel="0" collapsed="false">
      <c r="A2630" s="8" t="s">
        <v>3617</v>
      </c>
      <c r="B2630" s="8" t="s">
        <v>228</v>
      </c>
      <c r="C2630" s="9" t="s">
        <v>38</v>
      </c>
      <c r="D2630" s="9" t="s">
        <v>3906</v>
      </c>
      <c r="E2630" s="9" t="s">
        <v>17</v>
      </c>
      <c r="F2630" s="8" t="s">
        <v>3907</v>
      </c>
      <c r="G2630" s="10" t="n">
        <v>585863</v>
      </c>
      <c r="H2630" s="10" t="n">
        <v>585861.534</v>
      </c>
      <c r="I2630" s="10" t="n">
        <v>1.4660000000149</v>
      </c>
      <c r="J2630" s="8" t="s">
        <v>3034</v>
      </c>
      <c r="K2630" s="8" t="s">
        <v>3051</v>
      </c>
    </row>
    <row r="2631" customFormat="false" ht="24" hidden="false" customHeight="false" outlineLevel="0" collapsed="false">
      <c r="A2631" s="8" t="s">
        <v>3617</v>
      </c>
      <c r="B2631" s="8" t="s">
        <v>228</v>
      </c>
      <c r="C2631" s="9" t="s">
        <v>38</v>
      </c>
      <c r="D2631" s="9" t="s">
        <v>3908</v>
      </c>
      <c r="E2631" s="9" t="s">
        <v>17</v>
      </c>
      <c r="F2631" s="8" t="s">
        <v>3909</v>
      </c>
      <c r="G2631" s="10" t="n">
        <v>24912</v>
      </c>
      <c r="H2631" s="10" t="n">
        <v>24911.749</v>
      </c>
      <c r="I2631" s="10" t="n">
        <v>0.251000000000204</v>
      </c>
      <c r="J2631" s="8" t="s">
        <v>231</v>
      </c>
      <c r="K2631" s="8" t="s">
        <v>3910</v>
      </c>
    </row>
    <row r="2632" customFormat="false" ht="24" hidden="false" customHeight="false" outlineLevel="0" collapsed="false">
      <c r="A2632" s="8" t="s">
        <v>3617</v>
      </c>
      <c r="B2632" s="8" t="s">
        <v>228</v>
      </c>
      <c r="C2632" s="9" t="s">
        <v>38</v>
      </c>
      <c r="D2632" s="9" t="s">
        <v>3911</v>
      </c>
      <c r="E2632" s="9" t="s">
        <v>17</v>
      </c>
      <c r="F2632" s="8" t="s">
        <v>3912</v>
      </c>
      <c r="G2632" s="10" t="n">
        <v>401377</v>
      </c>
      <c r="H2632" s="10" t="n">
        <v>401375.234</v>
      </c>
      <c r="I2632" s="10" t="n">
        <v>1.76600000000326</v>
      </c>
      <c r="J2632" s="8" t="s">
        <v>3026</v>
      </c>
      <c r="K2632" s="8" t="s">
        <v>3027</v>
      </c>
    </row>
    <row r="2633" customFormat="false" ht="24" hidden="false" customHeight="false" outlineLevel="0" collapsed="false">
      <c r="A2633" s="8" t="s">
        <v>3617</v>
      </c>
      <c r="B2633" s="8" t="s">
        <v>228</v>
      </c>
      <c r="C2633" s="9" t="s">
        <v>38</v>
      </c>
      <c r="D2633" s="9" t="s">
        <v>3911</v>
      </c>
      <c r="E2633" s="9" t="s">
        <v>44</v>
      </c>
      <c r="F2633" s="8" t="s">
        <v>3912</v>
      </c>
      <c r="G2633" s="10" t="n">
        <v>3119768</v>
      </c>
      <c r="H2633" s="10" t="n">
        <v>3119749.241</v>
      </c>
      <c r="I2633" s="10" t="n">
        <v>18.7590000000782</v>
      </c>
      <c r="J2633" s="8" t="s">
        <v>3026</v>
      </c>
      <c r="K2633" s="8" t="s">
        <v>3027</v>
      </c>
    </row>
    <row r="2634" customFormat="false" ht="24" hidden="false" customHeight="false" outlineLevel="0" collapsed="false">
      <c r="A2634" s="8" t="s">
        <v>3617</v>
      </c>
      <c r="B2634" s="8" t="s">
        <v>228</v>
      </c>
      <c r="C2634" s="9" t="s">
        <v>38</v>
      </c>
      <c r="D2634" s="9" t="s">
        <v>3911</v>
      </c>
      <c r="E2634" s="9" t="s">
        <v>42</v>
      </c>
      <c r="F2634" s="8" t="s">
        <v>3912</v>
      </c>
      <c r="G2634" s="10" t="n">
        <v>963</v>
      </c>
      <c r="H2634" s="10" t="n">
        <v>962.879</v>
      </c>
      <c r="I2634" s="10" t="n">
        <v>0.120999999999981</v>
      </c>
      <c r="J2634" s="8" t="s">
        <v>3026</v>
      </c>
      <c r="K2634" s="8" t="s">
        <v>3027</v>
      </c>
    </row>
    <row r="2635" customFormat="false" ht="24" hidden="false" customHeight="false" outlineLevel="0" collapsed="false">
      <c r="A2635" s="8" t="s">
        <v>3617</v>
      </c>
      <c r="B2635" s="8" t="s">
        <v>228</v>
      </c>
      <c r="C2635" s="9" t="s">
        <v>38</v>
      </c>
      <c r="D2635" s="9" t="s">
        <v>3913</v>
      </c>
      <c r="E2635" s="9" t="s">
        <v>17</v>
      </c>
      <c r="F2635" s="8" t="s">
        <v>3914</v>
      </c>
      <c r="G2635" s="10" t="n">
        <v>329071</v>
      </c>
      <c r="H2635" s="10" t="n">
        <v>329069.925</v>
      </c>
      <c r="I2635" s="10" t="n">
        <v>1.07500000001164</v>
      </c>
      <c r="J2635" s="8" t="s">
        <v>3026</v>
      </c>
      <c r="K2635" s="8" t="s">
        <v>3027</v>
      </c>
    </row>
    <row r="2636" customFormat="false" ht="24" hidden="false" customHeight="false" outlineLevel="0" collapsed="false">
      <c r="A2636" s="8" t="s">
        <v>3617</v>
      </c>
      <c r="B2636" s="8" t="s">
        <v>228</v>
      </c>
      <c r="C2636" s="9" t="s">
        <v>38</v>
      </c>
      <c r="D2636" s="9" t="s">
        <v>3913</v>
      </c>
      <c r="E2636" s="9" t="s">
        <v>44</v>
      </c>
      <c r="F2636" s="8" t="s">
        <v>3914</v>
      </c>
      <c r="G2636" s="10" t="n">
        <v>1158715</v>
      </c>
      <c r="H2636" s="10" t="n">
        <v>1158680.596</v>
      </c>
      <c r="I2636" s="10" t="n">
        <v>34.4040000000969</v>
      </c>
      <c r="J2636" s="8" t="s">
        <v>3026</v>
      </c>
      <c r="K2636" s="8" t="s">
        <v>3027</v>
      </c>
    </row>
    <row r="2637" customFormat="false" ht="24" hidden="false" customHeight="false" outlineLevel="0" collapsed="false">
      <c r="A2637" s="8" t="s">
        <v>3617</v>
      </c>
      <c r="B2637" s="8" t="s">
        <v>228</v>
      </c>
      <c r="C2637" s="9" t="s">
        <v>38</v>
      </c>
      <c r="D2637" s="9" t="s">
        <v>3913</v>
      </c>
      <c r="E2637" s="9" t="s">
        <v>42</v>
      </c>
      <c r="F2637" s="8" t="s">
        <v>3914</v>
      </c>
      <c r="G2637" s="10" t="n">
        <v>2230</v>
      </c>
      <c r="H2637" s="10" t="n">
        <v>2228.139</v>
      </c>
      <c r="I2637" s="10" t="n">
        <v>1.86099999999988</v>
      </c>
      <c r="J2637" s="8" t="s">
        <v>3026</v>
      </c>
      <c r="K2637" s="8" t="s">
        <v>3027</v>
      </c>
    </row>
    <row r="2638" customFormat="false" ht="24" hidden="false" customHeight="false" outlineLevel="0" collapsed="false">
      <c r="A2638" s="8" t="s">
        <v>3617</v>
      </c>
      <c r="B2638" s="8" t="s">
        <v>228</v>
      </c>
      <c r="C2638" s="9" t="s">
        <v>38</v>
      </c>
      <c r="D2638" s="9" t="s">
        <v>3915</v>
      </c>
      <c r="E2638" s="9" t="s">
        <v>44</v>
      </c>
      <c r="F2638" s="8" t="s">
        <v>3916</v>
      </c>
      <c r="G2638" s="10" t="n">
        <v>924032</v>
      </c>
      <c r="H2638" s="10" t="n">
        <v>924031.628</v>
      </c>
      <c r="I2638" s="10" t="n">
        <v>0.371999999973923</v>
      </c>
      <c r="J2638" s="8" t="s">
        <v>3034</v>
      </c>
      <c r="K2638" s="8" t="s">
        <v>3051</v>
      </c>
    </row>
    <row r="2639" customFormat="false" ht="24" hidden="false" customHeight="false" outlineLevel="0" collapsed="false">
      <c r="A2639" s="8" t="s">
        <v>3617</v>
      </c>
      <c r="B2639" s="8" t="s">
        <v>228</v>
      </c>
      <c r="C2639" s="9" t="s">
        <v>38</v>
      </c>
      <c r="D2639" s="9" t="s">
        <v>3917</v>
      </c>
      <c r="E2639" s="9" t="s">
        <v>29</v>
      </c>
      <c r="F2639" s="8" t="s">
        <v>3918</v>
      </c>
      <c r="G2639" s="10" t="n">
        <v>103</v>
      </c>
      <c r="H2639" s="10" t="n">
        <v>81.17</v>
      </c>
      <c r="I2639" s="10" t="n">
        <v>21.83</v>
      </c>
      <c r="J2639" s="8" t="s">
        <v>231</v>
      </c>
      <c r="K2639" s="8" t="s">
        <v>285</v>
      </c>
    </row>
    <row r="2640" customFormat="false" ht="24" hidden="false" customHeight="false" outlineLevel="0" collapsed="false">
      <c r="A2640" s="8" t="s">
        <v>3617</v>
      </c>
      <c r="B2640" s="8" t="s">
        <v>228</v>
      </c>
      <c r="C2640" s="9" t="s">
        <v>38</v>
      </c>
      <c r="D2640" s="9" t="s">
        <v>3917</v>
      </c>
      <c r="E2640" s="9" t="s">
        <v>17</v>
      </c>
      <c r="F2640" s="8" t="s">
        <v>3918</v>
      </c>
      <c r="G2640" s="10" t="n">
        <v>60000</v>
      </c>
      <c r="H2640" s="10" t="n">
        <v>59981.197</v>
      </c>
      <c r="I2640" s="10" t="n">
        <v>18.8029999999999</v>
      </c>
      <c r="J2640" s="8" t="s">
        <v>231</v>
      </c>
      <c r="K2640" s="8" t="s">
        <v>285</v>
      </c>
    </row>
    <row r="2641" customFormat="false" ht="24" hidden="false" customHeight="false" outlineLevel="0" collapsed="false">
      <c r="A2641" s="8" t="s">
        <v>3617</v>
      </c>
      <c r="B2641" s="8" t="s">
        <v>228</v>
      </c>
      <c r="C2641" s="9" t="s">
        <v>38</v>
      </c>
      <c r="D2641" s="9" t="s">
        <v>3919</v>
      </c>
      <c r="E2641" s="9" t="s">
        <v>17</v>
      </c>
      <c r="F2641" s="8" t="s">
        <v>3920</v>
      </c>
      <c r="G2641" s="10" t="n">
        <v>273226</v>
      </c>
      <c r="H2641" s="10" t="n">
        <v>273224.925</v>
      </c>
      <c r="I2641" s="10" t="n">
        <v>1.07500000001164</v>
      </c>
      <c r="J2641" s="8" t="s">
        <v>3105</v>
      </c>
      <c r="K2641" s="8" t="s">
        <v>3921</v>
      </c>
    </row>
    <row r="2642" customFormat="false" ht="24" hidden="false" customHeight="false" outlineLevel="0" collapsed="false">
      <c r="A2642" s="8" t="s">
        <v>3617</v>
      </c>
      <c r="B2642" s="8" t="s">
        <v>228</v>
      </c>
      <c r="C2642" s="9" t="s">
        <v>38</v>
      </c>
      <c r="D2642" s="9" t="s">
        <v>3919</v>
      </c>
      <c r="E2642" s="9" t="s">
        <v>44</v>
      </c>
      <c r="F2642" s="8" t="s">
        <v>3920</v>
      </c>
      <c r="G2642" s="10" t="n">
        <v>2466740</v>
      </c>
      <c r="H2642" s="10" t="n">
        <v>2466739.395</v>
      </c>
      <c r="I2642" s="10" t="n">
        <v>0.604999999981374</v>
      </c>
      <c r="J2642" s="8" t="s">
        <v>3105</v>
      </c>
      <c r="K2642" s="8" t="s">
        <v>3921</v>
      </c>
    </row>
    <row r="2643" customFormat="false" ht="24" hidden="false" customHeight="false" outlineLevel="0" collapsed="false">
      <c r="A2643" s="8" t="s">
        <v>3617</v>
      </c>
      <c r="B2643" s="8" t="s">
        <v>228</v>
      </c>
      <c r="C2643" s="9" t="s">
        <v>38</v>
      </c>
      <c r="D2643" s="9" t="s">
        <v>3919</v>
      </c>
      <c r="E2643" s="9" t="s">
        <v>42</v>
      </c>
      <c r="F2643" s="8" t="s">
        <v>3920</v>
      </c>
      <c r="G2643" s="10" t="n">
        <v>319</v>
      </c>
      <c r="H2643" s="10" t="n">
        <v>318.322</v>
      </c>
      <c r="I2643" s="10" t="n">
        <v>0.677999999999997</v>
      </c>
      <c r="J2643" s="8" t="s">
        <v>3105</v>
      </c>
      <c r="K2643" s="8" t="s">
        <v>3921</v>
      </c>
    </row>
    <row r="2644" customFormat="false" ht="72" hidden="false" customHeight="false" outlineLevel="0" collapsed="false">
      <c r="A2644" s="8" t="s">
        <v>3617</v>
      </c>
      <c r="B2644" s="8" t="s">
        <v>228</v>
      </c>
      <c r="C2644" s="9" t="s">
        <v>38</v>
      </c>
      <c r="D2644" s="9" t="s">
        <v>3922</v>
      </c>
      <c r="E2644" s="9" t="s">
        <v>44</v>
      </c>
      <c r="F2644" s="8" t="s">
        <v>3923</v>
      </c>
      <c r="G2644" s="10" t="n">
        <v>10</v>
      </c>
      <c r="H2644" s="10" t="n">
        <v>0</v>
      </c>
      <c r="I2644" s="10" t="n">
        <v>10</v>
      </c>
      <c r="J2644" s="8" t="s">
        <v>3095</v>
      </c>
      <c r="K2644" s="8" t="s">
        <v>3111</v>
      </c>
    </row>
    <row r="2645" customFormat="false" ht="24" hidden="false" customHeight="false" outlineLevel="0" collapsed="false">
      <c r="A2645" s="8" t="s">
        <v>3617</v>
      </c>
      <c r="B2645" s="8" t="s">
        <v>228</v>
      </c>
      <c r="C2645" s="9" t="s">
        <v>38</v>
      </c>
      <c r="D2645" s="9" t="s">
        <v>3924</v>
      </c>
      <c r="E2645" s="9" t="s">
        <v>29</v>
      </c>
      <c r="F2645" s="8" t="s">
        <v>3925</v>
      </c>
      <c r="G2645" s="10" t="n">
        <v>200</v>
      </c>
      <c r="H2645" s="10" t="n">
        <v>0</v>
      </c>
      <c r="I2645" s="10" t="n">
        <v>200</v>
      </c>
      <c r="J2645" s="8" t="s">
        <v>3026</v>
      </c>
      <c r="K2645" s="8" t="s">
        <v>3593</v>
      </c>
    </row>
    <row r="2646" customFormat="false" ht="24" hidden="false" customHeight="false" outlineLevel="0" collapsed="false">
      <c r="A2646" s="8" t="s">
        <v>3617</v>
      </c>
      <c r="B2646" s="8" t="s">
        <v>228</v>
      </c>
      <c r="C2646" s="9" t="s">
        <v>38</v>
      </c>
      <c r="D2646" s="9" t="s">
        <v>3924</v>
      </c>
      <c r="E2646" s="9" t="s">
        <v>17</v>
      </c>
      <c r="F2646" s="8" t="s">
        <v>3925</v>
      </c>
      <c r="G2646" s="10" t="n">
        <v>10</v>
      </c>
      <c r="H2646" s="10" t="n">
        <v>0</v>
      </c>
      <c r="I2646" s="10" t="n">
        <v>10</v>
      </c>
      <c r="J2646" s="8" t="s">
        <v>3026</v>
      </c>
      <c r="K2646" s="8" t="s">
        <v>3593</v>
      </c>
    </row>
    <row r="2647" customFormat="false" ht="24" hidden="false" customHeight="false" outlineLevel="0" collapsed="false">
      <c r="A2647" s="8" t="s">
        <v>3617</v>
      </c>
      <c r="B2647" s="8" t="s">
        <v>228</v>
      </c>
      <c r="C2647" s="9" t="s">
        <v>38</v>
      </c>
      <c r="D2647" s="9" t="s">
        <v>3924</v>
      </c>
      <c r="E2647" s="9" t="s">
        <v>44</v>
      </c>
      <c r="F2647" s="8" t="s">
        <v>3925</v>
      </c>
      <c r="G2647" s="10" t="n">
        <v>10</v>
      </c>
      <c r="H2647" s="10" t="n">
        <v>0</v>
      </c>
      <c r="I2647" s="10" t="n">
        <v>10</v>
      </c>
      <c r="J2647" s="8" t="s">
        <v>3026</v>
      </c>
      <c r="K2647" s="8" t="s">
        <v>3593</v>
      </c>
    </row>
    <row r="2648" customFormat="false" ht="24" hidden="false" customHeight="false" outlineLevel="0" collapsed="false">
      <c r="A2648" s="8" t="s">
        <v>3617</v>
      </c>
      <c r="B2648" s="8" t="s">
        <v>228</v>
      </c>
      <c r="C2648" s="9" t="s">
        <v>38</v>
      </c>
      <c r="D2648" s="9" t="s">
        <v>3926</v>
      </c>
      <c r="E2648" s="9" t="s">
        <v>44</v>
      </c>
      <c r="F2648" s="8" t="s">
        <v>3927</v>
      </c>
      <c r="G2648" s="10" t="n">
        <v>10</v>
      </c>
      <c r="H2648" s="10" t="n">
        <v>0</v>
      </c>
      <c r="I2648" s="10" t="n">
        <v>10</v>
      </c>
      <c r="J2648" s="8" t="s">
        <v>3034</v>
      </c>
      <c r="K2648" s="8" t="s">
        <v>3051</v>
      </c>
    </row>
    <row r="2649" customFormat="false" ht="24" hidden="false" customHeight="false" outlineLevel="0" collapsed="false">
      <c r="A2649" s="8" t="s">
        <v>3617</v>
      </c>
      <c r="B2649" s="8" t="s">
        <v>228</v>
      </c>
      <c r="C2649" s="9" t="s">
        <v>38</v>
      </c>
      <c r="D2649" s="9" t="s">
        <v>3928</v>
      </c>
      <c r="E2649" s="9" t="s">
        <v>44</v>
      </c>
      <c r="F2649" s="8" t="s">
        <v>3929</v>
      </c>
      <c r="G2649" s="10" t="n">
        <v>320771</v>
      </c>
      <c r="H2649" s="10" t="n">
        <v>320770.681</v>
      </c>
      <c r="I2649" s="10" t="n">
        <v>0.319000000017695</v>
      </c>
      <c r="J2649" s="8" t="s">
        <v>231</v>
      </c>
      <c r="K2649" s="8" t="s">
        <v>285</v>
      </c>
    </row>
    <row r="2650" customFormat="false" ht="36" hidden="false" customHeight="false" outlineLevel="0" collapsed="false">
      <c r="A2650" s="8" t="s">
        <v>3930</v>
      </c>
      <c r="B2650" s="8" t="s">
        <v>89</v>
      </c>
      <c r="C2650" s="9" t="s">
        <v>38</v>
      </c>
      <c r="D2650" s="9" t="s">
        <v>3931</v>
      </c>
      <c r="E2650" s="9" t="s">
        <v>44</v>
      </c>
      <c r="F2650" s="8" t="s">
        <v>3932</v>
      </c>
      <c r="G2650" s="10" t="n">
        <v>50000</v>
      </c>
      <c r="H2650" s="10" t="n">
        <v>49999.974</v>
      </c>
      <c r="I2650" s="10" t="n">
        <v>0.0259999999980209</v>
      </c>
      <c r="J2650" s="8" t="s">
        <v>1568</v>
      </c>
      <c r="K2650" s="8" t="s">
        <v>1568</v>
      </c>
    </row>
    <row r="2651" customFormat="false" ht="36" hidden="false" customHeight="false" outlineLevel="0" collapsed="false">
      <c r="A2651" s="8" t="s">
        <v>3930</v>
      </c>
      <c r="B2651" s="8" t="s">
        <v>108</v>
      </c>
      <c r="C2651" s="9" t="s">
        <v>38</v>
      </c>
      <c r="D2651" s="9" t="s">
        <v>3933</v>
      </c>
      <c r="E2651" s="9" t="s">
        <v>44</v>
      </c>
      <c r="F2651" s="8" t="s">
        <v>3934</v>
      </c>
      <c r="G2651" s="10" t="n">
        <v>175524</v>
      </c>
      <c r="H2651" s="10" t="n">
        <v>175416.651</v>
      </c>
      <c r="I2651" s="10" t="n">
        <v>107.348999999987</v>
      </c>
      <c r="J2651" s="8" t="s">
        <v>111</v>
      </c>
      <c r="K2651" s="8" t="s">
        <v>509</v>
      </c>
    </row>
    <row r="2652" customFormat="false" ht="36" hidden="false" customHeight="false" outlineLevel="0" collapsed="false">
      <c r="A2652" s="8" t="s">
        <v>3930</v>
      </c>
      <c r="B2652" s="8" t="s">
        <v>154</v>
      </c>
      <c r="C2652" s="9" t="s">
        <v>38</v>
      </c>
      <c r="D2652" s="9" t="s">
        <v>3935</v>
      </c>
      <c r="E2652" s="9" t="s">
        <v>44</v>
      </c>
      <c r="F2652" s="8" t="s">
        <v>3936</v>
      </c>
      <c r="G2652" s="10" t="n">
        <v>193182</v>
      </c>
      <c r="H2652" s="10" t="n">
        <v>193008.056</v>
      </c>
      <c r="I2652" s="10" t="n">
        <v>173.943999999989</v>
      </c>
      <c r="J2652" s="8" t="s">
        <v>165</v>
      </c>
      <c r="K2652" s="8" t="s">
        <v>165</v>
      </c>
    </row>
    <row r="2653" customFormat="false" ht="36" hidden="false" customHeight="false" outlineLevel="0" collapsed="false">
      <c r="A2653" s="8" t="s">
        <v>3930</v>
      </c>
      <c r="B2653" s="8" t="s">
        <v>33</v>
      </c>
      <c r="C2653" s="9" t="s">
        <v>38</v>
      </c>
      <c r="D2653" s="9" t="s">
        <v>3937</v>
      </c>
      <c r="E2653" s="9" t="s">
        <v>44</v>
      </c>
      <c r="F2653" s="8" t="s">
        <v>3938</v>
      </c>
      <c r="G2653" s="10" t="n">
        <v>215276</v>
      </c>
      <c r="H2653" s="10" t="n">
        <v>215275.843</v>
      </c>
      <c r="I2653" s="10" t="n">
        <v>0.157000000006519</v>
      </c>
      <c r="J2653" s="8" t="s">
        <v>19</v>
      </c>
      <c r="K2653" s="8" t="s">
        <v>20</v>
      </c>
    </row>
    <row r="2654" customFormat="false" ht="36" hidden="false" customHeight="false" outlineLevel="0" collapsed="false">
      <c r="A2654" s="8" t="s">
        <v>3930</v>
      </c>
      <c r="B2654" s="8" t="s">
        <v>33</v>
      </c>
      <c r="C2654" s="9" t="s">
        <v>38</v>
      </c>
      <c r="D2654" s="9" t="s">
        <v>3937</v>
      </c>
      <c r="E2654" s="9" t="s">
        <v>42</v>
      </c>
      <c r="F2654" s="8" t="s">
        <v>3938</v>
      </c>
      <c r="G2654" s="10" t="n">
        <v>34678</v>
      </c>
      <c r="H2654" s="10" t="n">
        <v>34677.512</v>
      </c>
      <c r="I2654" s="10" t="n">
        <v>0.487999999997555</v>
      </c>
      <c r="J2654" s="8" t="s">
        <v>19</v>
      </c>
      <c r="K2654" s="8" t="s">
        <v>20</v>
      </c>
    </row>
    <row r="2655" customFormat="false" ht="36" hidden="false" customHeight="false" outlineLevel="0" collapsed="false">
      <c r="A2655" s="8" t="s">
        <v>3930</v>
      </c>
      <c r="B2655" s="8" t="s">
        <v>33</v>
      </c>
      <c r="C2655" s="9" t="s">
        <v>38</v>
      </c>
      <c r="D2655" s="9" t="s">
        <v>3939</v>
      </c>
      <c r="E2655" s="9" t="s">
        <v>44</v>
      </c>
      <c r="F2655" s="8" t="s">
        <v>3940</v>
      </c>
      <c r="G2655" s="10" t="n">
        <v>246218</v>
      </c>
      <c r="H2655" s="10" t="n">
        <v>246217.83</v>
      </c>
      <c r="I2655" s="10" t="n">
        <v>0.170000000012806</v>
      </c>
      <c r="J2655" s="8" t="s">
        <v>202</v>
      </c>
      <c r="K2655" s="8" t="s">
        <v>202</v>
      </c>
    </row>
    <row r="2656" customFormat="false" ht="36" hidden="false" customHeight="false" outlineLevel="0" collapsed="false">
      <c r="A2656" s="8" t="s">
        <v>3930</v>
      </c>
      <c r="B2656" s="8" t="s">
        <v>218</v>
      </c>
      <c r="C2656" s="9" t="s">
        <v>38</v>
      </c>
      <c r="D2656" s="9" t="s">
        <v>3941</v>
      </c>
      <c r="E2656" s="9" t="s">
        <v>44</v>
      </c>
      <c r="F2656" s="8" t="s">
        <v>3942</v>
      </c>
      <c r="G2656" s="10" t="n">
        <v>204800</v>
      </c>
      <c r="H2656" s="10" t="n">
        <v>204800</v>
      </c>
      <c r="I2656" s="10" t="n">
        <v>0</v>
      </c>
      <c r="J2656" s="8" t="s">
        <v>225</v>
      </c>
      <c r="K2656" s="8" t="s">
        <v>225</v>
      </c>
    </row>
    <row r="2657" customFormat="false" ht="36" hidden="false" customHeight="false" outlineLevel="0" collapsed="false">
      <c r="A2657" s="8" t="s">
        <v>3930</v>
      </c>
      <c r="B2657" s="8" t="s">
        <v>228</v>
      </c>
      <c r="C2657" s="9" t="s">
        <v>38</v>
      </c>
      <c r="D2657" s="9" t="s">
        <v>3943</v>
      </c>
      <c r="E2657" s="9" t="s">
        <v>17</v>
      </c>
      <c r="F2657" s="8" t="s">
        <v>3944</v>
      </c>
      <c r="G2657" s="10" t="n">
        <v>20900</v>
      </c>
      <c r="H2657" s="10" t="n">
        <v>20900</v>
      </c>
      <c r="I2657" s="10" t="n">
        <v>0</v>
      </c>
      <c r="J2657" s="8" t="s">
        <v>231</v>
      </c>
      <c r="K2657" s="8" t="s">
        <v>285</v>
      </c>
    </row>
    <row r="2658" customFormat="false" ht="36" hidden="false" customHeight="false" outlineLevel="0" collapsed="false">
      <c r="A2658" s="8" t="s">
        <v>3930</v>
      </c>
      <c r="B2658" s="8" t="s">
        <v>228</v>
      </c>
      <c r="C2658" s="9" t="s">
        <v>38</v>
      </c>
      <c r="D2658" s="9" t="s">
        <v>3943</v>
      </c>
      <c r="E2658" s="9" t="s">
        <v>44</v>
      </c>
      <c r="F2658" s="8" t="s">
        <v>3944</v>
      </c>
      <c r="G2658" s="10" t="n">
        <v>82079</v>
      </c>
      <c r="H2658" s="10" t="n">
        <v>82079</v>
      </c>
      <c r="I2658" s="10" t="n">
        <v>0</v>
      </c>
      <c r="J2658" s="8" t="s">
        <v>231</v>
      </c>
      <c r="K2658" s="8" t="s">
        <v>285</v>
      </c>
    </row>
    <row r="2659" customFormat="false" ht="36" hidden="false" customHeight="false" outlineLevel="0" collapsed="false">
      <c r="A2659" s="8" t="s">
        <v>3930</v>
      </c>
      <c r="B2659" s="8" t="s">
        <v>228</v>
      </c>
      <c r="C2659" s="9" t="s">
        <v>38</v>
      </c>
      <c r="D2659" s="9" t="s">
        <v>3943</v>
      </c>
      <c r="E2659" s="9" t="s">
        <v>195</v>
      </c>
      <c r="F2659" s="8" t="s">
        <v>3944</v>
      </c>
      <c r="G2659" s="10" t="n">
        <v>10114</v>
      </c>
      <c r="H2659" s="10" t="n">
        <v>10114</v>
      </c>
      <c r="I2659" s="10" t="n">
        <v>0</v>
      </c>
      <c r="J2659" s="8" t="s">
        <v>231</v>
      </c>
      <c r="K2659" s="8" t="s">
        <v>285</v>
      </c>
    </row>
    <row r="2660" customFormat="false" ht="36" hidden="false" customHeight="false" outlineLevel="0" collapsed="false">
      <c r="A2660" s="8" t="s">
        <v>3930</v>
      </c>
      <c r="B2660" s="8" t="s">
        <v>228</v>
      </c>
      <c r="C2660" s="9" t="s">
        <v>38</v>
      </c>
      <c r="D2660" s="9" t="s">
        <v>3943</v>
      </c>
      <c r="E2660" s="9" t="s">
        <v>42</v>
      </c>
      <c r="F2660" s="8" t="s">
        <v>3944</v>
      </c>
      <c r="G2660" s="10" t="n">
        <v>146450</v>
      </c>
      <c r="H2660" s="10" t="n">
        <v>146450</v>
      </c>
      <c r="I2660" s="10" t="n">
        <v>0</v>
      </c>
      <c r="J2660" s="8" t="s">
        <v>231</v>
      </c>
      <c r="K2660" s="8" t="s">
        <v>285</v>
      </c>
    </row>
    <row r="2661" customFormat="false" ht="84" hidden="false" customHeight="false" outlineLevel="0" collapsed="false">
      <c r="A2661" s="8" t="s">
        <v>3945</v>
      </c>
      <c r="B2661" s="8" t="s">
        <v>73</v>
      </c>
      <c r="C2661" s="9" t="s">
        <v>15</v>
      </c>
      <c r="D2661" s="9" t="s">
        <v>3946</v>
      </c>
      <c r="E2661" s="9" t="s">
        <v>17</v>
      </c>
      <c r="F2661" s="8" t="s">
        <v>3947</v>
      </c>
      <c r="G2661" s="10" t="n">
        <v>101745</v>
      </c>
      <c r="H2661" s="10" t="n">
        <v>101745</v>
      </c>
      <c r="I2661" s="10" t="n">
        <v>0</v>
      </c>
      <c r="J2661" s="8" t="s">
        <v>1300</v>
      </c>
      <c r="K2661" s="8" t="s">
        <v>1311</v>
      </c>
    </row>
    <row r="2662" customFormat="false" ht="132" hidden="false" customHeight="false" outlineLevel="0" collapsed="false">
      <c r="A2662" s="8" t="s">
        <v>3945</v>
      </c>
      <c r="B2662" s="8" t="s">
        <v>89</v>
      </c>
      <c r="C2662" s="9" t="s">
        <v>15</v>
      </c>
      <c r="D2662" s="9" t="s">
        <v>3948</v>
      </c>
      <c r="E2662" s="9" t="s">
        <v>29</v>
      </c>
      <c r="F2662" s="8" t="s">
        <v>3949</v>
      </c>
      <c r="G2662" s="10" t="n">
        <v>91</v>
      </c>
      <c r="H2662" s="10" t="n">
        <v>90.046</v>
      </c>
      <c r="I2662" s="10" t="n">
        <v>0.953999999999994</v>
      </c>
      <c r="J2662" s="8" t="s">
        <v>1512</v>
      </c>
      <c r="K2662" s="8" t="s">
        <v>1513</v>
      </c>
    </row>
    <row r="2663" customFormat="false" ht="132" hidden="false" customHeight="false" outlineLevel="0" collapsed="false">
      <c r="A2663" s="8" t="s">
        <v>3945</v>
      </c>
      <c r="B2663" s="8" t="s">
        <v>89</v>
      </c>
      <c r="C2663" s="9" t="s">
        <v>15</v>
      </c>
      <c r="D2663" s="9" t="s">
        <v>3948</v>
      </c>
      <c r="E2663" s="9" t="s">
        <v>17</v>
      </c>
      <c r="F2663" s="8" t="s">
        <v>3949</v>
      </c>
      <c r="G2663" s="10" t="n">
        <v>64462</v>
      </c>
      <c r="H2663" s="10" t="n">
        <v>64462</v>
      </c>
      <c r="I2663" s="10" t="n">
        <v>0</v>
      </c>
      <c r="J2663" s="8" t="s">
        <v>1512</v>
      </c>
      <c r="K2663" s="8" t="s">
        <v>1513</v>
      </c>
    </row>
    <row r="2664" customFormat="false" ht="132" hidden="false" customHeight="false" outlineLevel="0" collapsed="false">
      <c r="A2664" s="8" t="s">
        <v>3945</v>
      </c>
      <c r="B2664" s="8" t="s">
        <v>24</v>
      </c>
      <c r="C2664" s="9" t="s">
        <v>15</v>
      </c>
      <c r="D2664" s="9" t="s">
        <v>3950</v>
      </c>
      <c r="E2664" s="9" t="s">
        <v>29</v>
      </c>
      <c r="F2664" s="8" t="s">
        <v>3951</v>
      </c>
      <c r="G2664" s="10" t="n">
        <v>86</v>
      </c>
      <c r="H2664" s="10" t="n">
        <v>85.045</v>
      </c>
      <c r="I2664" s="10" t="n">
        <v>0.954999999999998</v>
      </c>
      <c r="J2664" s="8" t="s">
        <v>133</v>
      </c>
      <c r="K2664" s="8" t="s">
        <v>134</v>
      </c>
    </row>
    <row r="2665" customFormat="false" ht="132" hidden="false" customHeight="false" outlineLevel="0" collapsed="false">
      <c r="A2665" s="8" t="s">
        <v>3945</v>
      </c>
      <c r="B2665" s="8" t="s">
        <v>24</v>
      </c>
      <c r="C2665" s="9" t="s">
        <v>15</v>
      </c>
      <c r="D2665" s="9" t="s">
        <v>3950</v>
      </c>
      <c r="E2665" s="9" t="s">
        <v>17</v>
      </c>
      <c r="F2665" s="8" t="s">
        <v>3951</v>
      </c>
      <c r="G2665" s="10" t="n">
        <v>86300</v>
      </c>
      <c r="H2665" s="10" t="n">
        <v>86300</v>
      </c>
      <c r="I2665" s="10" t="n">
        <v>0</v>
      </c>
      <c r="J2665" s="8" t="s">
        <v>133</v>
      </c>
      <c r="K2665" s="8" t="s">
        <v>134</v>
      </c>
    </row>
    <row r="2666" customFormat="false" ht="60" hidden="false" customHeight="false" outlineLevel="0" collapsed="false">
      <c r="A2666" s="8" t="s">
        <v>3945</v>
      </c>
      <c r="B2666" s="8" t="s">
        <v>135</v>
      </c>
      <c r="C2666" s="9" t="s">
        <v>15</v>
      </c>
      <c r="D2666" s="9" t="s">
        <v>3952</v>
      </c>
      <c r="E2666" s="9" t="s">
        <v>17</v>
      </c>
      <c r="F2666" s="8" t="s">
        <v>3953</v>
      </c>
      <c r="G2666" s="10" t="n">
        <v>133991</v>
      </c>
      <c r="H2666" s="10" t="n">
        <v>133990.757</v>
      </c>
      <c r="I2666" s="10" t="n">
        <v>0.24299999998766</v>
      </c>
      <c r="J2666" s="8" t="s">
        <v>142</v>
      </c>
      <c r="K2666" s="8" t="s">
        <v>3954</v>
      </c>
    </row>
    <row r="2667" customFormat="false" ht="132" hidden="false" customHeight="false" outlineLevel="0" collapsed="false">
      <c r="A2667" s="8" t="s">
        <v>3945</v>
      </c>
      <c r="B2667" s="8" t="s">
        <v>232</v>
      </c>
      <c r="C2667" s="9" t="s">
        <v>15</v>
      </c>
      <c r="D2667" s="9" t="s">
        <v>3955</v>
      </c>
      <c r="E2667" s="9" t="s">
        <v>17</v>
      </c>
      <c r="F2667" s="8" t="s">
        <v>3956</v>
      </c>
      <c r="G2667" s="10" t="n">
        <v>83499</v>
      </c>
      <c r="H2667" s="10" t="n">
        <v>83499</v>
      </c>
      <c r="I2667" s="10" t="n">
        <v>0</v>
      </c>
      <c r="J2667" s="8" t="s">
        <v>3957</v>
      </c>
      <c r="K2667" s="8" t="s">
        <v>3958</v>
      </c>
    </row>
    <row r="2668" customFormat="false" ht="24" hidden="false" customHeight="false" outlineLevel="0" collapsed="false">
      <c r="A2668" s="8" t="s">
        <v>3945</v>
      </c>
      <c r="B2668" s="8" t="s">
        <v>232</v>
      </c>
      <c r="C2668" s="9" t="s">
        <v>15</v>
      </c>
      <c r="D2668" s="9" t="s">
        <v>3959</v>
      </c>
      <c r="E2668" s="9" t="s">
        <v>17</v>
      </c>
      <c r="F2668" s="8" t="s">
        <v>3960</v>
      </c>
      <c r="G2668" s="10" t="n">
        <v>311156</v>
      </c>
      <c r="H2668" s="10" t="n">
        <v>311156</v>
      </c>
      <c r="I2668" s="10" t="n">
        <v>0</v>
      </c>
      <c r="J2668" s="8" t="s">
        <v>19</v>
      </c>
      <c r="K2668" s="8" t="s">
        <v>20</v>
      </c>
    </row>
    <row r="2669" customFormat="false" ht="24" hidden="false" customHeight="false" outlineLevel="0" collapsed="false">
      <c r="A2669" s="8" t="s">
        <v>3945</v>
      </c>
      <c r="B2669" s="8" t="s">
        <v>232</v>
      </c>
      <c r="C2669" s="9" t="s">
        <v>15</v>
      </c>
      <c r="D2669" s="9" t="s">
        <v>3961</v>
      </c>
      <c r="E2669" s="9" t="s">
        <v>17</v>
      </c>
      <c r="F2669" s="8" t="s">
        <v>3962</v>
      </c>
      <c r="G2669" s="10" t="n">
        <v>137279</v>
      </c>
      <c r="H2669" s="10" t="n">
        <v>137278.9</v>
      </c>
      <c r="I2669" s="10" t="n">
        <v>0.100000000005821</v>
      </c>
      <c r="J2669" s="8" t="s">
        <v>19</v>
      </c>
      <c r="K2669" s="8" t="s">
        <v>20</v>
      </c>
    </row>
    <row r="2670" customFormat="false" ht="24" hidden="false" customHeight="false" outlineLevel="0" collapsed="false">
      <c r="A2670" s="8" t="s">
        <v>3945</v>
      </c>
      <c r="B2670" s="8" t="s">
        <v>232</v>
      </c>
      <c r="C2670" s="9" t="s">
        <v>15</v>
      </c>
      <c r="D2670" s="9" t="s">
        <v>3963</v>
      </c>
      <c r="E2670" s="9" t="s">
        <v>17</v>
      </c>
      <c r="F2670" s="8" t="s">
        <v>3964</v>
      </c>
      <c r="G2670" s="10" t="n">
        <v>32913</v>
      </c>
      <c r="H2670" s="10" t="n">
        <v>32912.559</v>
      </c>
      <c r="I2670" s="10" t="n">
        <v>0.440999999998894</v>
      </c>
      <c r="J2670" s="8" t="s">
        <v>869</v>
      </c>
      <c r="K2670" s="8" t="s">
        <v>902</v>
      </c>
    </row>
    <row r="2671" customFormat="false" ht="24" hidden="false" customHeight="false" outlineLevel="0" collapsed="false">
      <c r="A2671" s="8" t="s">
        <v>3945</v>
      </c>
      <c r="B2671" s="8" t="s">
        <v>232</v>
      </c>
      <c r="C2671" s="9" t="s">
        <v>15</v>
      </c>
      <c r="D2671" s="9" t="s">
        <v>3965</v>
      </c>
      <c r="E2671" s="9" t="s">
        <v>17</v>
      </c>
      <c r="F2671" s="8" t="s">
        <v>3966</v>
      </c>
      <c r="G2671" s="10" t="n">
        <v>176120</v>
      </c>
      <c r="H2671" s="10" t="n">
        <v>176120</v>
      </c>
      <c r="I2671" s="10" t="n">
        <v>0</v>
      </c>
      <c r="J2671" s="8" t="s">
        <v>19</v>
      </c>
      <c r="K2671" s="8" t="s">
        <v>20</v>
      </c>
    </row>
    <row r="2672" customFormat="false" ht="60" hidden="false" customHeight="false" outlineLevel="0" collapsed="false">
      <c r="A2672" s="8" t="s">
        <v>3967</v>
      </c>
      <c r="B2672" s="8" t="s">
        <v>89</v>
      </c>
      <c r="C2672" s="9" t="s">
        <v>15</v>
      </c>
      <c r="D2672" s="9" t="s">
        <v>3968</v>
      </c>
      <c r="E2672" s="9" t="s">
        <v>17</v>
      </c>
      <c r="F2672" s="8" t="s">
        <v>3969</v>
      </c>
      <c r="G2672" s="10" t="n">
        <v>120319</v>
      </c>
      <c r="H2672" s="10" t="n">
        <v>120318.474</v>
      </c>
      <c r="I2672" s="10" t="n">
        <v>0.525999999998021</v>
      </c>
      <c r="J2672" s="8" t="s">
        <v>92</v>
      </c>
      <c r="K2672" s="8" t="s">
        <v>3970</v>
      </c>
    </row>
    <row r="2673" customFormat="false" ht="72" hidden="false" customHeight="false" outlineLevel="0" collapsed="false">
      <c r="A2673" s="8" t="s">
        <v>3967</v>
      </c>
      <c r="B2673" s="8" t="s">
        <v>228</v>
      </c>
      <c r="C2673" s="9" t="s">
        <v>15</v>
      </c>
      <c r="D2673" s="9" t="s">
        <v>3971</v>
      </c>
      <c r="E2673" s="9" t="s">
        <v>29</v>
      </c>
      <c r="F2673" s="8" t="s">
        <v>3972</v>
      </c>
      <c r="G2673" s="10" t="n">
        <v>150</v>
      </c>
      <c r="H2673" s="10" t="n">
        <v>0</v>
      </c>
      <c r="I2673" s="10" t="n">
        <v>150</v>
      </c>
      <c r="J2673" s="8" t="s">
        <v>3095</v>
      </c>
      <c r="K2673" s="8" t="s">
        <v>3111</v>
      </c>
    </row>
    <row r="2674" customFormat="false" ht="72" hidden="false" customHeight="false" outlineLevel="0" collapsed="false">
      <c r="A2674" s="8" t="s">
        <v>3967</v>
      </c>
      <c r="B2674" s="8" t="s">
        <v>228</v>
      </c>
      <c r="C2674" s="9" t="s">
        <v>15</v>
      </c>
      <c r="D2674" s="9" t="s">
        <v>3971</v>
      </c>
      <c r="E2674" s="9" t="s">
        <v>17</v>
      </c>
      <c r="F2674" s="8" t="s">
        <v>3972</v>
      </c>
      <c r="G2674" s="10" t="n">
        <v>10</v>
      </c>
      <c r="H2674" s="10" t="n">
        <v>0</v>
      </c>
      <c r="I2674" s="10" t="n">
        <v>10</v>
      </c>
      <c r="J2674" s="8" t="s">
        <v>3095</v>
      </c>
      <c r="K2674" s="8" t="s">
        <v>3111</v>
      </c>
    </row>
    <row r="2675" customFormat="false" ht="24" hidden="false" customHeight="false" outlineLevel="0" collapsed="false">
      <c r="A2675" s="8" t="s">
        <v>3967</v>
      </c>
      <c r="B2675" s="8" t="s">
        <v>232</v>
      </c>
      <c r="C2675" s="9" t="s">
        <v>15</v>
      </c>
      <c r="D2675" s="9" t="s">
        <v>3973</v>
      </c>
      <c r="E2675" s="9" t="s">
        <v>17</v>
      </c>
      <c r="F2675" s="8" t="s">
        <v>3974</v>
      </c>
      <c r="G2675" s="10" t="n">
        <v>479574</v>
      </c>
      <c r="H2675" s="10" t="n">
        <v>479574</v>
      </c>
      <c r="I2675" s="10" t="n">
        <v>0</v>
      </c>
      <c r="J2675" s="8" t="s">
        <v>19</v>
      </c>
      <c r="K2675" s="8" t="s">
        <v>20</v>
      </c>
    </row>
    <row r="2676" customFormat="false" ht="24" hidden="false" customHeight="false" outlineLevel="0" collapsed="false">
      <c r="A2676" s="8" t="s">
        <v>3967</v>
      </c>
      <c r="B2676" s="8" t="s">
        <v>232</v>
      </c>
      <c r="C2676" s="9" t="s">
        <v>15</v>
      </c>
      <c r="D2676" s="9" t="s">
        <v>3975</v>
      </c>
      <c r="E2676" s="9" t="s">
        <v>17</v>
      </c>
      <c r="F2676" s="8" t="s">
        <v>3976</v>
      </c>
      <c r="G2676" s="10" t="n">
        <v>1000</v>
      </c>
      <c r="H2676" s="10" t="n">
        <v>0</v>
      </c>
      <c r="I2676" s="10" t="n">
        <v>1000</v>
      </c>
      <c r="J2676" s="8" t="s">
        <v>19</v>
      </c>
      <c r="K2676" s="8" t="s">
        <v>20</v>
      </c>
    </row>
    <row r="2677" customFormat="false" ht="24" hidden="false" customHeight="false" outlineLevel="0" collapsed="false">
      <c r="A2677" s="8" t="s">
        <v>3967</v>
      </c>
      <c r="B2677" s="8" t="s">
        <v>232</v>
      </c>
      <c r="C2677" s="9" t="s">
        <v>15</v>
      </c>
      <c r="D2677" s="9" t="s">
        <v>3977</v>
      </c>
      <c r="E2677" s="9" t="s">
        <v>29</v>
      </c>
      <c r="F2677" s="8" t="s">
        <v>3978</v>
      </c>
      <c r="G2677" s="10" t="n">
        <v>517</v>
      </c>
      <c r="H2677" s="10" t="n">
        <v>0</v>
      </c>
      <c r="I2677" s="10" t="n">
        <v>517</v>
      </c>
      <c r="J2677" s="8" t="s">
        <v>19</v>
      </c>
      <c r="K2677" s="8" t="s">
        <v>20</v>
      </c>
    </row>
    <row r="2678" customFormat="false" ht="24" hidden="false" customHeight="false" outlineLevel="0" collapsed="false">
      <c r="A2678" s="8" t="s">
        <v>3967</v>
      </c>
      <c r="B2678" s="8" t="s">
        <v>232</v>
      </c>
      <c r="C2678" s="9" t="s">
        <v>15</v>
      </c>
      <c r="D2678" s="9" t="s">
        <v>3977</v>
      </c>
      <c r="E2678" s="9" t="s">
        <v>17</v>
      </c>
      <c r="F2678" s="8" t="s">
        <v>3978</v>
      </c>
      <c r="G2678" s="10" t="n">
        <v>1</v>
      </c>
      <c r="H2678" s="10" t="n">
        <v>0</v>
      </c>
      <c r="I2678" s="10" t="n">
        <v>1</v>
      </c>
      <c r="J2678" s="8" t="s">
        <v>19</v>
      </c>
      <c r="K2678" s="8" t="s">
        <v>20</v>
      </c>
    </row>
    <row r="2679" customFormat="false" ht="24" hidden="false" customHeight="false" outlineLevel="0" collapsed="false">
      <c r="A2679" s="8" t="s">
        <v>3967</v>
      </c>
      <c r="B2679" s="8" t="s">
        <v>14</v>
      </c>
      <c r="C2679" s="9" t="s">
        <v>38</v>
      </c>
      <c r="D2679" s="9" t="s">
        <v>3979</v>
      </c>
      <c r="E2679" s="9" t="s">
        <v>44</v>
      </c>
      <c r="F2679" s="8" t="s">
        <v>3980</v>
      </c>
      <c r="G2679" s="10" t="n">
        <v>168588</v>
      </c>
      <c r="H2679" s="10" t="n">
        <v>168587.341</v>
      </c>
      <c r="I2679" s="10" t="n">
        <v>0.659000000014203</v>
      </c>
      <c r="J2679" s="8" t="s">
        <v>240</v>
      </c>
      <c r="K2679" s="8" t="s">
        <v>859</v>
      </c>
    </row>
    <row r="2680" customFormat="false" ht="24" hidden="false" customHeight="false" outlineLevel="0" collapsed="false">
      <c r="A2680" s="8" t="s">
        <v>3967</v>
      </c>
      <c r="B2680" s="8" t="s">
        <v>14</v>
      </c>
      <c r="C2680" s="9" t="s">
        <v>38</v>
      </c>
      <c r="D2680" s="9" t="s">
        <v>3981</v>
      </c>
      <c r="E2680" s="9" t="s">
        <v>17</v>
      </c>
      <c r="F2680" s="8" t="s">
        <v>3982</v>
      </c>
      <c r="G2680" s="10" t="n">
        <v>141718</v>
      </c>
      <c r="H2680" s="10" t="n">
        <v>141717.375</v>
      </c>
      <c r="I2680" s="10" t="n">
        <v>0.625</v>
      </c>
      <c r="J2680" s="8" t="s">
        <v>41</v>
      </c>
      <c r="K2680" s="8" t="s">
        <v>41</v>
      </c>
    </row>
    <row r="2681" customFormat="false" ht="24" hidden="false" customHeight="false" outlineLevel="0" collapsed="false">
      <c r="A2681" s="8" t="s">
        <v>3967</v>
      </c>
      <c r="B2681" s="8" t="s">
        <v>14</v>
      </c>
      <c r="C2681" s="9" t="s">
        <v>38</v>
      </c>
      <c r="D2681" s="9" t="s">
        <v>3981</v>
      </c>
      <c r="E2681" s="9" t="s">
        <v>44</v>
      </c>
      <c r="F2681" s="8" t="s">
        <v>3982</v>
      </c>
      <c r="G2681" s="10" t="n">
        <v>1101811</v>
      </c>
      <c r="H2681" s="10" t="n">
        <v>1101810.786</v>
      </c>
      <c r="I2681" s="10" t="n">
        <v>0.213999999919906</v>
      </c>
      <c r="J2681" s="8" t="s">
        <v>41</v>
      </c>
      <c r="K2681" s="8" t="s">
        <v>41</v>
      </c>
    </row>
    <row r="2682" customFormat="false" ht="24" hidden="false" customHeight="false" outlineLevel="0" collapsed="false">
      <c r="A2682" s="8" t="s">
        <v>3967</v>
      </c>
      <c r="B2682" s="8" t="s">
        <v>14</v>
      </c>
      <c r="C2682" s="9" t="s">
        <v>38</v>
      </c>
      <c r="D2682" s="9" t="s">
        <v>3983</v>
      </c>
      <c r="E2682" s="9" t="s">
        <v>17</v>
      </c>
      <c r="F2682" s="8" t="s">
        <v>3984</v>
      </c>
      <c r="G2682" s="10" t="n">
        <v>10</v>
      </c>
      <c r="H2682" s="10" t="n">
        <v>0</v>
      </c>
      <c r="I2682" s="10" t="n">
        <v>10</v>
      </c>
      <c r="J2682" s="8" t="s">
        <v>41</v>
      </c>
      <c r="K2682" s="8" t="s">
        <v>41</v>
      </c>
    </row>
    <row r="2683" customFormat="false" ht="24" hidden="false" customHeight="false" outlineLevel="0" collapsed="false">
      <c r="A2683" s="8" t="s">
        <v>3967</v>
      </c>
      <c r="B2683" s="8" t="s">
        <v>14</v>
      </c>
      <c r="C2683" s="9" t="s">
        <v>38</v>
      </c>
      <c r="D2683" s="9" t="s">
        <v>3983</v>
      </c>
      <c r="E2683" s="9" t="s">
        <v>44</v>
      </c>
      <c r="F2683" s="8" t="s">
        <v>3984</v>
      </c>
      <c r="G2683" s="10" t="n">
        <v>10000</v>
      </c>
      <c r="H2683" s="10" t="n">
        <v>0</v>
      </c>
      <c r="I2683" s="10" t="n">
        <v>10000</v>
      </c>
      <c r="J2683" s="8" t="s">
        <v>41</v>
      </c>
      <c r="K2683" s="8" t="s">
        <v>41</v>
      </c>
    </row>
    <row r="2684" customFormat="false" ht="24" hidden="false" customHeight="false" outlineLevel="0" collapsed="false">
      <c r="A2684" s="8" t="s">
        <v>3967</v>
      </c>
      <c r="B2684" s="8" t="s">
        <v>14</v>
      </c>
      <c r="C2684" s="9" t="s">
        <v>38</v>
      </c>
      <c r="D2684" s="9" t="s">
        <v>3985</v>
      </c>
      <c r="E2684" s="9" t="s">
        <v>17</v>
      </c>
      <c r="F2684" s="8" t="s">
        <v>3986</v>
      </c>
      <c r="G2684" s="10" t="n">
        <v>183389</v>
      </c>
      <c r="H2684" s="10" t="n">
        <v>181591.536</v>
      </c>
      <c r="I2684" s="10" t="n">
        <v>1797.46400000001</v>
      </c>
      <c r="J2684" s="8" t="s">
        <v>41</v>
      </c>
      <c r="K2684" s="8" t="s">
        <v>41</v>
      </c>
    </row>
    <row r="2685" customFormat="false" ht="24" hidden="false" customHeight="false" outlineLevel="0" collapsed="false">
      <c r="A2685" s="8" t="s">
        <v>3967</v>
      </c>
      <c r="B2685" s="8" t="s">
        <v>14</v>
      </c>
      <c r="C2685" s="9" t="s">
        <v>38</v>
      </c>
      <c r="D2685" s="9" t="s">
        <v>3985</v>
      </c>
      <c r="E2685" s="9" t="s">
        <v>44</v>
      </c>
      <c r="F2685" s="8" t="s">
        <v>3986</v>
      </c>
      <c r="G2685" s="10" t="n">
        <v>1491231</v>
      </c>
      <c r="H2685" s="10" t="n">
        <v>1491230.35</v>
      </c>
      <c r="I2685" s="10" t="n">
        <v>0.649999999906868</v>
      </c>
      <c r="J2685" s="8" t="s">
        <v>41</v>
      </c>
      <c r="K2685" s="8" t="s">
        <v>41</v>
      </c>
    </row>
    <row r="2686" customFormat="false" ht="24" hidden="false" customHeight="false" outlineLevel="0" collapsed="false">
      <c r="A2686" s="8" t="s">
        <v>3967</v>
      </c>
      <c r="B2686" s="8" t="s">
        <v>14</v>
      </c>
      <c r="C2686" s="9" t="s">
        <v>38</v>
      </c>
      <c r="D2686" s="9" t="s">
        <v>3987</v>
      </c>
      <c r="E2686" s="9" t="s">
        <v>17</v>
      </c>
      <c r="F2686" s="8" t="s">
        <v>3988</v>
      </c>
      <c r="G2686" s="10" t="n">
        <v>6307</v>
      </c>
      <c r="H2686" s="10" t="n">
        <v>6306.937</v>
      </c>
      <c r="I2686" s="10" t="n">
        <v>0.0630000000001019</v>
      </c>
      <c r="J2686" s="8" t="s">
        <v>19</v>
      </c>
      <c r="K2686" s="8" t="s">
        <v>20</v>
      </c>
    </row>
    <row r="2687" customFormat="false" ht="24" hidden="false" customHeight="false" outlineLevel="0" collapsed="false">
      <c r="A2687" s="8" t="s">
        <v>3967</v>
      </c>
      <c r="B2687" s="8" t="s">
        <v>14</v>
      </c>
      <c r="C2687" s="9" t="s">
        <v>38</v>
      </c>
      <c r="D2687" s="9" t="s">
        <v>3989</v>
      </c>
      <c r="E2687" s="9" t="s">
        <v>17</v>
      </c>
      <c r="F2687" s="8" t="s">
        <v>3990</v>
      </c>
      <c r="G2687" s="10" t="n">
        <v>239845</v>
      </c>
      <c r="H2687" s="10" t="n">
        <v>239844.5</v>
      </c>
      <c r="I2687" s="10" t="n">
        <v>0.5</v>
      </c>
      <c r="J2687" s="8" t="s">
        <v>41</v>
      </c>
      <c r="K2687" s="8" t="s">
        <v>41</v>
      </c>
    </row>
    <row r="2688" customFormat="false" ht="24" hidden="false" customHeight="false" outlineLevel="0" collapsed="false">
      <c r="A2688" s="8" t="s">
        <v>3967</v>
      </c>
      <c r="B2688" s="8" t="s">
        <v>14</v>
      </c>
      <c r="C2688" s="9" t="s">
        <v>38</v>
      </c>
      <c r="D2688" s="9" t="s">
        <v>3989</v>
      </c>
      <c r="E2688" s="9" t="s">
        <v>44</v>
      </c>
      <c r="F2688" s="8" t="s">
        <v>3990</v>
      </c>
      <c r="G2688" s="10" t="n">
        <v>2398444</v>
      </c>
      <c r="H2688" s="10" t="n">
        <v>2398179.732</v>
      </c>
      <c r="I2688" s="10" t="n">
        <v>264.268000000156</v>
      </c>
      <c r="J2688" s="8" t="s">
        <v>41</v>
      </c>
      <c r="K2688" s="8" t="s">
        <v>41</v>
      </c>
    </row>
    <row r="2689" customFormat="false" ht="24" hidden="false" customHeight="false" outlineLevel="0" collapsed="false">
      <c r="A2689" s="8" t="s">
        <v>3967</v>
      </c>
      <c r="B2689" s="8" t="s">
        <v>14</v>
      </c>
      <c r="C2689" s="9" t="s">
        <v>38</v>
      </c>
      <c r="D2689" s="9" t="s">
        <v>3991</v>
      </c>
      <c r="E2689" s="9" t="s">
        <v>29</v>
      </c>
      <c r="F2689" s="8" t="s">
        <v>3992</v>
      </c>
      <c r="G2689" s="10" t="n">
        <v>81</v>
      </c>
      <c r="H2689" s="10" t="n">
        <v>80.042</v>
      </c>
      <c r="I2689" s="10" t="n">
        <v>0.957999999999998</v>
      </c>
      <c r="J2689" s="8" t="s">
        <v>240</v>
      </c>
      <c r="K2689" s="8" t="s">
        <v>859</v>
      </c>
    </row>
    <row r="2690" customFormat="false" ht="24" hidden="false" customHeight="false" outlineLevel="0" collapsed="false">
      <c r="A2690" s="8" t="s">
        <v>3967</v>
      </c>
      <c r="B2690" s="8" t="s">
        <v>14</v>
      </c>
      <c r="C2690" s="9" t="s">
        <v>38</v>
      </c>
      <c r="D2690" s="9" t="s">
        <v>3991</v>
      </c>
      <c r="E2690" s="9" t="s">
        <v>17</v>
      </c>
      <c r="F2690" s="8" t="s">
        <v>3992</v>
      </c>
      <c r="G2690" s="10" t="n">
        <v>10</v>
      </c>
      <c r="H2690" s="10" t="n">
        <v>0</v>
      </c>
      <c r="I2690" s="10" t="n">
        <v>10</v>
      </c>
      <c r="J2690" s="8" t="s">
        <v>240</v>
      </c>
      <c r="K2690" s="8" t="s">
        <v>859</v>
      </c>
    </row>
    <row r="2691" customFormat="false" ht="24" hidden="false" customHeight="false" outlineLevel="0" collapsed="false">
      <c r="A2691" s="8" t="s">
        <v>3967</v>
      </c>
      <c r="B2691" s="8" t="s">
        <v>14</v>
      </c>
      <c r="C2691" s="9" t="s">
        <v>38</v>
      </c>
      <c r="D2691" s="9" t="s">
        <v>3991</v>
      </c>
      <c r="E2691" s="9" t="s">
        <v>44</v>
      </c>
      <c r="F2691" s="8" t="s">
        <v>3992</v>
      </c>
      <c r="G2691" s="10" t="n">
        <v>354290</v>
      </c>
      <c r="H2691" s="10" t="n">
        <v>354290</v>
      </c>
      <c r="I2691" s="10" t="n">
        <v>0</v>
      </c>
      <c r="J2691" s="8" t="s">
        <v>240</v>
      </c>
      <c r="K2691" s="8" t="s">
        <v>859</v>
      </c>
    </row>
    <row r="2692" customFormat="false" ht="24" hidden="false" customHeight="false" outlineLevel="0" collapsed="false">
      <c r="A2692" s="8" t="s">
        <v>3967</v>
      </c>
      <c r="B2692" s="8" t="s">
        <v>14</v>
      </c>
      <c r="C2692" s="9" t="s">
        <v>38</v>
      </c>
      <c r="D2692" s="9" t="s">
        <v>3993</v>
      </c>
      <c r="E2692" s="9" t="s">
        <v>17</v>
      </c>
      <c r="F2692" s="8" t="s">
        <v>3994</v>
      </c>
      <c r="G2692" s="10" t="n">
        <v>10</v>
      </c>
      <c r="H2692" s="10" t="n">
        <v>0</v>
      </c>
      <c r="I2692" s="10" t="n">
        <v>10</v>
      </c>
      <c r="J2692" s="8" t="s">
        <v>41</v>
      </c>
      <c r="K2692" s="8" t="s">
        <v>866</v>
      </c>
    </row>
    <row r="2693" customFormat="false" ht="24" hidden="false" customHeight="false" outlineLevel="0" collapsed="false">
      <c r="A2693" s="8" t="s">
        <v>3967</v>
      </c>
      <c r="B2693" s="8" t="s">
        <v>14</v>
      </c>
      <c r="C2693" s="9" t="s">
        <v>38</v>
      </c>
      <c r="D2693" s="9" t="s">
        <v>3993</v>
      </c>
      <c r="E2693" s="9" t="s">
        <v>44</v>
      </c>
      <c r="F2693" s="8" t="s">
        <v>3994</v>
      </c>
      <c r="G2693" s="10" t="n">
        <v>35086</v>
      </c>
      <c r="H2693" s="10" t="n">
        <v>35085.96</v>
      </c>
      <c r="I2693" s="10" t="n">
        <v>0.0400000000008731</v>
      </c>
      <c r="J2693" s="8" t="s">
        <v>41</v>
      </c>
      <c r="K2693" s="8" t="s">
        <v>866</v>
      </c>
    </row>
    <row r="2694" customFormat="false" ht="24" hidden="false" customHeight="false" outlineLevel="0" collapsed="false">
      <c r="A2694" s="8" t="s">
        <v>3967</v>
      </c>
      <c r="B2694" s="8" t="s">
        <v>14</v>
      </c>
      <c r="C2694" s="9" t="s">
        <v>38</v>
      </c>
      <c r="D2694" s="9" t="s">
        <v>3995</v>
      </c>
      <c r="E2694" s="9" t="s">
        <v>17</v>
      </c>
      <c r="F2694" s="8" t="s">
        <v>3996</v>
      </c>
      <c r="G2694" s="10" t="n">
        <v>265489</v>
      </c>
      <c r="H2694" s="10" t="n">
        <v>265488.758</v>
      </c>
      <c r="I2694" s="10" t="n">
        <v>0.242000000027474</v>
      </c>
      <c r="J2694" s="8" t="s">
        <v>41</v>
      </c>
      <c r="K2694" s="8" t="s">
        <v>41</v>
      </c>
    </row>
    <row r="2695" customFormat="false" ht="24" hidden="false" customHeight="false" outlineLevel="0" collapsed="false">
      <c r="A2695" s="8" t="s">
        <v>3967</v>
      </c>
      <c r="B2695" s="8" t="s">
        <v>14</v>
      </c>
      <c r="C2695" s="9" t="s">
        <v>38</v>
      </c>
      <c r="D2695" s="9" t="s">
        <v>3995</v>
      </c>
      <c r="E2695" s="9" t="s">
        <v>44</v>
      </c>
      <c r="F2695" s="8" t="s">
        <v>3996</v>
      </c>
      <c r="G2695" s="10" t="n">
        <v>1714176</v>
      </c>
      <c r="H2695" s="10" t="n">
        <v>1714175.582</v>
      </c>
      <c r="I2695" s="10" t="n">
        <v>0.41800000006333</v>
      </c>
      <c r="J2695" s="8" t="s">
        <v>41</v>
      </c>
      <c r="K2695" s="8" t="s">
        <v>41</v>
      </c>
    </row>
    <row r="2696" customFormat="false" ht="24" hidden="false" customHeight="false" outlineLevel="0" collapsed="false">
      <c r="A2696" s="8" t="s">
        <v>3967</v>
      </c>
      <c r="B2696" s="8" t="s">
        <v>14</v>
      </c>
      <c r="C2696" s="9" t="s">
        <v>38</v>
      </c>
      <c r="D2696" s="9" t="s">
        <v>3997</v>
      </c>
      <c r="E2696" s="9" t="s">
        <v>17</v>
      </c>
      <c r="F2696" s="8" t="s">
        <v>3998</v>
      </c>
      <c r="G2696" s="10" t="n">
        <v>32801</v>
      </c>
      <c r="H2696" s="10" t="n">
        <v>32800.411</v>
      </c>
      <c r="I2696" s="10" t="n">
        <v>0.588999999999942</v>
      </c>
      <c r="J2696" s="8" t="s">
        <v>41</v>
      </c>
      <c r="K2696" s="8" t="s">
        <v>41</v>
      </c>
    </row>
    <row r="2697" customFormat="false" ht="24" hidden="false" customHeight="false" outlineLevel="0" collapsed="false">
      <c r="A2697" s="8" t="s">
        <v>3967</v>
      </c>
      <c r="B2697" s="8" t="s">
        <v>14</v>
      </c>
      <c r="C2697" s="9" t="s">
        <v>38</v>
      </c>
      <c r="D2697" s="9" t="s">
        <v>3997</v>
      </c>
      <c r="E2697" s="9" t="s">
        <v>44</v>
      </c>
      <c r="F2697" s="8" t="s">
        <v>3998</v>
      </c>
      <c r="G2697" s="10" t="n">
        <v>219373</v>
      </c>
      <c r="H2697" s="10" t="n">
        <v>219372.442</v>
      </c>
      <c r="I2697" s="10" t="n">
        <v>0.557999999989988</v>
      </c>
      <c r="J2697" s="8" t="s">
        <v>41</v>
      </c>
      <c r="K2697" s="8" t="s">
        <v>41</v>
      </c>
    </row>
    <row r="2698" customFormat="false" ht="24" hidden="false" customHeight="false" outlineLevel="0" collapsed="false">
      <c r="A2698" s="8" t="s">
        <v>3967</v>
      </c>
      <c r="B2698" s="8" t="s">
        <v>14</v>
      </c>
      <c r="C2698" s="9" t="s">
        <v>38</v>
      </c>
      <c r="D2698" s="9" t="s">
        <v>3999</v>
      </c>
      <c r="E2698" s="9" t="s">
        <v>17</v>
      </c>
      <c r="F2698" s="8" t="s">
        <v>4000</v>
      </c>
      <c r="G2698" s="10" t="n">
        <v>10</v>
      </c>
      <c r="H2698" s="10" t="n">
        <v>0</v>
      </c>
      <c r="I2698" s="10" t="n">
        <v>10</v>
      </c>
      <c r="J2698" s="8" t="s">
        <v>41</v>
      </c>
      <c r="K2698" s="8" t="s">
        <v>41</v>
      </c>
    </row>
    <row r="2699" customFormat="false" ht="24" hidden="false" customHeight="false" outlineLevel="0" collapsed="false">
      <c r="A2699" s="8" t="s">
        <v>3967</v>
      </c>
      <c r="B2699" s="8" t="s">
        <v>14</v>
      </c>
      <c r="C2699" s="9" t="s">
        <v>38</v>
      </c>
      <c r="D2699" s="9" t="s">
        <v>3999</v>
      </c>
      <c r="E2699" s="9" t="s">
        <v>44</v>
      </c>
      <c r="F2699" s="8" t="s">
        <v>4000</v>
      </c>
      <c r="G2699" s="10" t="n">
        <v>10000</v>
      </c>
      <c r="H2699" s="10" t="n">
        <v>0</v>
      </c>
      <c r="I2699" s="10" t="n">
        <v>10000</v>
      </c>
      <c r="J2699" s="8" t="s">
        <v>41</v>
      </c>
      <c r="K2699" s="8" t="s">
        <v>41</v>
      </c>
    </row>
    <row r="2700" customFormat="false" ht="24" hidden="false" customHeight="false" outlineLevel="0" collapsed="false">
      <c r="A2700" s="8" t="s">
        <v>3967</v>
      </c>
      <c r="B2700" s="8" t="s">
        <v>14</v>
      </c>
      <c r="C2700" s="9" t="s">
        <v>38</v>
      </c>
      <c r="D2700" s="9" t="s">
        <v>4001</v>
      </c>
      <c r="E2700" s="9" t="s">
        <v>44</v>
      </c>
      <c r="F2700" s="8" t="s">
        <v>4002</v>
      </c>
      <c r="G2700" s="10" t="n">
        <v>2013</v>
      </c>
      <c r="H2700" s="10" t="n">
        <v>2012.37</v>
      </c>
      <c r="I2700" s="10" t="n">
        <v>0.630000000000109</v>
      </c>
      <c r="J2700" s="8" t="s">
        <v>869</v>
      </c>
      <c r="K2700" s="8" t="s">
        <v>902</v>
      </c>
    </row>
    <row r="2701" customFormat="false" ht="24" hidden="false" customHeight="false" outlineLevel="0" collapsed="false">
      <c r="A2701" s="8" t="s">
        <v>3967</v>
      </c>
      <c r="B2701" s="8" t="s">
        <v>14</v>
      </c>
      <c r="C2701" s="9" t="s">
        <v>38</v>
      </c>
      <c r="D2701" s="9" t="s">
        <v>4003</v>
      </c>
      <c r="E2701" s="9" t="s">
        <v>44</v>
      </c>
      <c r="F2701" s="8" t="s">
        <v>4004</v>
      </c>
      <c r="G2701" s="10" t="n">
        <v>80003</v>
      </c>
      <c r="H2701" s="10" t="n">
        <v>80002.783</v>
      </c>
      <c r="I2701" s="10" t="n">
        <v>0.217000000004191</v>
      </c>
      <c r="J2701" s="8" t="s">
        <v>41</v>
      </c>
      <c r="K2701" s="8" t="s">
        <v>866</v>
      </c>
    </row>
    <row r="2702" customFormat="false" ht="24" hidden="false" customHeight="false" outlineLevel="0" collapsed="false">
      <c r="A2702" s="8" t="s">
        <v>3967</v>
      </c>
      <c r="B2702" s="8" t="s">
        <v>14</v>
      </c>
      <c r="C2702" s="9" t="s">
        <v>38</v>
      </c>
      <c r="D2702" s="9" t="s">
        <v>4005</v>
      </c>
      <c r="E2702" s="9" t="s">
        <v>44</v>
      </c>
      <c r="F2702" s="8" t="s">
        <v>4006</v>
      </c>
      <c r="G2702" s="10" t="n">
        <v>10</v>
      </c>
      <c r="H2702" s="10" t="n">
        <v>0</v>
      </c>
      <c r="I2702" s="10" t="n">
        <v>10</v>
      </c>
      <c r="J2702" s="8" t="s">
        <v>41</v>
      </c>
      <c r="K2702" s="8" t="s">
        <v>41</v>
      </c>
    </row>
    <row r="2703" customFormat="false" ht="24" hidden="false" customHeight="false" outlineLevel="0" collapsed="false">
      <c r="A2703" s="8" t="s">
        <v>3967</v>
      </c>
      <c r="B2703" s="8" t="s">
        <v>52</v>
      </c>
      <c r="C2703" s="9" t="s">
        <v>38</v>
      </c>
      <c r="D2703" s="9" t="s">
        <v>4007</v>
      </c>
      <c r="E2703" s="9" t="s">
        <v>44</v>
      </c>
      <c r="F2703" s="8" t="s">
        <v>4008</v>
      </c>
      <c r="G2703" s="10" t="n">
        <v>99753</v>
      </c>
      <c r="H2703" s="10" t="n">
        <v>98906.747</v>
      </c>
      <c r="I2703" s="10" t="n">
        <v>846.252999999997</v>
      </c>
      <c r="J2703" s="8" t="s">
        <v>317</v>
      </c>
      <c r="K2703" s="8" t="s">
        <v>965</v>
      </c>
    </row>
    <row r="2704" customFormat="false" ht="24" hidden="false" customHeight="false" outlineLevel="0" collapsed="false">
      <c r="A2704" s="8" t="s">
        <v>3967</v>
      </c>
      <c r="B2704" s="8" t="s">
        <v>52</v>
      </c>
      <c r="C2704" s="9" t="s">
        <v>38</v>
      </c>
      <c r="D2704" s="9" t="s">
        <v>4009</v>
      </c>
      <c r="E2704" s="9" t="s">
        <v>44</v>
      </c>
      <c r="F2704" s="8" t="s">
        <v>4010</v>
      </c>
      <c r="G2704" s="10" t="n">
        <v>4460</v>
      </c>
      <c r="H2704" s="10" t="n">
        <v>4453.665</v>
      </c>
      <c r="I2704" s="10" t="n">
        <v>6.33500000000004</v>
      </c>
      <c r="J2704" s="8" t="s">
        <v>55</v>
      </c>
      <c r="K2704" s="8" t="s">
        <v>55</v>
      </c>
    </row>
    <row r="2705" customFormat="false" ht="24" hidden="false" customHeight="false" outlineLevel="0" collapsed="false">
      <c r="A2705" s="8" t="s">
        <v>3967</v>
      </c>
      <c r="B2705" s="8" t="s">
        <v>52</v>
      </c>
      <c r="C2705" s="9" t="s">
        <v>38</v>
      </c>
      <c r="D2705" s="9" t="s">
        <v>4011</v>
      </c>
      <c r="E2705" s="9" t="s">
        <v>17</v>
      </c>
      <c r="F2705" s="8" t="s">
        <v>4012</v>
      </c>
      <c r="G2705" s="10" t="n">
        <v>304443</v>
      </c>
      <c r="H2705" s="10" t="n">
        <v>304413.286</v>
      </c>
      <c r="I2705" s="10" t="n">
        <v>29.7139999999781</v>
      </c>
      <c r="J2705" s="8" t="s">
        <v>317</v>
      </c>
      <c r="K2705" s="8" t="s">
        <v>1037</v>
      </c>
    </row>
    <row r="2706" customFormat="false" ht="24" hidden="false" customHeight="false" outlineLevel="0" collapsed="false">
      <c r="A2706" s="8" t="s">
        <v>3967</v>
      </c>
      <c r="B2706" s="8" t="s">
        <v>52</v>
      </c>
      <c r="C2706" s="9" t="s">
        <v>38</v>
      </c>
      <c r="D2706" s="9" t="s">
        <v>4011</v>
      </c>
      <c r="E2706" s="9" t="s">
        <v>44</v>
      </c>
      <c r="F2706" s="8" t="s">
        <v>4012</v>
      </c>
      <c r="G2706" s="10" t="n">
        <v>2913900</v>
      </c>
      <c r="H2706" s="10" t="n">
        <v>2913838.402</v>
      </c>
      <c r="I2706" s="10" t="n">
        <v>61.598000000231</v>
      </c>
      <c r="J2706" s="8" t="s">
        <v>317</v>
      </c>
      <c r="K2706" s="8" t="s">
        <v>1037</v>
      </c>
    </row>
    <row r="2707" customFormat="false" ht="24" hidden="false" customHeight="false" outlineLevel="0" collapsed="false">
      <c r="A2707" s="8" t="s">
        <v>3967</v>
      </c>
      <c r="B2707" s="8" t="s">
        <v>52</v>
      </c>
      <c r="C2707" s="9" t="s">
        <v>38</v>
      </c>
      <c r="D2707" s="9" t="s">
        <v>4013</v>
      </c>
      <c r="E2707" s="9" t="s">
        <v>17</v>
      </c>
      <c r="F2707" s="8" t="s">
        <v>4014</v>
      </c>
      <c r="G2707" s="10" t="n">
        <v>443870</v>
      </c>
      <c r="H2707" s="10" t="n">
        <v>443870</v>
      </c>
      <c r="I2707" s="10" t="n">
        <v>0</v>
      </c>
      <c r="J2707" s="8" t="s">
        <v>19</v>
      </c>
      <c r="K2707" s="8" t="s">
        <v>20</v>
      </c>
    </row>
    <row r="2708" customFormat="false" ht="24" hidden="false" customHeight="false" outlineLevel="0" collapsed="false">
      <c r="A2708" s="8" t="s">
        <v>3967</v>
      </c>
      <c r="B2708" s="8" t="s">
        <v>52</v>
      </c>
      <c r="C2708" s="9" t="s">
        <v>38</v>
      </c>
      <c r="D2708" s="9" t="s">
        <v>4015</v>
      </c>
      <c r="E2708" s="9" t="s">
        <v>29</v>
      </c>
      <c r="F2708" s="8" t="s">
        <v>4016</v>
      </c>
      <c r="G2708" s="10" t="n">
        <v>400</v>
      </c>
      <c r="H2708" s="10" t="n">
        <v>0</v>
      </c>
      <c r="I2708" s="10" t="n">
        <v>400</v>
      </c>
      <c r="J2708" s="8" t="s">
        <v>55</v>
      </c>
      <c r="K2708" s="8" t="s">
        <v>55</v>
      </c>
    </row>
    <row r="2709" customFormat="false" ht="24" hidden="false" customHeight="false" outlineLevel="0" collapsed="false">
      <c r="A2709" s="8" t="s">
        <v>3967</v>
      </c>
      <c r="B2709" s="8" t="s">
        <v>52</v>
      </c>
      <c r="C2709" s="9" t="s">
        <v>38</v>
      </c>
      <c r="D2709" s="9" t="s">
        <v>4015</v>
      </c>
      <c r="E2709" s="9" t="s">
        <v>17</v>
      </c>
      <c r="F2709" s="8" t="s">
        <v>4016</v>
      </c>
      <c r="G2709" s="10" t="n">
        <v>11000</v>
      </c>
      <c r="H2709" s="10" t="n">
        <v>3807.077</v>
      </c>
      <c r="I2709" s="10" t="n">
        <v>7192.923</v>
      </c>
      <c r="J2709" s="8" t="s">
        <v>55</v>
      </c>
      <c r="K2709" s="8" t="s">
        <v>55</v>
      </c>
    </row>
    <row r="2710" customFormat="false" ht="24" hidden="false" customHeight="false" outlineLevel="0" collapsed="false">
      <c r="A2710" s="8" t="s">
        <v>3967</v>
      </c>
      <c r="B2710" s="8" t="s">
        <v>52</v>
      </c>
      <c r="C2710" s="9" t="s">
        <v>38</v>
      </c>
      <c r="D2710" s="9" t="s">
        <v>4015</v>
      </c>
      <c r="E2710" s="9" t="s">
        <v>44</v>
      </c>
      <c r="F2710" s="8" t="s">
        <v>4016</v>
      </c>
      <c r="G2710" s="10" t="n">
        <v>96891</v>
      </c>
      <c r="H2710" s="10" t="n">
        <v>96890.814</v>
      </c>
      <c r="I2710" s="10" t="n">
        <v>0.186000000001513</v>
      </c>
      <c r="J2710" s="8" t="s">
        <v>55</v>
      </c>
      <c r="K2710" s="8" t="s">
        <v>55</v>
      </c>
    </row>
    <row r="2711" customFormat="false" ht="24" hidden="false" customHeight="false" outlineLevel="0" collapsed="false">
      <c r="A2711" s="8" t="s">
        <v>3967</v>
      </c>
      <c r="B2711" s="8" t="s">
        <v>52</v>
      </c>
      <c r="C2711" s="9" t="s">
        <v>38</v>
      </c>
      <c r="D2711" s="9" t="s">
        <v>4017</v>
      </c>
      <c r="E2711" s="9" t="s">
        <v>44</v>
      </c>
      <c r="F2711" s="8" t="s">
        <v>4018</v>
      </c>
      <c r="G2711" s="10" t="n">
        <v>1000</v>
      </c>
      <c r="H2711" s="10" t="n">
        <v>0</v>
      </c>
      <c r="I2711" s="10" t="n">
        <v>1000</v>
      </c>
      <c r="J2711" s="8" t="s">
        <v>317</v>
      </c>
      <c r="K2711" s="8" t="s">
        <v>965</v>
      </c>
    </row>
    <row r="2712" customFormat="false" ht="24" hidden="false" customHeight="false" outlineLevel="0" collapsed="false">
      <c r="A2712" s="8" t="s">
        <v>3967</v>
      </c>
      <c r="B2712" s="8" t="s">
        <v>52</v>
      </c>
      <c r="C2712" s="9" t="s">
        <v>38</v>
      </c>
      <c r="D2712" s="9" t="s">
        <v>4019</v>
      </c>
      <c r="E2712" s="9" t="s">
        <v>29</v>
      </c>
      <c r="F2712" s="8" t="s">
        <v>4020</v>
      </c>
      <c r="G2712" s="10" t="n">
        <v>300</v>
      </c>
      <c r="H2712" s="10" t="n">
        <v>0</v>
      </c>
      <c r="I2712" s="10" t="n">
        <v>300</v>
      </c>
      <c r="J2712" s="8" t="s">
        <v>317</v>
      </c>
      <c r="K2712" s="8" t="s">
        <v>1037</v>
      </c>
    </row>
    <row r="2713" customFormat="false" ht="24" hidden="false" customHeight="false" outlineLevel="0" collapsed="false">
      <c r="A2713" s="8" t="s">
        <v>3967</v>
      </c>
      <c r="B2713" s="8" t="s">
        <v>52</v>
      </c>
      <c r="C2713" s="9" t="s">
        <v>38</v>
      </c>
      <c r="D2713" s="9" t="s">
        <v>4019</v>
      </c>
      <c r="E2713" s="9" t="s">
        <v>17</v>
      </c>
      <c r="F2713" s="8" t="s">
        <v>4020</v>
      </c>
      <c r="G2713" s="10" t="n">
        <v>1000</v>
      </c>
      <c r="H2713" s="10" t="n">
        <v>0</v>
      </c>
      <c r="I2713" s="10" t="n">
        <v>1000</v>
      </c>
      <c r="J2713" s="8" t="s">
        <v>317</v>
      </c>
      <c r="K2713" s="8" t="s">
        <v>1037</v>
      </c>
    </row>
    <row r="2714" customFormat="false" ht="24" hidden="false" customHeight="false" outlineLevel="0" collapsed="false">
      <c r="A2714" s="8" t="s">
        <v>3967</v>
      </c>
      <c r="B2714" s="8" t="s">
        <v>52</v>
      </c>
      <c r="C2714" s="9" t="s">
        <v>38</v>
      </c>
      <c r="D2714" s="9" t="s">
        <v>4019</v>
      </c>
      <c r="E2714" s="9" t="s">
        <v>44</v>
      </c>
      <c r="F2714" s="8" t="s">
        <v>4020</v>
      </c>
      <c r="G2714" s="10" t="n">
        <v>1000</v>
      </c>
      <c r="H2714" s="10" t="n">
        <v>0</v>
      </c>
      <c r="I2714" s="10" t="n">
        <v>1000</v>
      </c>
      <c r="J2714" s="8" t="s">
        <v>317</v>
      </c>
      <c r="K2714" s="8" t="s">
        <v>1037</v>
      </c>
    </row>
    <row r="2715" customFormat="false" ht="24" hidden="false" customHeight="false" outlineLevel="0" collapsed="false">
      <c r="A2715" s="8" t="s">
        <v>3967</v>
      </c>
      <c r="B2715" s="8" t="s">
        <v>52</v>
      </c>
      <c r="C2715" s="9" t="s">
        <v>38</v>
      </c>
      <c r="D2715" s="9" t="s">
        <v>4021</v>
      </c>
      <c r="E2715" s="9" t="s">
        <v>44</v>
      </c>
      <c r="F2715" s="8" t="s">
        <v>4022</v>
      </c>
      <c r="G2715" s="10" t="n">
        <v>1000</v>
      </c>
      <c r="H2715" s="10" t="n">
        <v>0</v>
      </c>
      <c r="I2715" s="10" t="n">
        <v>1000</v>
      </c>
      <c r="J2715" s="8" t="s">
        <v>55</v>
      </c>
      <c r="K2715" s="8" t="s">
        <v>55</v>
      </c>
    </row>
    <row r="2716" customFormat="false" ht="24" hidden="false" customHeight="false" outlineLevel="0" collapsed="false">
      <c r="A2716" s="8" t="s">
        <v>3967</v>
      </c>
      <c r="B2716" s="8" t="s">
        <v>52</v>
      </c>
      <c r="C2716" s="9" t="s">
        <v>38</v>
      </c>
      <c r="D2716" s="9" t="s">
        <v>4023</v>
      </c>
      <c r="E2716" s="9" t="s">
        <v>29</v>
      </c>
      <c r="F2716" s="8" t="s">
        <v>4024</v>
      </c>
      <c r="G2716" s="10" t="n">
        <v>150</v>
      </c>
      <c r="H2716" s="10" t="n">
        <v>0</v>
      </c>
      <c r="I2716" s="10" t="n">
        <v>150</v>
      </c>
      <c r="J2716" s="8" t="s">
        <v>317</v>
      </c>
      <c r="K2716" s="8" t="s">
        <v>965</v>
      </c>
    </row>
    <row r="2717" customFormat="false" ht="24" hidden="false" customHeight="false" outlineLevel="0" collapsed="false">
      <c r="A2717" s="8" t="s">
        <v>3967</v>
      </c>
      <c r="B2717" s="8" t="s">
        <v>52</v>
      </c>
      <c r="C2717" s="9" t="s">
        <v>38</v>
      </c>
      <c r="D2717" s="9" t="s">
        <v>4023</v>
      </c>
      <c r="E2717" s="9" t="s">
        <v>17</v>
      </c>
      <c r="F2717" s="8" t="s">
        <v>4024</v>
      </c>
      <c r="G2717" s="10" t="n">
        <v>38600</v>
      </c>
      <c r="H2717" s="10" t="n">
        <v>38570.945</v>
      </c>
      <c r="I2717" s="10" t="n">
        <v>29.0550000000003</v>
      </c>
      <c r="J2717" s="8" t="s">
        <v>317</v>
      </c>
      <c r="K2717" s="8" t="s">
        <v>965</v>
      </c>
    </row>
    <row r="2718" customFormat="false" ht="24" hidden="false" customHeight="false" outlineLevel="0" collapsed="false">
      <c r="A2718" s="8" t="s">
        <v>3967</v>
      </c>
      <c r="B2718" s="8" t="s">
        <v>21</v>
      </c>
      <c r="C2718" s="9" t="s">
        <v>38</v>
      </c>
      <c r="D2718" s="9" t="s">
        <v>4025</v>
      </c>
      <c r="E2718" s="9" t="s">
        <v>17</v>
      </c>
      <c r="F2718" s="8" t="s">
        <v>4026</v>
      </c>
      <c r="G2718" s="10" t="n">
        <v>29699</v>
      </c>
      <c r="H2718" s="10" t="n">
        <v>29627.987</v>
      </c>
      <c r="I2718" s="10" t="n">
        <v>71.012999999999</v>
      </c>
      <c r="J2718" s="8" t="s">
        <v>334</v>
      </c>
      <c r="K2718" s="8" t="s">
        <v>1132</v>
      </c>
    </row>
    <row r="2719" customFormat="false" ht="24" hidden="false" customHeight="false" outlineLevel="0" collapsed="false">
      <c r="A2719" s="8" t="s">
        <v>3967</v>
      </c>
      <c r="B2719" s="8" t="s">
        <v>21</v>
      </c>
      <c r="C2719" s="9" t="s">
        <v>38</v>
      </c>
      <c r="D2719" s="9" t="s">
        <v>4025</v>
      </c>
      <c r="E2719" s="9" t="s">
        <v>44</v>
      </c>
      <c r="F2719" s="8" t="s">
        <v>4026</v>
      </c>
      <c r="G2719" s="10" t="n">
        <v>1</v>
      </c>
      <c r="H2719" s="10" t="n">
        <v>0</v>
      </c>
      <c r="I2719" s="10" t="n">
        <v>1</v>
      </c>
      <c r="J2719" s="8" t="s">
        <v>334</v>
      </c>
      <c r="K2719" s="8" t="s">
        <v>1132</v>
      </c>
    </row>
    <row r="2720" customFormat="false" ht="24" hidden="false" customHeight="false" outlineLevel="0" collapsed="false">
      <c r="A2720" s="8" t="s">
        <v>3967</v>
      </c>
      <c r="B2720" s="8" t="s">
        <v>21</v>
      </c>
      <c r="C2720" s="9" t="s">
        <v>38</v>
      </c>
      <c r="D2720" s="9" t="s">
        <v>4027</v>
      </c>
      <c r="E2720" s="9" t="s">
        <v>44</v>
      </c>
      <c r="F2720" s="8" t="s">
        <v>4028</v>
      </c>
      <c r="G2720" s="10" t="n">
        <v>1190433</v>
      </c>
      <c r="H2720" s="10" t="n">
        <v>1190432.51</v>
      </c>
      <c r="I2720" s="10" t="n">
        <v>0.489999999990687</v>
      </c>
      <c r="J2720" s="8" t="s">
        <v>347</v>
      </c>
      <c r="K2720" s="8" t="s">
        <v>1071</v>
      </c>
    </row>
    <row r="2721" customFormat="false" ht="24" hidden="false" customHeight="false" outlineLevel="0" collapsed="false">
      <c r="A2721" s="8" t="s">
        <v>3967</v>
      </c>
      <c r="B2721" s="8" t="s">
        <v>21</v>
      </c>
      <c r="C2721" s="9" t="s">
        <v>38</v>
      </c>
      <c r="D2721" s="9" t="s">
        <v>4029</v>
      </c>
      <c r="E2721" s="9" t="s">
        <v>44</v>
      </c>
      <c r="F2721" s="8" t="s">
        <v>4030</v>
      </c>
      <c r="G2721" s="10" t="n">
        <v>434140</v>
      </c>
      <c r="H2721" s="10" t="n">
        <v>434139.772</v>
      </c>
      <c r="I2721" s="10" t="n">
        <v>0.228000000002794</v>
      </c>
      <c r="J2721" s="8" t="s">
        <v>1068</v>
      </c>
      <c r="K2721" s="8" t="s">
        <v>1076</v>
      </c>
    </row>
    <row r="2722" customFormat="false" ht="24" hidden="false" customHeight="false" outlineLevel="0" collapsed="false">
      <c r="A2722" s="8" t="s">
        <v>3967</v>
      </c>
      <c r="B2722" s="8" t="s">
        <v>21</v>
      </c>
      <c r="C2722" s="9" t="s">
        <v>38</v>
      </c>
      <c r="D2722" s="9" t="s">
        <v>4031</v>
      </c>
      <c r="E2722" s="9" t="s">
        <v>29</v>
      </c>
      <c r="F2722" s="8" t="s">
        <v>4032</v>
      </c>
      <c r="G2722" s="10" t="n">
        <v>91</v>
      </c>
      <c r="H2722" s="10" t="n">
        <v>90.046</v>
      </c>
      <c r="I2722" s="10" t="n">
        <v>0.953999999999994</v>
      </c>
      <c r="J2722" s="8" t="s">
        <v>347</v>
      </c>
      <c r="K2722" s="8" t="s">
        <v>348</v>
      </c>
    </row>
    <row r="2723" customFormat="false" ht="24" hidden="false" customHeight="false" outlineLevel="0" collapsed="false">
      <c r="A2723" s="8" t="s">
        <v>3967</v>
      </c>
      <c r="B2723" s="8" t="s">
        <v>21</v>
      </c>
      <c r="C2723" s="9" t="s">
        <v>38</v>
      </c>
      <c r="D2723" s="9" t="s">
        <v>4031</v>
      </c>
      <c r="E2723" s="9" t="s">
        <v>17</v>
      </c>
      <c r="F2723" s="8" t="s">
        <v>4032</v>
      </c>
      <c r="G2723" s="10" t="n">
        <v>1000</v>
      </c>
      <c r="H2723" s="10" t="n">
        <v>0</v>
      </c>
      <c r="I2723" s="10" t="n">
        <v>1000</v>
      </c>
      <c r="J2723" s="8" t="s">
        <v>347</v>
      </c>
      <c r="K2723" s="8" t="s">
        <v>348</v>
      </c>
    </row>
    <row r="2724" customFormat="false" ht="24" hidden="false" customHeight="false" outlineLevel="0" collapsed="false">
      <c r="A2724" s="8" t="s">
        <v>3967</v>
      </c>
      <c r="B2724" s="8" t="s">
        <v>21</v>
      </c>
      <c r="C2724" s="9" t="s">
        <v>38</v>
      </c>
      <c r="D2724" s="9" t="s">
        <v>4031</v>
      </c>
      <c r="E2724" s="9" t="s">
        <v>44</v>
      </c>
      <c r="F2724" s="8" t="s">
        <v>4032</v>
      </c>
      <c r="G2724" s="10" t="n">
        <v>1000</v>
      </c>
      <c r="H2724" s="10" t="n">
        <v>0</v>
      </c>
      <c r="I2724" s="10" t="n">
        <v>1000</v>
      </c>
      <c r="J2724" s="8" t="s">
        <v>347</v>
      </c>
      <c r="K2724" s="8" t="s">
        <v>348</v>
      </c>
    </row>
    <row r="2725" customFormat="false" ht="24" hidden="false" customHeight="false" outlineLevel="0" collapsed="false">
      <c r="A2725" s="8" t="s">
        <v>3967</v>
      </c>
      <c r="B2725" s="8" t="s">
        <v>21</v>
      </c>
      <c r="C2725" s="9" t="s">
        <v>38</v>
      </c>
      <c r="D2725" s="9" t="s">
        <v>4033</v>
      </c>
      <c r="E2725" s="9" t="s">
        <v>44</v>
      </c>
      <c r="F2725" s="8" t="s">
        <v>4034</v>
      </c>
      <c r="G2725" s="10" t="n">
        <v>1699569</v>
      </c>
      <c r="H2725" s="10" t="n">
        <v>1699568.641</v>
      </c>
      <c r="I2725" s="10" t="n">
        <v>0.358999999938533</v>
      </c>
      <c r="J2725" s="8" t="s">
        <v>347</v>
      </c>
      <c r="K2725" s="8" t="s">
        <v>1071</v>
      </c>
    </row>
    <row r="2726" customFormat="false" ht="24" hidden="false" customHeight="false" outlineLevel="0" collapsed="false">
      <c r="A2726" s="8" t="s">
        <v>3967</v>
      </c>
      <c r="B2726" s="8" t="s">
        <v>21</v>
      </c>
      <c r="C2726" s="9" t="s">
        <v>38</v>
      </c>
      <c r="D2726" s="9" t="s">
        <v>4035</v>
      </c>
      <c r="E2726" s="9" t="s">
        <v>44</v>
      </c>
      <c r="F2726" s="8" t="s">
        <v>4036</v>
      </c>
      <c r="G2726" s="10" t="n">
        <v>102723</v>
      </c>
      <c r="H2726" s="10" t="n">
        <v>102721.142</v>
      </c>
      <c r="I2726" s="10" t="n">
        <v>1.8579999999929</v>
      </c>
      <c r="J2726" s="8" t="s">
        <v>347</v>
      </c>
      <c r="K2726" s="8" t="s">
        <v>348</v>
      </c>
    </row>
    <row r="2727" customFormat="false" ht="24" hidden="false" customHeight="false" outlineLevel="0" collapsed="false">
      <c r="A2727" s="8" t="s">
        <v>3967</v>
      </c>
      <c r="B2727" s="8" t="s">
        <v>21</v>
      </c>
      <c r="C2727" s="9" t="s">
        <v>38</v>
      </c>
      <c r="D2727" s="9" t="s">
        <v>4037</v>
      </c>
      <c r="E2727" s="9" t="s">
        <v>44</v>
      </c>
      <c r="F2727" s="8" t="s">
        <v>4038</v>
      </c>
      <c r="G2727" s="10" t="n">
        <v>10</v>
      </c>
      <c r="H2727" s="10" t="n">
        <v>0</v>
      </c>
      <c r="I2727" s="10" t="n">
        <v>10</v>
      </c>
      <c r="J2727" s="8" t="s">
        <v>347</v>
      </c>
      <c r="K2727" s="8" t="s">
        <v>1071</v>
      </c>
    </row>
    <row r="2728" customFormat="false" ht="24" hidden="false" customHeight="false" outlineLevel="0" collapsed="false">
      <c r="A2728" s="8" t="s">
        <v>3967</v>
      </c>
      <c r="B2728" s="8" t="s">
        <v>60</v>
      </c>
      <c r="C2728" s="9" t="s">
        <v>38</v>
      </c>
      <c r="D2728" s="9" t="s">
        <v>4039</v>
      </c>
      <c r="E2728" s="9" t="s">
        <v>17</v>
      </c>
      <c r="F2728" s="8" t="s">
        <v>4040</v>
      </c>
      <c r="G2728" s="10" t="n">
        <v>395254</v>
      </c>
      <c r="H2728" s="10" t="n">
        <v>395253.717</v>
      </c>
      <c r="I2728" s="10" t="n">
        <v>0.282999999995809</v>
      </c>
      <c r="J2728" s="8" t="s">
        <v>19</v>
      </c>
      <c r="K2728" s="8" t="s">
        <v>20</v>
      </c>
    </row>
    <row r="2729" customFormat="false" ht="24" hidden="false" customHeight="false" outlineLevel="0" collapsed="false">
      <c r="A2729" s="8" t="s">
        <v>3967</v>
      </c>
      <c r="B2729" s="8" t="s">
        <v>60</v>
      </c>
      <c r="C2729" s="9" t="s">
        <v>38</v>
      </c>
      <c r="D2729" s="9" t="s">
        <v>4041</v>
      </c>
      <c r="E2729" s="9" t="s">
        <v>17</v>
      </c>
      <c r="F2729" s="8" t="s">
        <v>4042</v>
      </c>
      <c r="G2729" s="10" t="n">
        <v>65592</v>
      </c>
      <c r="H2729" s="10" t="n">
        <v>65591.859</v>
      </c>
      <c r="I2729" s="10" t="n">
        <v>0.14100000000326</v>
      </c>
      <c r="J2729" s="8" t="s">
        <v>69</v>
      </c>
      <c r="K2729" s="8" t="s">
        <v>70</v>
      </c>
    </row>
    <row r="2730" customFormat="false" ht="24" hidden="false" customHeight="false" outlineLevel="0" collapsed="false">
      <c r="A2730" s="8" t="s">
        <v>3967</v>
      </c>
      <c r="B2730" s="8" t="s">
        <v>60</v>
      </c>
      <c r="C2730" s="9" t="s">
        <v>38</v>
      </c>
      <c r="D2730" s="9" t="s">
        <v>4041</v>
      </c>
      <c r="E2730" s="9" t="s">
        <v>44</v>
      </c>
      <c r="F2730" s="8" t="s">
        <v>4042</v>
      </c>
      <c r="G2730" s="10" t="n">
        <v>113455</v>
      </c>
      <c r="H2730" s="10" t="n">
        <v>113454.119</v>
      </c>
      <c r="I2730" s="10" t="n">
        <v>0.880999999993946</v>
      </c>
      <c r="J2730" s="8" t="s">
        <v>69</v>
      </c>
      <c r="K2730" s="8" t="s">
        <v>70</v>
      </c>
    </row>
    <row r="2731" customFormat="false" ht="24" hidden="false" customHeight="false" outlineLevel="0" collapsed="false">
      <c r="A2731" s="8" t="s">
        <v>3967</v>
      </c>
      <c r="B2731" s="8" t="s">
        <v>60</v>
      </c>
      <c r="C2731" s="9" t="s">
        <v>38</v>
      </c>
      <c r="D2731" s="9" t="s">
        <v>4043</v>
      </c>
      <c r="E2731" s="9" t="s">
        <v>17</v>
      </c>
      <c r="F2731" s="8" t="s">
        <v>4044</v>
      </c>
      <c r="G2731" s="10" t="n">
        <v>90037</v>
      </c>
      <c r="H2731" s="10" t="n">
        <v>90036.97</v>
      </c>
      <c r="I2731" s="10" t="n">
        <v>0.0299999999988358</v>
      </c>
      <c r="J2731" s="8" t="s">
        <v>63</v>
      </c>
      <c r="K2731" s="8" t="s">
        <v>63</v>
      </c>
    </row>
    <row r="2732" customFormat="false" ht="24" hidden="false" customHeight="false" outlineLevel="0" collapsed="false">
      <c r="A2732" s="8" t="s">
        <v>3967</v>
      </c>
      <c r="B2732" s="8" t="s">
        <v>60</v>
      </c>
      <c r="C2732" s="9" t="s">
        <v>38</v>
      </c>
      <c r="D2732" s="9" t="s">
        <v>4043</v>
      </c>
      <c r="E2732" s="9" t="s">
        <v>44</v>
      </c>
      <c r="F2732" s="8" t="s">
        <v>4044</v>
      </c>
      <c r="G2732" s="10" t="n">
        <v>452429</v>
      </c>
      <c r="H2732" s="10" t="n">
        <v>450714.794</v>
      </c>
      <c r="I2732" s="10" t="n">
        <v>1714.20600000001</v>
      </c>
      <c r="J2732" s="8" t="s">
        <v>63</v>
      </c>
      <c r="K2732" s="8" t="s">
        <v>63</v>
      </c>
    </row>
    <row r="2733" customFormat="false" ht="24" hidden="false" customHeight="false" outlineLevel="0" collapsed="false">
      <c r="A2733" s="8" t="s">
        <v>3967</v>
      </c>
      <c r="B2733" s="8" t="s">
        <v>60</v>
      </c>
      <c r="C2733" s="9" t="s">
        <v>38</v>
      </c>
      <c r="D2733" s="9" t="s">
        <v>4045</v>
      </c>
      <c r="E2733" s="9" t="s">
        <v>29</v>
      </c>
      <c r="F2733" s="8" t="s">
        <v>4046</v>
      </c>
      <c r="G2733" s="10" t="n">
        <v>300</v>
      </c>
      <c r="H2733" s="10" t="n">
        <v>0</v>
      </c>
      <c r="I2733" s="10" t="n">
        <v>300</v>
      </c>
      <c r="J2733" s="8" t="s">
        <v>69</v>
      </c>
      <c r="K2733" s="8" t="s">
        <v>69</v>
      </c>
    </row>
    <row r="2734" customFormat="false" ht="24" hidden="false" customHeight="false" outlineLevel="0" collapsed="false">
      <c r="A2734" s="8" t="s">
        <v>3967</v>
      </c>
      <c r="B2734" s="8" t="s">
        <v>60</v>
      </c>
      <c r="C2734" s="9" t="s">
        <v>38</v>
      </c>
      <c r="D2734" s="9" t="s">
        <v>4045</v>
      </c>
      <c r="E2734" s="9" t="s">
        <v>17</v>
      </c>
      <c r="F2734" s="8" t="s">
        <v>4046</v>
      </c>
      <c r="G2734" s="10" t="n">
        <v>42448</v>
      </c>
      <c r="H2734" s="10" t="n">
        <v>42293.911</v>
      </c>
      <c r="I2734" s="10" t="n">
        <v>154.089</v>
      </c>
      <c r="J2734" s="8" t="s">
        <v>69</v>
      </c>
      <c r="K2734" s="8" t="s">
        <v>69</v>
      </c>
    </row>
    <row r="2735" customFormat="false" ht="24" hidden="false" customHeight="false" outlineLevel="0" collapsed="false">
      <c r="A2735" s="8" t="s">
        <v>3967</v>
      </c>
      <c r="B2735" s="8" t="s">
        <v>60</v>
      </c>
      <c r="C2735" s="9" t="s">
        <v>38</v>
      </c>
      <c r="D2735" s="9" t="s">
        <v>4045</v>
      </c>
      <c r="E2735" s="9" t="s">
        <v>44</v>
      </c>
      <c r="F2735" s="8" t="s">
        <v>4046</v>
      </c>
      <c r="G2735" s="10" t="n">
        <v>571663</v>
      </c>
      <c r="H2735" s="10" t="n">
        <v>571661.958</v>
      </c>
      <c r="I2735" s="10" t="n">
        <v>1.04200000001583</v>
      </c>
      <c r="J2735" s="8" t="s">
        <v>69</v>
      </c>
      <c r="K2735" s="8" t="s">
        <v>69</v>
      </c>
    </row>
    <row r="2736" customFormat="false" ht="24" hidden="false" customHeight="false" outlineLevel="0" collapsed="false">
      <c r="A2736" s="8" t="s">
        <v>3967</v>
      </c>
      <c r="B2736" s="8" t="s">
        <v>60</v>
      </c>
      <c r="C2736" s="9" t="s">
        <v>38</v>
      </c>
      <c r="D2736" s="9" t="s">
        <v>4047</v>
      </c>
      <c r="E2736" s="9" t="s">
        <v>17</v>
      </c>
      <c r="F2736" s="8" t="s">
        <v>4048</v>
      </c>
      <c r="G2736" s="10" t="n">
        <v>19835</v>
      </c>
      <c r="H2736" s="10" t="n">
        <v>19834.378</v>
      </c>
      <c r="I2736" s="10" t="n">
        <v>0.621999999999389</v>
      </c>
      <c r="J2736" s="8" t="s">
        <v>19</v>
      </c>
      <c r="K2736" s="8" t="s">
        <v>20</v>
      </c>
    </row>
    <row r="2737" customFormat="false" ht="24" hidden="false" customHeight="false" outlineLevel="0" collapsed="false">
      <c r="A2737" s="8" t="s">
        <v>3967</v>
      </c>
      <c r="B2737" s="8" t="s">
        <v>60</v>
      </c>
      <c r="C2737" s="9" t="s">
        <v>38</v>
      </c>
      <c r="D2737" s="9" t="s">
        <v>4047</v>
      </c>
      <c r="E2737" s="9" t="s">
        <v>44</v>
      </c>
      <c r="F2737" s="8" t="s">
        <v>4048</v>
      </c>
      <c r="G2737" s="10" t="n">
        <v>4752</v>
      </c>
      <c r="H2737" s="10" t="n">
        <v>4752</v>
      </c>
      <c r="I2737" s="10" t="n">
        <v>0</v>
      </c>
      <c r="J2737" s="8" t="s">
        <v>19</v>
      </c>
      <c r="K2737" s="8" t="s">
        <v>20</v>
      </c>
    </row>
    <row r="2738" customFormat="false" ht="24" hidden="false" customHeight="false" outlineLevel="0" collapsed="false">
      <c r="A2738" s="8" t="s">
        <v>3967</v>
      </c>
      <c r="B2738" s="8" t="s">
        <v>60</v>
      </c>
      <c r="C2738" s="9" t="s">
        <v>38</v>
      </c>
      <c r="D2738" s="9" t="s">
        <v>4049</v>
      </c>
      <c r="E2738" s="9" t="s">
        <v>17</v>
      </c>
      <c r="F2738" s="8" t="s">
        <v>4050</v>
      </c>
      <c r="G2738" s="10" t="n">
        <v>169994</v>
      </c>
      <c r="H2738" s="10" t="n">
        <v>167620.437</v>
      </c>
      <c r="I2738" s="10" t="n">
        <v>2373.56299999999</v>
      </c>
      <c r="J2738" s="8" t="s">
        <v>69</v>
      </c>
      <c r="K2738" s="8" t="s">
        <v>371</v>
      </c>
    </row>
    <row r="2739" customFormat="false" ht="24" hidden="false" customHeight="false" outlineLevel="0" collapsed="false">
      <c r="A2739" s="8" t="s">
        <v>3967</v>
      </c>
      <c r="B2739" s="8" t="s">
        <v>60</v>
      </c>
      <c r="C2739" s="9" t="s">
        <v>38</v>
      </c>
      <c r="D2739" s="9" t="s">
        <v>4049</v>
      </c>
      <c r="E2739" s="9" t="s">
        <v>44</v>
      </c>
      <c r="F2739" s="8" t="s">
        <v>4050</v>
      </c>
      <c r="G2739" s="10" t="n">
        <v>2835707</v>
      </c>
      <c r="H2739" s="10" t="n">
        <v>2835267.599</v>
      </c>
      <c r="I2739" s="10" t="n">
        <v>439.401000000071</v>
      </c>
      <c r="J2739" s="8" t="s">
        <v>69</v>
      </c>
      <c r="K2739" s="8" t="s">
        <v>371</v>
      </c>
    </row>
    <row r="2740" customFormat="false" ht="24" hidden="false" customHeight="false" outlineLevel="0" collapsed="false">
      <c r="A2740" s="8" t="s">
        <v>3967</v>
      </c>
      <c r="B2740" s="8" t="s">
        <v>60</v>
      </c>
      <c r="C2740" s="9" t="s">
        <v>38</v>
      </c>
      <c r="D2740" s="9" t="s">
        <v>4051</v>
      </c>
      <c r="E2740" s="9" t="s">
        <v>44</v>
      </c>
      <c r="F2740" s="8" t="s">
        <v>4052</v>
      </c>
      <c r="G2740" s="10" t="n">
        <v>385331</v>
      </c>
      <c r="H2740" s="10" t="n">
        <v>385330.606</v>
      </c>
      <c r="I2740" s="10" t="n">
        <v>0.393999999971129</v>
      </c>
      <c r="J2740" s="8" t="s">
        <v>69</v>
      </c>
      <c r="K2740" s="8" t="s">
        <v>371</v>
      </c>
    </row>
    <row r="2741" customFormat="false" ht="24" hidden="false" customHeight="false" outlineLevel="0" collapsed="false">
      <c r="A2741" s="8" t="s">
        <v>3967</v>
      </c>
      <c r="B2741" s="8" t="s">
        <v>60</v>
      </c>
      <c r="C2741" s="9" t="s">
        <v>38</v>
      </c>
      <c r="D2741" s="9" t="s">
        <v>4053</v>
      </c>
      <c r="E2741" s="9" t="s">
        <v>29</v>
      </c>
      <c r="F2741" s="8" t="s">
        <v>4054</v>
      </c>
      <c r="G2741" s="10" t="n">
        <v>500</v>
      </c>
      <c r="H2741" s="10" t="n">
        <v>0</v>
      </c>
      <c r="I2741" s="10" t="n">
        <v>500</v>
      </c>
      <c r="J2741" s="8" t="s">
        <v>69</v>
      </c>
      <c r="K2741" s="8" t="s">
        <v>371</v>
      </c>
    </row>
    <row r="2742" customFormat="false" ht="24" hidden="false" customHeight="false" outlineLevel="0" collapsed="false">
      <c r="A2742" s="8" t="s">
        <v>3967</v>
      </c>
      <c r="B2742" s="8" t="s">
        <v>60</v>
      </c>
      <c r="C2742" s="9" t="s">
        <v>38</v>
      </c>
      <c r="D2742" s="9" t="s">
        <v>4053</v>
      </c>
      <c r="E2742" s="9" t="s">
        <v>44</v>
      </c>
      <c r="F2742" s="8" t="s">
        <v>4054</v>
      </c>
      <c r="G2742" s="10" t="n">
        <v>10</v>
      </c>
      <c r="H2742" s="10" t="n">
        <v>0</v>
      </c>
      <c r="I2742" s="10" t="n">
        <v>10</v>
      </c>
      <c r="J2742" s="8" t="s">
        <v>69</v>
      </c>
      <c r="K2742" s="8" t="s">
        <v>371</v>
      </c>
    </row>
    <row r="2743" customFormat="false" ht="24" hidden="false" customHeight="false" outlineLevel="0" collapsed="false">
      <c r="A2743" s="8" t="s">
        <v>3967</v>
      </c>
      <c r="B2743" s="8" t="s">
        <v>60</v>
      </c>
      <c r="C2743" s="9" t="s">
        <v>38</v>
      </c>
      <c r="D2743" s="9" t="s">
        <v>4055</v>
      </c>
      <c r="E2743" s="9" t="s">
        <v>44</v>
      </c>
      <c r="F2743" s="8" t="s">
        <v>4056</v>
      </c>
      <c r="G2743" s="10" t="n">
        <v>168552</v>
      </c>
      <c r="H2743" s="10" t="n">
        <v>168549.66</v>
      </c>
      <c r="I2743" s="10" t="n">
        <v>2.33999999999651</v>
      </c>
      <c r="J2743" s="8" t="s">
        <v>69</v>
      </c>
      <c r="K2743" s="8" t="s">
        <v>371</v>
      </c>
    </row>
    <row r="2744" customFormat="false" ht="24" hidden="false" customHeight="false" outlineLevel="0" collapsed="false">
      <c r="A2744" s="8" t="s">
        <v>3967</v>
      </c>
      <c r="B2744" s="8" t="s">
        <v>60</v>
      </c>
      <c r="C2744" s="9" t="s">
        <v>38</v>
      </c>
      <c r="D2744" s="9" t="s">
        <v>4057</v>
      </c>
      <c r="E2744" s="9" t="s">
        <v>17</v>
      </c>
      <c r="F2744" s="8" t="s">
        <v>4058</v>
      </c>
      <c r="G2744" s="10" t="n">
        <v>10</v>
      </c>
      <c r="H2744" s="10" t="n">
        <v>0</v>
      </c>
      <c r="I2744" s="10" t="n">
        <v>10</v>
      </c>
      <c r="J2744" s="8" t="s">
        <v>69</v>
      </c>
      <c r="K2744" s="8" t="s">
        <v>70</v>
      </c>
    </row>
    <row r="2745" customFormat="false" ht="24" hidden="false" customHeight="false" outlineLevel="0" collapsed="false">
      <c r="A2745" s="8" t="s">
        <v>3967</v>
      </c>
      <c r="B2745" s="8" t="s">
        <v>60</v>
      </c>
      <c r="C2745" s="9" t="s">
        <v>38</v>
      </c>
      <c r="D2745" s="9" t="s">
        <v>4059</v>
      </c>
      <c r="E2745" s="9" t="s">
        <v>29</v>
      </c>
      <c r="F2745" s="8" t="s">
        <v>4060</v>
      </c>
      <c r="G2745" s="10" t="n">
        <v>500</v>
      </c>
      <c r="H2745" s="10" t="n">
        <v>0</v>
      </c>
      <c r="I2745" s="10" t="n">
        <v>500</v>
      </c>
      <c r="J2745" s="8" t="s">
        <v>69</v>
      </c>
      <c r="K2745" s="8" t="s">
        <v>371</v>
      </c>
    </row>
    <row r="2746" customFormat="false" ht="24" hidden="false" customHeight="false" outlineLevel="0" collapsed="false">
      <c r="A2746" s="8" t="s">
        <v>3967</v>
      </c>
      <c r="B2746" s="8" t="s">
        <v>60</v>
      </c>
      <c r="C2746" s="9" t="s">
        <v>38</v>
      </c>
      <c r="D2746" s="9" t="s">
        <v>4059</v>
      </c>
      <c r="E2746" s="9" t="s">
        <v>17</v>
      </c>
      <c r="F2746" s="8" t="s">
        <v>4060</v>
      </c>
      <c r="G2746" s="10" t="n">
        <v>10</v>
      </c>
      <c r="H2746" s="10" t="n">
        <v>0</v>
      </c>
      <c r="I2746" s="10" t="n">
        <v>10</v>
      </c>
      <c r="J2746" s="8" t="s">
        <v>69</v>
      </c>
      <c r="K2746" s="8" t="s">
        <v>371</v>
      </c>
    </row>
    <row r="2747" customFormat="false" ht="24" hidden="false" customHeight="false" outlineLevel="0" collapsed="false">
      <c r="A2747" s="8" t="s">
        <v>3967</v>
      </c>
      <c r="B2747" s="8" t="s">
        <v>60</v>
      </c>
      <c r="C2747" s="9" t="s">
        <v>38</v>
      </c>
      <c r="D2747" s="9" t="s">
        <v>4061</v>
      </c>
      <c r="E2747" s="9" t="s">
        <v>29</v>
      </c>
      <c r="F2747" s="8" t="s">
        <v>4062</v>
      </c>
      <c r="G2747" s="10" t="n">
        <v>500</v>
      </c>
      <c r="H2747" s="10" t="n">
        <v>0</v>
      </c>
      <c r="I2747" s="10" t="n">
        <v>500</v>
      </c>
      <c r="J2747" s="8" t="s">
        <v>69</v>
      </c>
      <c r="K2747" s="8" t="s">
        <v>69</v>
      </c>
    </row>
    <row r="2748" customFormat="false" ht="24" hidden="false" customHeight="false" outlineLevel="0" collapsed="false">
      <c r="A2748" s="8" t="s">
        <v>3967</v>
      </c>
      <c r="B2748" s="8" t="s">
        <v>60</v>
      </c>
      <c r="C2748" s="9" t="s">
        <v>38</v>
      </c>
      <c r="D2748" s="9" t="s">
        <v>4061</v>
      </c>
      <c r="E2748" s="9" t="s">
        <v>17</v>
      </c>
      <c r="F2748" s="8" t="s">
        <v>4062</v>
      </c>
      <c r="G2748" s="10" t="n">
        <v>10</v>
      </c>
      <c r="H2748" s="10" t="n">
        <v>0</v>
      </c>
      <c r="I2748" s="10" t="n">
        <v>10</v>
      </c>
      <c r="J2748" s="8" t="s">
        <v>69</v>
      </c>
      <c r="K2748" s="8" t="s">
        <v>69</v>
      </c>
    </row>
    <row r="2749" customFormat="false" ht="24" hidden="false" customHeight="false" outlineLevel="0" collapsed="false">
      <c r="A2749" s="8" t="s">
        <v>3967</v>
      </c>
      <c r="B2749" s="8" t="s">
        <v>60</v>
      </c>
      <c r="C2749" s="9" t="s">
        <v>38</v>
      </c>
      <c r="D2749" s="9" t="s">
        <v>4063</v>
      </c>
      <c r="E2749" s="9" t="s">
        <v>44</v>
      </c>
      <c r="F2749" s="8" t="s">
        <v>4064</v>
      </c>
      <c r="G2749" s="10" t="n">
        <v>417008</v>
      </c>
      <c r="H2749" s="10" t="n">
        <v>417007.535</v>
      </c>
      <c r="I2749" s="10" t="n">
        <v>0.465000000025611</v>
      </c>
      <c r="J2749" s="8" t="s">
        <v>69</v>
      </c>
      <c r="K2749" s="8" t="s">
        <v>371</v>
      </c>
    </row>
    <row r="2750" customFormat="false" ht="24" hidden="false" customHeight="false" outlineLevel="0" collapsed="false">
      <c r="A2750" s="8" t="s">
        <v>3967</v>
      </c>
      <c r="B2750" s="8" t="s">
        <v>60</v>
      </c>
      <c r="C2750" s="9" t="s">
        <v>38</v>
      </c>
      <c r="D2750" s="9" t="s">
        <v>4065</v>
      </c>
      <c r="E2750" s="9" t="s">
        <v>44</v>
      </c>
      <c r="F2750" s="8" t="s">
        <v>4066</v>
      </c>
      <c r="G2750" s="10" t="n">
        <v>448814</v>
      </c>
      <c r="H2750" s="10" t="n">
        <v>448813.755</v>
      </c>
      <c r="I2750" s="10" t="n">
        <v>0.244999999995343</v>
      </c>
      <c r="J2750" s="8" t="s">
        <v>69</v>
      </c>
      <c r="K2750" s="8" t="s">
        <v>371</v>
      </c>
    </row>
    <row r="2751" customFormat="false" ht="24" hidden="false" customHeight="false" outlineLevel="0" collapsed="false">
      <c r="A2751" s="8" t="s">
        <v>3967</v>
      </c>
      <c r="B2751" s="8" t="s">
        <v>60</v>
      </c>
      <c r="C2751" s="9" t="s">
        <v>38</v>
      </c>
      <c r="D2751" s="9" t="s">
        <v>4067</v>
      </c>
      <c r="E2751" s="9" t="s">
        <v>29</v>
      </c>
      <c r="F2751" s="8" t="s">
        <v>4068</v>
      </c>
      <c r="G2751" s="10" t="n">
        <v>800</v>
      </c>
      <c r="H2751" s="10" t="n">
        <v>0</v>
      </c>
      <c r="I2751" s="10" t="n">
        <v>800</v>
      </c>
      <c r="J2751" s="8" t="s">
        <v>69</v>
      </c>
      <c r="K2751" s="8" t="s">
        <v>371</v>
      </c>
    </row>
    <row r="2752" customFormat="false" ht="24" hidden="false" customHeight="false" outlineLevel="0" collapsed="false">
      <c r="A2752" s="8" t="s">
        <v>3967</v>
      </c>
      <c r="B2752" s="8" t="s">
        <v>60</v>
      </c>
      <c r="C2752" s="9" t="s">
        <v>38</v>
      </c>
      <c r="D2752" s="9" t="s">
        <v>4067</v>
      </c>
      <c r="E2752" s="9" t="s">
        <v>17</v>
      </c>
      <c r="F2752" s="8" t="s">
        <v>4068</v>
      </c>
      <c r="G2752" s="10" t="n">
        <v>10</v>
      </c>
      <c r="H2752" s="10" t="n">
        <v>0</v>
      </c>
      <c r="I2752" s="10" t="n">
        <v>10</v>
      </c>
      <c r="J2752" s="8" t="s">
        <v>69</v>
      </c>
      <c r="K2752" s="8" t="s">
        <v>371</v>
      </c>
    </row>
    <row r="2753" customFormat="false" ht="24" hidden="false" customHeight="false" outlineLevel="0" collapsed="false">
      <c r="A2753" s="8" t="s">
        <v>3967</v>
      </c>
      <c r="B2753" s="8" t="s">
        <v>60</v>
      </c>
      <c r="C2753" s="9" t="s">
        <v>38</v>
      </c>
      <c r="D2753" s="9" t="s">
        <v>4069</v>
      </c>
      <c r="E2753" s="9" t="s">
        <v>44</v>
      </c>
      <c r="F2753" s="8" t="s">
        <v>4070</v>
      </c>
      <c r="G2753" s="10" t="n">
        <v>553135</v>
      </c>
      <c r="H2753" s="10" t="n">
        <v>553134.302</v>
      </c>
      <c r="I2753" s="10" t="n">
        <v>0.697999999974854</v>
      </c>
      <c r="J2753" s="8" t="s">
        <v>69</v>
      </c>
      <c r="K2753" s="8" t="s">
        <v>70</v>
      </c>
    </row>
    <row r="2754" customFormat="false" ht="24" hidden="false" customHeight="false" outlineLevel="0" collapsed="false">
      <c r="A2754" s="8" t="s">
        <v>3967</v>
      </c>
      <c r="B2754" s="8" t="s">
        <v>60</v>
      </c>
      <c r="C2754" s="9" t="s">
        <v>38</v>
      </c>
      <c r="D2754" s="9" t="s">
        <v>4071</v>
      </c>
      <c r="E2754" s="9" t="s">
        <v>29</v>
      </c>
      <c r="F2754" s="8" t="s">
        <v>4072</v>
      </c>
      <c r="G2754" s="10" t="n">
        <v>500</v>
      </c>
      <c r="H2754" s="10" t="n">
        <v>0</v>
      </c>
      <c r="I2754" s="10" t="n">
        <v>500</v>
      </c>
      <c r="J2754" s="8" t="s">
        <v>69</v>
      </c>
      <c r="K2754" s="8" t="s">
        <v>70</v>
      </c>
    </row>
    <row r="2755" customFormat="false" ht="24" hidden="false" customHeight="false" outlineLevel="0" collapsed="false">
      <c r="A2755" s="8" t="s">
        <v>3967</v>
      </c>
      <c r="B2755" s="8" t="s">
        <v>60</v>
      </c>
      <c r="C2755" s="9" t="s">
        <v>38</v>
      </c>
      <c r="D2755" s="9" t="s">
        <v>4071</v>
      </c>
      <c r="E2755" s="9" t="s">
        <v>17</v>
      </c>
      <c r="F2755" s="8" t="s">
        <v>4072</v>
      </c>
      <c r="G2755" s="10" t="n">
        <v>10</v>
      </c>
      <c r="H2755" s="10" t="n">
        <v>0</v>
      </c>
      <c r="I2755" s="10" t="n">
        <v>10</v>
      </c>
      <c r="J2755" s="8" t="s">
        <v>69</v>
      </c>
      <c r="K2755" s="8" t="s">
        <v>70</v>
      </c>
    </row>
    <row r="2756" customFormat="false" ht="24" hidden="false" customHeight="false" outlineLevel="0" collapsed="false">
      <c r="A2756" s="8" t="s">
        <v>3967</v>
      </c>
      <c r="B2756" s="8" t="s">
        <v>60</v>
      </c>
      <c r="C2756" s="9" t="s">
        <v>38</v>
      </c>
      <c r="D2756" s="9" t="s">
        <v>4073</v>
      </c>
      <c r="E2756" s="9" t="s">
        <v>29</v>
      </c>
      <c r="F2756" s="8" t="s">
        <v>4074</v>
      </c>
      <c r="G2756" s="10" t="n">
        <v>500</v>
      </c>
      <c r="H2756" s="10" t="n">
        <v>0</v>
      </c>
      <c r="I2756" s="10" t="n">
        <v>500</v>
      </c>
      <c r="J2756" s="8" t="s">
        <v>69</v>
      </c>
      <c r="K2756" s="8" t="s">
        <v>70</v>
      </c>
    </row>
    <row r="2757" customFormat="false" ht="24" hidden="false" customHeight="false" outlineLevel="0" collapsed="false">
      <c r="A2757" s="8" t="s">
        <v>3967</v>
      </c>
      <c r="B2757" s="8" t="s">
        <v>60</v>
      </c>
      <c r="C2757" s="9" t="s">
        <v>38</v>
      </c>
      <c r="D2757" s="9" t="s">
        <v>4073</v>
      </c>
      <c r="E2757" s="9" t="s">
        <v>44</v>
      </c>
      <c r="F2757" s="8" t="s">
        <v>4074</v>
      </c>
      <c r="G2757" s="10" t="n">
        <v>10</v>
      </c>
      <c r="H2757" s="10" t="n">
        <v>0</v>
      </c>
      <c r="I2757" s="10" t="n">
        <v>10</v>
      </c>
      <c r="J2757" s="8" t="s">
        <v>69</v>
      </c>
      <c r="K2757" s="8" t="s">
        <v>70</v>
      </c>
    </row>
    <row r="2758" customFormat="false" ht="24" hidden="false" customHeight="false" outlineLevel="0" collapsed="false">
      <c r="A2758" s="8" t="s">
        <v>3967</v>
      </c>
      <c r="B2758" s="8" t="s">
        <v>60</v>
      </c>
      <c r="C2758" s="9" t="s">
        <v>38</v>
      </c>
      <c r="D2758" s="9" t="s">
        <v>4075</v>
      </c>
      <c r="E2758" s="9" t="s">
        <v>29</v>
      </c>
      <c r="F2758" s="8" t="s">
        <v>4076</v>
      </c>
      <c r="G2758" s="10" t="n">
        <v>500</v>
      </c>
      <c r="H2758" s="10" t="n">
        <v>0</v>
      </c>
      <c r="I2758" s="10" t="n">
        <v>500</v>
      </c>
      <c r="J2758" s="8" t="s">
        <v>69</v>
      </c>
      <c r="K2758" s="8" t="s">
        <v>371</v>
      </c>
    </row>
    <row r="2759" customFormat="false" ht="24" hidden="false" customHeight="false" outlineLevel="0" collapsed="false">
      <c r="A2759" s="8" t="s">
        <v>3967</v>
      </c>
      <c r="B2759" s="8" t="s">
        <v>60</v>
      </c>
      <c r="C2759" s="9" t="s">
        <v>38</v>
      </c>
      <c r="D2759" s="9" t="s">
        <v>4075</v>
      </c>
      <c r="E2759" s="9" t="s">
        <v>44</v>
      </c>
      <c r="F2759" s="8" t="s">
        <v>4076</v>
      </c>
      <c r="G2759" s="10" t="n">
        <v>10</v>
      </c>
      <c r="H2759" s="10" t="n">
        <v>0</v>
      </c>
      <c r="I2759" s="10" t="n">
        <v>10</v>
      </c>
      <c r="J2759" s="8" t="s">
        <v>69</v>
      </c>
      <c r="K2759" s="8" t="s">
        <v>371</v>
      </c>
    </row>
    <row r="2760" customFormat="false" ht="24" hidden="false" customHeight="false" outlineLevel="0" collapsed="false">
      <c r="A2760" s="8" t="s">
        <v>3967</v>
      </c>
      <c r="B2760" s="8" t="s">
        <v>60</v>
      </c>
      <c r="C2760" s="9" t="s">
        <v>38</v>
      </c>
      <c r="D2760" s="9" t="s">
        <v>4077</v>
      </c>
      <c r="E2760" s="9" t="s">
        <v>29</v>
      </c>
      <c r="F2760" s="8" t="s">
        <v>4078</v>
      </c>
      <c r="G2760" s="10" t="n">
        <v>500</v>
      </c>
      <c r="H2760" s="10" t="n">
        <v>0</v>
      </c>
      <c r="I2760" s="10" t="n">
        <v>500</v>
      </c>
      <c r="J2760" s="8" t="s">
        <v>69</v>
      </c>
      <c r="K2760" s="8" t="s">
        <v>371</v>
      </c>
    </row>
    <row r="2761" customFormat="false" ht="24" hidden="false" customHeight="false" outlineLevel="0" collapsed="false">
      <c r="A2761" s="8" t="s">
        <v>3967</v>
      </c>
      <c r="B2761" s="8" t="s">
        <v>60</v>
      </c>
      <c r="C2761" s="9" t="s">
        <v>38</v>
      </c>
      <c r="D2761" s="9" t="s">
        <v>4077</v>
      </c>
      <c r="E2761" s="9" t="s">
        <v>44</v>
      </c>
      <c r="F2761" s="8" t="s">
        <v>4078</v>
      </c>
      <c r="G2761" s="10" t="n">
        <v>10</v>
      </c>
      <c r="H2761" s="10" t="n">
        <v>0</v>
      </c>
      <c r="I2761" s="10" t="n">
        <v>10</v>
      </c>
      <c r="J2761" s="8" t="s">
        <v>69</v>
      </c>
      <c r="K2761" s="8" t="s">
        <v>371</v>
      </c>
    </row>
    <row r="2762" customFormat="false" ht="24" hidden="false" customHeight="false" outlineLevel="0" collapsed="false">
      <c r="A2762" s="8" t="s">
        <v>3967</v>
      </c>
      <c r="B2762" s="8" t="s">
        <v>73</v>
      </c>
      <c r="C2762" s="9" t="s">
        <v>38</v>
      </c>
      <c r="D2762" s="9" t="s">
        <v>4079</v>
      </c>
      <c r="E2762" s="9" t="s">
        <v>17</v>
      </c>
      <c r="F2762" s="8" t="s">
        <v>4080</v>
      </c>
      <c r="G2762" s="10" t="n">
        <v>15766</v>
      </c>
      <c r="H2762" s="10" t="n">
        <v>15765.019</v>
      </c>
      <c r="I2762" s="10" t="n">
        <v>0.980999999999767</v>
      </c>
      <c r="J2762" s="8" t="s">
        <v>76</v>
      </c>
      <c r="K2762" s="8" t="s">
        <v>1288</v>
      </c>
    </row>
    <row r="2763" customFormat="false" ht="24" hidden="false" customHeight="false" outlineLevel="0" collapsed="false">
      <c r="A2763" s="8" t="s">
        <v>3967</v>
      </c>
      <c r="B2763" s="8" t="s">
        <v>73</v>
      </c>
      <c r="C2763" s="9" t="s">
        <v>38</v>
      </c>
      <c r="D2763" s="9" t="s">
        <v>4079</v>
      </c>
      <c r="E2763" s="9" t="s">
        <v>44</v>
      </c>
      <c r="F2763" s="8" t="s">
        <v>4080</v>
      </c>
      <c r="G2763" s="10" t="n">
        <v>131162</v>
      </c>
      <c r="H2763" s="10" t="n">
        <v>131161.884</v>
      </c>
      <c r="I2763" s="10" t="n">
        <v>0.11600000000908</v>
      </c>
      <c r="J2763" s="8" t="s">
        <v>76</v>
      </c>
      <c r="K2763" s="8" t="s">
        <v>1288</v>
      </c>
    </row>
    <row r="2764" customFormat="false" ht="24" hidden="false" customHeight="false" outlineLevel="0" collapsed="false">
      <c r="A2764" s="8" t="s">
        <v>3967</v>
      </c>
      <c r="B2764" s="8" t="s">
        <v>73</v>
      </c>
      <c r="C2764" s="9" t="s">
        <v>38</v>
      </c>
      <c r="D2764" s="9" t="s">
        <v>4081</v>
      </c>
      <c r="E2764" s="9" t="s">
        <v>17</v>
      </c>
      <c r="F2764" s="8" t="s">
        <v>4082</v>
      </c>
      <c r="G2764" s="10" t="n">
        <v>6618</v>
      </c>
      <c r="H2764" s="10" t="n">
        <v>6617.174</v>
      </c>
      <c r="I2764" s="10" t="n">
        <v>0.826000000000022</v>
      </c>
      <c r="J2764" s="8" t="s">
        <v>382</v>
      </c>
      <c r="K2764" s="8" t="s">
        <v>1295</v>
      </c>
    </row>
    <row r="2765" customFormat="false" ht="24" hidden="false" customHeight="false" outlineLevel="0" collapsed="false">
      <c r="A2765" s="8" t="s">
        <v>3967</v>
      </c>
      <c r="B2765" s="8" t="s">
        <v>73</v>
      </c>
      <c r="C2765" s="9" t="s">
        <v>38</v>
      </c>
      <c r="D2765" s="9" t="s">
        <v>4083</v>
      </c>
      <c r="E2765" s="9" t="s">
        <v>17</v>
      </c>
      <c r="F2765" s="8" t="s">
        <v>4084</v>
      </c>
      <c r="G2765" s="10" t="n">
        <v>233188</v>
      </c>
      <c r="H2765" s="10" t="n">
        <v>233187.933</v>
      </c>
      <c r="I2765" s="10" t="n">
        <v>0.0670000000100117</v>
      </c>
      <c r="J2765" s="8" t="s">
        <v>76</v>
      </c>
      <c r="K2765" s="8" t="s">
        <v>77</v>
      </c>
    </row>
    <row r="2766" customFormat="false" ht="24" hidden="false" customHeight="false" outlineLevel="0" collapsed="false">
      <c r="A2766" s="8" t="s">
        <v>3967</v>
      </c>
      <c r="B2766" s="8" t="s">
        <v>73</v>
      </c>
      <c r="C2766" s="9" t="s">
        <v>38</v>
      </c>
      <c r="D2766" s="9" t="s">
        <v>4083</v>
      </c>
      <c r="E2766" s="9" t="s">
        <v>44</v>
      </c>
      <c r="F2766" s="8" t="s">
        <v>4084</v>
      </c>
      <c r="G2766" s="10" t="n">
        <v>2332230</v>
      </c>
      <c r="H2766" s="10" t="n">
        <v>2332229.932</v>
      </c>
      <c r="I2766" s="10" t="n">
        <v>0.0679999999701977</v>
      </c>
      <c r="J2766" s="8" t="s">
        <v>76</v>
      </c>
      <c r="K2766" s="8" t="s">
        <v>77</v>
      </c>
    </row>
    <row r="2767" customFormat="false" ht="24" hidden="false" customHeight="false" outlineLevel="0" collapsed="false">
      <c r="A2767" s="8" t="s">
        <v>3967</v>
      </c>
      <c r="B2767" s="8" t="s">
        <v>73</v>
      </c>
      <c r="C2767" s="9" t="s">
        <v>38</v>
      </c>
      <c r="D2767" s="9" t="s">
        <v>4085</v>
      </c>
      <c r="E2767" s="9" t="s">
        <v>17</v>
      </c>
      <c r="F2767" s="8" t="s">
        <v>4086</v>
      </c>
      <c r="G2767" s="10" t="n">
        <v>14031</v>
      </c>
      <c r="H2767" s="10" t="n">
        <v>14030.306</v>
      </c>
      <c r="I2767" s="10" t="n">
        <v>0.693999999999505</v>
      </c>
      <c r="J2767" s="8" t="s">
        <v>19</v>
      </c>
      <c r="K2767" s="8" t="s">
        <v>20</v>
      </c>
    </row>
    <row r="2768" customFormat="false" ht="24" hidden="false" customHeight="false" outlineLevel="0" collapsed="false">
      <c r="A2768" s="8" t="s">
        <v>3967</v>
      </c>
      <c r="B2768" s="8" t="s">
        <v>73</v>
      </c>
      <c r="C2768" s="9" t="s">
        <v>38</v>
      </c>
      <c r="D2768" s="9" t="s">
        <v>4087</v>
      </c>
      <c r="E2768" s="9" t="s">
        <v>44</v>
      </c>
      <c r="F2768" s="8" t="s">
        <v>4088</v>
      </c>
      <c r="G2768" s="10" t="n">
        <v>710169</v>
      </c>
      <c r="H2768" s="10" t="n">
        <v>686832.917</v>
      </c>
      <c r="I2768" s="10" t="n">
        <v>23336.083</v>
      </c>
      <c r="J2768" s="8" t="s">
        <v>382</v>
      </c>
      <c r="K2768" s="8" t="s">
        <v>399</v>
      </c>
    </row>
    <row r="2769" customFormat="false" ht="24" hidden="false" customHeight="false" outlineLevel="0" collapsed="false">
      <c r="A2769" s="8" t="s">
        <v>3967</v>
      </c>
      <c r="B2769" s="8" t="s">
        <v>73</v>
      </c>
      <c r="C2769" s="9" t="s">
        <v>38</v>
      </c>
      <c r="D2769" s="9" t="s">
        <v>4089</v>
      </c>
      <c r="E2769" s="9" t="s">
        <v>17</v>
      </c>
      <c r="F2769" s="8" t="s">
        <v>4090</v>
      </c>
      <c r="G2769" s="10" t="n">
        <v>22756</v>
      </c>
      <c r="H2769" s="10" t="n">
        <v>22755.165</v>
      </c>
      <c r="I2769" s="10" t="n">
        <v>0.834999999999127</v>
      </c>
      <c r="J2769" s="8" t="s">
        <v>76</v>
      </c>
      <c r="K2769" s="8" t="s">
        <v>392</v>
      </c>
    </row>
    <row r="2770" customFormat="false" ht="24" hidden="false" customHeight="false" outlineLevel="0" collapsed="false">
      <c r="A2770" s="8" t="s">
        <v>3967</v>
      </c>
      <c r="B2770" s="8" t="s">
        <v>73</v>
      </c>
      <c r="C2770" s="9" t="s">
        <v>38</v>
      </c>
      <c r="D2770" s="9" t="s">
        <v>4089</v>
      </c>
      <c r="E2770" s="9" t="s">
        <v>44</v>
      </c>
      <c r="F2770" s="8" t="s">
        <v>4090</v>
      </c>
      <c r="G2770" s="10" t="n">
        <v>229987</v>
      </c>
      <c r="H2770" s="10" t="n">
        <v>229986.026</v>
      </c>
      <c r="I2770" s="10" t="n">
        <v>0.973999999987427</v>
      </c>
      <c r="J2770" s="8" t="s">
        <v>76</v>
      </c>
      <c r="K2770" s="8" t="s">
        <v>392</v>
      </c>
    </row>
    <row r="2771" customFormat="false" ht="24" hidden="false" customHeight="false" outlineLevel="0" collapsed="false">
      <c r="A2771" s="8" t="s">
        <v>3967</v>
      </c>
      <c r="B2771" s="8" t="s">
        <v>73</v>
      </c>
      <c r="C2771" s="9" t="s">
        <v>38</v>
      </c>
      <c r="D2771" s="9" t="s">
        <v>4091</v>
      </c>
      <c r="E2771" s="9" t="s">
        <v>29</v>
      </c>
      <c r="F2771" s="8" t="s">
        <v>4092</v>
      </c>
      <c r="G2771" s="10" t="n">
        <v>57</v>
      </c>
      <c r="H2771" s="10" t="n">
        <v>0</v>
      </c>
      <c r="I2771" s="10" t="n">
        <v>57</v>
      </c>
      <c r="J2771" s="8" t="s">
        <v>19</v>
      </c>
      <c r="K2771" s="8" t="s">
        <v>20</v>
      </c>
    </row>
    <row r="2772" customFormat="false" ht="24" hidden="false" customHeight="false" outlineLevel="0" collapsed="false">
      <c r="A2772" s="8" t="s">
        <v>3967</v>
      </c>
      <c r="B2772" s="8" t="s">
        <v>73</v>
      </c>
      <c r="C2772" s="9" t="s">
        <v>38</v>
      </c>
      <c r="D2772" s="9" t="s">
        <v>4091</v>
      </c>
      <c r="E2772" s="9" t="s">
        <v>17</v>
      </c>
      <c r="F2772" s="8" t="s">
        <v>4092</v>
      </c>
      <c r="G2772" s="10" t="n">
        <v>2055909</v>
      </c>
      <c r="H2772" s="10" t="n">
        <v>2049032.62</v>
      </c>
      <c r="I2772" s="10" t="n">
        <v>6876.37999999989</v>
      </c>
      <c r="J2772" s="8" t="s">
        <v>19</v>
      </c>
      <c r="K2772" s="8" t="s">
        <v>20</v>
      </c>
    </row>
    <row r="2773" customFormat="false" ht="24" hidden="false" customHeight="false" outlineLevel="0" collapsed="false">
      <c r="A2773" s="8" t="s">
        <v>3967</v>
      </c>
      <c r="B2773" s="8" t="s">
        <v>73</v>
      </c>
      <c r="C2773" s="9" t="s">
        <v>38</v>
      </c>
      <c r="D2773" s="9" t="s">
        <v>4091</v>
      </c>
      <c r="E2773" s="9" t="s">
        <v>360</v>
      </c>
      <c r="F2773" s="8" t="s">
        <v>4092</v>
      </c>
      <c r="G2773" s="10" t="n">
        <v>8943</v>
      </c>
      <c r="H2773" s="10" t="n">
        <v>8348.252</v>
      </c>
      <c r="I2773" s="10" t="n">
        <v>594.748</v>
      </c>
      <c r="J2773" s="8" t="s">
        <v>19</v>
      </c>
      <c r="K2773" s="8" t="s">
        <v>20</v>
      </c>
    </row>
    <row r="2774" customFormat="false" ht="24" hidden="false" customHeight="false" outlineLevel="0" collapsed="false">
      <c r="A2774" s="8" t="s">
        <v>3967</v>
      </c>
      <c r="B2774" s="8" t="s">
        <v>73</v>
      </c>
      <c r="C2774" s="9" t="s">
        <v>38</v>
      </c>
      <c r="D2774" s="9" t="s">
        <v>4093</v>
      </c>
      <c r="E2774" s="9" t="s">
        <v>44</v>
      </c>
      <c r="F2774" s="8" t="s">
        <v>4094</v>
      </c>
      <c r="G2774" s="10" t="n">
        <v>18290</v>
      </c>
      <c r="H2774" s="10" t="n">
        <v>18289.726</v>
      </c>
      <c r="I2774" s="10" t="n">
        <v>0.274000000001251</v>
      </c>
      <c r="J2774" s="8" t="s">
        <v>388</v>
      </c>
      <c r="K2774" s="8" t="s">
        <v>1334</v>
      </c>
    </row>
    <row r="2775" customFormat="false" ht="84" hidden="false" customHeight="false" outlineLevel="0" collapsed="false">
      <c r="A2775" s="8" t="s">
        <v>3967</v>
      </c>
      <c r="B2775" s="8" t="s">
        <v>73</v>
      </c>
      <c r="C2775" s="9" t="s">
        <v>38</v>
      </c>
      <c r="D2775" s="9" t="s">
        <v>4095</v>
      </c>
      <c r="E2775" s="9" t="s">
        <v>17</v>
      </c>
      <c r="F2775" s="8" t="s">
        <v>4096</v>
      </c>
      <c r="G2775" s="10" t="n">
        <v>36841</v>
      </c>
      <c r="H2775" s="10" t="n">
        <v>36840.493</v>
      </c>
      <c r="I2775" s="10" t="n">
        <v>0.506999999997788</v>
      </c>
      <c r="J2775" s="8" t="s">
        <v>1300</v>
      </c>
      <c r="K2775" s="8" t="s">
        <v>1311</v>
      </c>
    </row>
    <row r="2776" customFormat="false" ht="84" hidden="false" customHeight="false" outlineLevel="0" collapsed="false">
      <c r="A2776" s="8" t="s">
        <v>3967</v>
      </c>
      <c r="B2776" s="8" t="s">
        <v>73</v>
      </c>
      <c r="C2776" s="9" t="s">
        <v>38</v>
      </c>
      <c r="D2776" s="9" t="s">
        <v>4095</v>
      </c>
      <c r="E2776" s="9" t="s">
        <v>44</v>
      </c>
      <c r="F2776" s="8" t="s">
        <v>4096</v>
      </c>
      <c r="G2776" s="10" t="n">
        <v>481041</v>
      </c>
      <c r="H2776" s="10" t="n">
        <v>477237.608</v>
      </c>
      <c r="I2776" s="10" t="n">
        <v>3803.39199999999</v>
      </c>
      <c r="J2776" s="8" t="s">
        <v>1300</v>
      </c>
      <c r="K2776" s="8" t="s">
        <v>1311</v>
      </c>
    </row>
    <row r="2777" customFormat="false" ht="24" hidden="false" customHeight="false" outlineLevel="0" collapsed="false">
      <c r="A2777" s="8" t="s">
        <v>3967</v>
      </c>
      <c r="B2777" s="8" t="s">
        <v>73</v>
      </c>
      <c r="C2777" s="9" t="s">
        <v>38</v>
      </c>
      <c r="D2777" s="9" t="s">
        <v>4097</v>
      </c>
      <c r="E2777" s="9" t="s">
        <v>29</v>
      </c>
      <c r="F2777" s="8" t="s">
        <v>4098</v>
      </c>
      <c r="G2777" s="10" t="n">
        <v>70</v>
      </c>
      <c r="H2777" s="10" t="n">
        <v>0</v>
      </c>
      <c r="I2777" s="10" t="n">
        <v>70</v>
      </c>
      <c r="J2777" s="8" t="s">
        <v>382</v>
      </c>
      <c r="K2777" s="8" t="s">
        <v>4099</v>
      </c>
    </row>
    <row r="2778" customFormat="false" ht="24" hidden="false" customHeight="false" outlineLevel="0" collapsed="false">
      <c r="A2778" s="8" t="s">
        <v>3967</v>
      </c>
      <c r="B2778" s="8" t="s">
        <v>73</v>
      </c>
      <c r="C2778" s="9" t="s">
        <v>38</v>
      </c>
      <c r="D2778" s="9" t="s">
        <v>4097</v>
      </c>
      <c r="E2778" s="9" t="s">
        <v>17</v>
      </c>
      <c r="F2778" s="8" t="s">
        <v>4098</v>
      </c>
      <c r="G2778" s="10" t="n">
        <v>10</v>
      </c>
      <c r="H2778" s="10" t="n">
        <v>0</v>
      </c>
      <c r="I2778" s="10" t="n">
        <v>10</v>
      </c>
      <c r="J2778" s="8" t="s">
        <v>382</v>
      </c>
      <c r="K2778" s="8" t="s">
        <v>4099</v>
      </c>
    </row>
    <row r="2779" customFormat="false" ht="24" hidden="false" customHeight="false" outlineLevel="0" collapsed="false">
      <c r="A2779" s="8" t="s">
        <v>3967</v>
      </c>
      <c r="B2779" s="8" t="s">
        <v>73</v>
      </c>
      <c r="C2779" s="9" t="s">
        <v>38</v>
      </c>
      <c r="D2779" s="9" t="s">
        <v>4097</v>
      </c>
      <c r="E2779" s="9" t="s">
        <v>44</v>
      </c>
      <c r="F2779" s="8" t="s">
        <v>4098</v>
      </c>
      <c r="G2779" s="10" t="n">
        <v>10</v>
      </c>
      <c r="H2779" s="10" t="n">
        <v>0</v>
      </c>
      <c r="I2779" s="10" t="n">
        <v>10</v>
      </c>
      <c r="J2779" s="8" t="s">
        <v>382</v>
      </c>
      <c r="K2779" s="8" t="s">
        <v>4099</v>
      </c>
    </row>
    <row r="2780" customFormat="false" ht="24" hidden="false" customHeight="false" outlineLevel="0" collapsed="false">
      <c r="A2780" s="8" t="s">
        <v>3967</v>
      </c>
      <c r="B2780" s="8" t="s">
        <v>73</v>
      </c>
      <c r="C2780" s="9" t="s">
        <v>38</v>
      </c>
      <c r="D2780" s="9" t="s">
        <v>4100</v>
      </c>
      <c r="E2780" s="9" t="s">
        <v>44</v>
      </c>
      <c r="F2780" s="8" t="s">
        <v>4101</v>
      </c>
      <c r="G2780" s="10" t="n">
        <v>444</v>
      </c>
      <c r="H2780" s="10" t="n">
        <v>443.87</v>
      </c>
      <c r="I2780" s="10" t="n">
        <v>0.129999999999995</v>
      </c>
      <c r="J2780" s="8" t="s">
        <v>388</v>
      </c>
      <c r="K2780" s="8" t="s">
        <v>389</v>
      </c>
    </row>
    <row r="2781" customFormat="false" ht="24" hidden="false" customHeight="false" outlineLevel="0" collapsed="false">
      <c r="A2781" s="8" t="s">
        <v>3967</v>
      </c>
      <c r="B2781" s="8" t="s">
        <v>73</v>
      </c>
      <c r="C2781" s="9" t="s">
        <v>38</v>
      </c>
      <c r="D2781" s="9" t="s">
        <v>4102</v>
      </c>
      <c r="E2781" s="9" t="s">
        <v>44</v>
      </c>
      <c r="F2781" s="8" t="s">
        <v>4103</v>
      </c>
      <c r="G2781" s="10" t="n">
        <v>100000</v>
      </c>
      <c r="H2781" s="10" t="n">
        <v>99987.174</v>
      </c>
      <c r="I2781" s="10" t="n">
        <v>12.8260000000009</v>
      </c>
      <c r="J2781" s="8" t="s">
        <v>76</v>
      </c>
      <c r="K2781" s="8" t="s">
        <v>1288</v>
      </c>
    </row>
    <row r="2782" customFormat="false" ht="24" hidden="false" customHeight="false" outlineLevel="0" collapsed="false">
      <c r="A2782" s="8" t="s">
        <v>3967</v>
      </c>
      <c r="B2782" s="8" t="s">
        <v>73</v>
      </c>
      <c r="C2782" s="9" t="s">
        <v>38</v>
      </c>
      <c r="D2782" s="9" t="s">
        <v>4104</v>
      </c>
      <c r="E2782" s="9" t="s">
        <v>44</v>
      </c>
      <c r="F2782" s="8" t="s">
        <v>4105</v>
      </c>
      <c r="G2782" s="10" t="n">
        <v>200000</v>
      </c>
      <c r="H2782" s="10" t="n">
        <v>199937.14</v>
      </c>
      <c r="I2782" s="10" t="n">
        <v>62.859999999986</v>
      </c>
      <c r="J2782" s="8" t="s">
        <v>382</v>
      </c>
      <c r="K2782" s="8" t="s">
        <v>399</v>
      </c>
    </row>
    <row r="2783" customFormat="false" ht="24" hidden="false" customHeight="false" outlineLevel="0" collapsed="false">
      <c r="A2783" s="8" t="s">
        <v>3967</v>
      </c>
      <c r="B2783" s="8" t="s">
        <v>73</v>
      </c>
      <c r="C2783" s="9" t="s">
        <v>38</v>
      </c>
      <c r="D2783" s="9" t="s">
        <v>4106</v>
      </c>
      <c r="E2783" s="9" t="s">
        <v>44</v>
      </c>
      <c r="F2783" s="8" t="s">
        <v>4107</v>
      </c>
      <c r="G2783" s="10" t="n">
        <v>345253</v>
      </c>
      <c r="H2783" s="10" t="n">
        <v>345231.975</v>
      </c>
      <c r="I2783" s="10" t="n">
        <v>21.0250000000233</v>
      </c>
      <c r="J2783" s="8" t="s">
        <v>388</v>
      </c>
      <c r="K2783" s="8" t="s">
        <v>1329</v>
      </c>
    </row>
    <row r="2784" customFormat="false" ht="24" hidden="false" customHeight="false" outlineLevel="0" collapsed="false">
      <c r="A2784" s="8" t="s">
        <v>3967</v>
      </c>
      <c r="B2784" s="8" t="s">
        <v>73</v>
      </c>
      <c r="C2784" s="9" t="s">
        <v>38</v>
      </c>
      <c r="D2784" s="9" t="s">
        <v>4108</v>
      </c>
      <c r="E2784" s="9" t="s">
        <v>44</v>
      </c>
      <c r="F2784" s="8" t="s">
        <v>4109</v>
      </c>
      <c r="G2784" s="10" t="n">
        <v>155000</v>
      </c>
      <c r="H2784" s="10" t="n">
        <v>154999.986</v>
      </c>
      <c r="I2784" s="10" t="n">
        <v>0.0139999999955762</v>
      </c>
      <c r="J2784" s="8" t="s">
        <v>388</v>
      </c>
      <c r="K2784" s="8" t="s">
        <v>1334</v>
      </c>
    </row>
    <row r="2785" customFormat="false" ht="36" hidden="false" customHeight="false" outlineLevel="0" collapsed="false">
      <c r="A2785" s="8" t="s">
        <v>3967</v>
      </c>
      <c r="B2785" s="8" t="s">
        <v>73</v>
      </c>
      <c r="C2785" s="9" t="s">
        <v>38</v>
      </c>
      <c r="D2785" s="9" t="s">
        <v>4110</v>
      </c>
      <c r="E2785" s="9" t="s">
        <v>29</v>
      </c>
      <c r="F2785" s="8" t="s">
        <v>4111</v>
      </c>
      <c r="G2785" s="10" t="n">
        <v>57</v>
      </c>
      <c r="H2785" s="10" t="n">
        <v>56.029</v>
      </c>
      <c r="I2785" s="10" t="n">
        <v>0.970999999999997</v>
      </c>
      <c r="J2785" s="8" t="s">
        <v>382</v>
      </c>
      <c r="K2785" s="8" t="s">
        <v>4112</v>
      </c>
    </row>
    <row r="2786" customFormat="false" ht="36" hidden="false" customHeight="false" outlineLevel="0" collapsed="false">
      <c r="A2786" s="8" t="s">
        <v>3967</v>
      </c>
      <c r="B2786" s="8" t="s">
        <v>73</v>
      </c>
      <c r="C2786" s="9" t="s">
        <v>38</v>
      </c>
      <c r="D2786" s="9" t="s">
        <v>4110</v>
      </c>
      <c r="E2786" s="9" t="s">
        <v>17</v>
      </c>
      <c r="F2786" s="8" t="s">
        <v>4111</v>
      </c>
      <c r="G2786" s="10" t="n">
        <v>99710</v>
      </c>
      <c r="H2786" s="10" t="n">
        <v>99710</v>
      </c>
      <c r="I2786" s="10" t="n">
        <v>0</v>
      </c>
      <c r="J2786" s="8" t="s">
        <v>382</v>
      </c>
      <c r="K2786" s="8" t="s">
        <v>4112</v>
      </c>
    </row>
    <row r="2787" customFormat="false" ht="36" hidden="false" customHeight="false" outlineLevel="0" collapsed="false">
      <c r="A2787" s="8" t="s">
        <v>3967</v>
      </c>
      <c r="B2787" s="8" t="s">
        <v>73</v>
      </c>
      <c r="C2787" s="9" t="s">
        <v>38</v>
      </c>
      <c r="D2787" s="9" t="s">
        <v>4110</v>
      </c>
      <c r="E2787" s="9" t="s">
        <v>44</v>
      </c>
      <c r="F2787" s="8" t="s">
        <v>4111</v>
      </c>
      <c r="G2787" s="10" t="n">
        <v>10</v>
      </c>
      <c r="H2787" s="10" t="n">
        <v>0</v>
      </c>
      <c r="I2787" s="10" t="n">
        <v>10</v>
      </c>
      <c r="J2787" s="8" t="s">
        <v>382</v>
      </c>
      <c r="K2787" s="8" t="s">
        <v>4112</v>
      </c>
    </row>
    <row r="2788" customFormat="false" ht="36" hidden="false" customHeight="false" outlineLevel="0" collapsed="false">
      <c r="A2788" s="8" t="s">
        <v>3967</v>
      </c>
      <c r="B2788" s="8" t="s">
        <v>73</v>
      </c>
      <c r="C2788" s="9" t="s">
        <v>38</v>
      </c>
      <c r="D2788" s="9" t="s">
        <v>4113</v>
      </c>
      <c r="E2788" s="9" t="s">
        <v>29</v>
      </c>
      <c r="F2788" s="8" t="s">
        <v>4114</v>
      </c>
      <c r="G2788" s="10" t="n">
        <v>61</v>
      </c>
      <c r="H2788" s="10" t="n">
        <v>60.031</v>
      </c>
      <c r="I2788" s="10" t="n">
        <v>0.969000000000001</v>
      </c>
      <c r="J2788" s="8" t="s">
        <v>76</v>
      </c>
      <c r="K2788" s="8" t="s">
        <v>4115</v>
      </c>
    </row>
    <row r="2789" customFormat="false" ht="36" hidden="false" customHeight="false" outlineLevel="0" collapsed="false">
      <c r="A2789" s="8" t="s">
        <v>3967</v>
      </c>
      <c r="B2789" s="8" t="s">
        <v>73</v>
      </c>
      <c r="C2789" s="9" t="s">
        <v>38</v>
      </c>
      <c r="D2789" s="9" t="s">
        <v>4113</v>
      </c>
      <c r="E2789" s="9" t="s">
        <v>17</v>
      </c>
      <c r="F2789" s="8" t="s">
        <v>4114</v>
      </c>
      <c r="G2789" s="10" t="n">
        <v>43670</v>
      </c>
      <c r="H2789" s="10" t="n">
        <v>43670</v>
      </c>
      <c r="I2789" s="10" t="n">
        <v>0</v>
      </c>
      <c r="J2789" s="8" t="s">
        <v>76</v>
      </c>
      <c r="K2789" s="8" t="s">
        <v>4115</v>
      </c>
    </row>
    <row r="2790" customFormat="false" ht="36" hidden="false" customHeight="false" outlineLevel="0" collapsed="false">
      <c r="A2790" s="8" t="s">
        <v>3967</v>
      </c>
      <c r="B2790" s="8" t="s">
        <v>73</v>
      </c>
      <c r="C2790" s="9" t="s">
        <v>38</v>
      </c>
      <c r="D2790" s="9" t="s">
        <v>4113</v>
      </c>
      <c r="E2790" s="9" t="s">
        <v>44</v>
      </c>
      <c r="F2790" s="8" t="s">
        <v>4114</v>
      </c>
      <c r="G2790" s="10" t="n">
        <v>20</v>
      </c>
      <c r="H2790" s="10" t="n">
        <v>0</v>
      </c>
      <c r="I2790" s="10" t="n">
        <v>20</v>
      </c>
      <c r="J2790" s="8" t="s">
        <v>76</v>
      </c>
      <c r="K2790" s="8" t="s">
        <v>4115</v>
      </c>
    </row>
    <row r="2791" customFormat="false" ht="24" hidden="false" customHeight="false" outlineLevel="0" collapsed="false">
      <c r="A2791" s="8" t="s">
        <v>3967</v>
      </c>
      <c r="B2791" s="8" t="s">
        <v>73</v>
      </c>
      <c r="C2791" s="9" t="s">
        <v>38</v>
      </c>
      <c r="D2791" s="9" t="s">
        <v>4116</v>
      </c>
      <c r="E2791" s="9" t="s">
        <v>29</v>
      </c>
      <c r="F2791" s="8" t="s">
        <v>4117</v>
      </c>
      <c r="G2791" s="10" t="n">
        <v>70</v>
      </c>
      <c r="H2791" s="10" t="n">
        <v>0</v>
      </c>
      <c r="I2791" s="10" t="n">
        <v>70</v>
      </c>
      <c r="J2791" s="8" t="s">
        <v>76</v>
      </c>
      <c r="K2791" s="8" t="s">
        <v>1288</v>
      </c>
    </row>
    <row r="2792" customFormat="false" ht="24" hidden="false" customHeight="false" outlineLevel="0" collapsed="false">
      <c r="A2792" s="8" t="s">
        <v>3967</v>
      </c>
      <c r="B2792" s="8" t="s">
        <v>73</v>
      </c>
      <c r="C2792" s="9" t="s">
        <v>38</v>
      </c>
      <c r="D2792" s="9" t="s">
        <v>4116</v>
      </c>
      <c r="E2792" s="9" t="s">
        <v>17</v>
      </c>
      <c r="F2792" s="8" t="s">
        <v>4117</v>
      </c>
      <c r="G2792" s="10" t="n">
        <v>1000</v>
      </c>
      <c r="H2792" s="10" t="n">
        <v>0</v>
      </c>
      <c r="I2792" s="10" t="n">
        <v>1000</v>
      </c>
      <c r="J2792" s="8" t="s">
        <v>76</v>
      </c>
      <c r="K2792" s="8" t="s">
        <v>1288</v>
      </c>
    </row>
    <row r="2793" customFormat="false" ht="24" hidden="false" customHeight="false" outlineLevel="0" collapsed="false">
      <c r="A2793" s="8" t="s">
        <v>3967</v>
      </c>
      <c r="B2793" s="8" t="s">
        <v>73</v>
      </c>
      <c r="C2793" s="9" t="s">
        <v>38</v>
      </c>
      <c r="D2793" s="9" t="s">
        <v>4116</v>
      </c>
      <c r="E2793" s="9" t="s">
        <v>44</v>
      </c>
      <c r="F2793" s="8" t="s">
        <v>4117</v>
      </c>
      <c r="G2793" s="10" t="n">
        <v>1000</v>
      </c>
      <c r="H2793" s="10" t="n">
        <v>0</v>
      </c>
      <c r="I2793" s="10" t="n">
        <v>1000</v>
      </c>
      <c r="J2793" s="8" t="s">
        <v>76</v>
      </c>
      <c r="K2793" s="8" t="s">
        <v>1288</v>
      </c>
    </row>
    <row r="2794" customFormat="false" ht="24" hidden="false" customHeight="false" outlineLevel="0" collapsed="false">
      <c r="A2794" s="8" t="s">
        <v>3967</v>
      </c>
      <c r="B2794" s="8" t="s">
        <v>73</v>
      </c>
      <c r="C2794" s="9" t="s">
        <v>38</v>
      </c>
      <c r="D2794" s="9" t="s">
        <v>4118</v>
      </c>
      <c r="E2794" s="9" t="s">
        <v>29</v>
      </c>
      <c r="F2794" s="8" t="s">
        <v>4119</v>
      </c>
      <c r="G2794" s="10" t="n">
        <v>57</v>
      </c>
      <c r="H2794" s="10" t="n">
        <v>56.029</v>
      </c>
      <c r="I2794" s="10" t="n">
        <v>0.970999999999997</v>
      </c>
      <c r="J2794" s="8" t="s">
        <v>388</v>
      </c>
      <c r="K2794" s="8" t="s">
        <v>4120</v>
      </c>
    </row>
    <row r="2795" customFormat="false" ht="24" hidden="false" customHeight="false" outlineLevel="0" collapsed="false">
      <c r="A2795" s="8" t="s">
        <v>3967</v>
      </c>
      <c r="B2795" s="8" t="s">
        <v>73</v>
      </c>
      <c r="C2795" s="9" t="s">
        <v>38</v>
      </c>
      <c r="D2795" s="9" t="s">
        <v>4118</v>
      </c>
      <c r="E2795" s="9" t="s">
        <v>17</v>
      </c>
      <c r="F2795" s="8" t="s">
        <v>4119</v>
      </c>
      <c r="G2795" s="10" t="n">
        <v>67420</v>
      </c>
      <c r="H2795" s="10" t="n">
        <v>67420</v>
      </c>
      <c r="I2795" s="10" t="n">
        <v>0</v>
      </c>
      <c r="J2795" s="8" t="s">
        <v>388</v>
      </c>
      <c r="K2795" s="8" t="s">
        <v>4120</v>
      </c>
    </row>
    <row r="2796" customFormat="false" ht="24" hidden="false" customHeight="false" outlineLevel="0" collapsed="false">
      <c r="A2796" s="8" t="s">
        <v>3967</v>
      </c>
      <c r="B2796" s="8" t="s">
        <v>73</v>
      </c>
      <c r="C2796" s="9" t="s">
        <v>38</v>
      </c>
      <c r="D2796" s="9" t="s">
        <v>4118</v>
      </c>
      <c r="E2796" s="9" t="s">
        <v>44</v>
      </c>
      <c r="F2796" s="8" t="s">
        <v>4119</v>
      </c>
      <c r="G2796" s="10" t="n">
        <v>288372</v>
      </c>
      <c r="H2796" s="10" t="n">
        <v>287246.045</v>
      </c>
      <c r="I2796" s="10" t="n">
        <v>1125.95500000002</v>
      </c>
      <c r="J2796" s="8" t="s">
        <v>388</v>
      </c>
      <c r="K2796" s="8" t="s">
        <v>4120</v>
      </c>
    </row>
    <row r="2797" customFormat="false" ht="24" hidden="false" customHeight="false" outlineLevel="0" collapsed="false">
      <c r="A2797" s="8" t="s">
        <v>3967</v>
      </c>
      <c r="B2797" s="8" t="s">
        <v>73</v>
      </c>
      <c r="C2797" s="9" t="s">
        <v>38</v>
      </c>
      <c r="D2797" s="9" t="s">
        <v>4121</v>
      </c>
      <c r="E2797" s="9" t="s">
        <v>44</v>
      </c>
      <c r="F2797" s="8" t="s">
        <v>4122</v>
      </c>
      <c r="G2797" s="10" t="n">
        <v>10</v>
      </c>
      <c r="H2797" s="10" t="n">
        <v>0</v>
      </c>
      <c r="I2797" s="10" t="n">
        <v>10</v>
      </c>
      <c r="J2797" s="8" t="s">
        <v>382</v>
      </c>
      <c r="K2797" s="8" t="s">
        <v>399</v>
      </c>
    </row>
    <row r="2798" customFormat="false" ht="24" hidden="false" customHeight="false" outlineLevel="0" collapsed="false">
      <c r="A2798" s="8" t="s">
        <v>3967</v>
      </c>
      <c r="B2798" s="8" t="s">
        <v>73</v>
      </c>
      <c r="C2798" s="9" t="s">
        <v>38</v>
      </c>
      <c r="D2798" s="9" t="s">
        <v>4123</v>
      </c>
      <c r="E2798" s="9" t="s">
        <v>29</v>
      </c>
      <c r="F2798" s="8" t="s">
        <v>4124</v>
      </c>
      <c r="G2798" s="10" t="n">
        <v>57</v>
      </c>
      <c r="H2798" s="10" t="n">
        <v>56.029</v>
      </c>
      <c r="I2798" s="10" t="n">
        <v>0.970999999999997</v>
      </c>
      <c r="J2798" s="8" t="s">
        <v>382</v>
      </c>
      <c r="K2798" s="8" t="s">
        <v>399</v>
      </c>
    </row>
    <row r="2799" customFormat="false" ht="24" hidden="false" customHeight="false" outlineLevel="0" collapsed="false">
      <c r="A2799" s="8" t="s">
        <v>3967</v>
      </c>
      <c r="B2799" s="8" t="s">
        <v>73</v>
      </c>
      <c r="C2799" s="9" t="s">
        <v>38</v>
      </c>
      <c r="D2799" s="9" t="s">
        <v>4123</v>
      </c>
      <c r="E2799" s="9" t="s">
        <v>17</v>
      </c>
      <c r="F2799" s="8" t="s">
        <v>4124</v>
      </c>
      <c r="G2799" s="10" t="n">
        <v>37200</v>
      </c>
      <c r="H2799" s="10" t="n">
        <v>37199.338</v>
      </c>
      <c r="I2799" s="10" t="n">
        <v>0.661999999996624</v>
      </c>
      <c r="J2799" s="8" t="s">
        <v>382</v>
      </c>
      <c r="K2799" s="8" t="s">
        <v>399</v>
      </c>
    </row>
    <row r="2800" customFormat="false" ht="24" hidden="false" customHeight="false" outlineLevel="0" collapsed="false">
      <c r="A2800" s="8" t="s">
        <v>3967</v>
      </c>
      <c r="B2800" s="8" t="s">
        <v>73</v>
      </c>
      <c r="C2800" s="9" t="s">
        <v>38</v>
      </c>
      <c r="D2800" s="9" t="s">
        <v>4125</v>
      </c>
      <c r="E2800" s="9" t="s">
        <v>29</v>
      </c>
      <c r="F2800" s="8" t="s">
        <v>4126</v>
      </c>
      <c r="G2800" s="10" t="n">
        <v>57</v>
      </c>
      <c r="H2800" s="10" t="n">
        <v>56.029</v>
      </c>
      <c r="I2800" s="10" t="n">
        <v>0.970999999999997</v>
      </c>
      <c r="J2800" s="8" t="s">
        <v>382</v>
      </c>
      <c r="K2800" s="8" t="s">
        <v>399</v>
      </c>
    </row>
    <row r="2801" customFormat="false" ht="24" hidden="false" customHeight="false" outlineLevel="0" collapsed="false">
      <c r="A2801" s="8" t="s">
        <v>3967</v>
      </c>
      <c r="B2801" s="8" t="s">
        <v>73</v>
      </c>
      <c r="C2801" s="9" t="s">
        <v>38</v>
      </c>
      <c r="D2801" s="9" t="s">
        <v>4125</v>
      </c>
      <c r="E2801" s="9" t="s">
        <v>17</v>
      </c>
      <c r="F2801" s="8" t="s">
        <v>4126</v>
      </c>
      <c r="G2801" s="10" t="n">
        <v>38394</v>
      </c>
      <c r="H2801" s="10" t="n">
        <v>38393.75</v>
      </c>
      <c r="I2801" s="10" t="n">
        <v>0.25</v>
      </c>
      <c r="J2801" s="8" t="s">
        <v>382</v>
      </c>
      <c r="K2801" s="8" t="s">
        <v>399</v>
      </c>
    </row>
    <row r="2802" customFormat="false" ht="24" hidden="false" customHeight="false" outlineLevel="0" collapsed="false">
      <c r="A2802" s="8" t="s">
        <v>3967</v>
      </c>
      <c r="B2802" s="8" t="s">
        <v>73</v>
      </c>
      <c r="C2802" s="9" t="s">
        <v>38</v>
      </c>
      <c r="D2802" s="9" t="s">
        <v>4125</v>
      </c>
      <c r="E2802" s="9" t="s">
        <v>44</v>
      </c>
      <c r="F2802" s="8" t="s">
        <v>4126</v>
      </c>
      <c r="G2802" s="10" t="n">
        <v>1000</v>
      </c>
      <c r="H2802" s="10" t="n">
        <v>0</v>
      </c>
      <c r="I2802" s="10" t="n">
        <v>1000</v>
      </c>
      <c r="J2802" s="8" t="s">
        <v>382</v>
      </c>
      <c r="K2802" s="8" t="s">
        <v>399</v>
      </c>
    </row>
    <row r="2803" customFormat="false" ht="24" hidden="false" customHeight="false" outlineLevel="0" collapsed="false">
      <c r="A2803" s="8" t="s">
        <v>3967</v>
      </c>
      <c r="B2803" s="8" t="s">
        <v>73</v>
      </c>
      <c r="C2803" s="9" t="s">
        <v>38</v>
      </c>
      <c r="D2803" s="9" t="s">
        <v>4127</v>
      </c>
      <c r="E2803" s="9" t="s">
        <v>29</v>
      </c>
      <c r="F2803" s="8" t="s">
        <v>4128</v>
      </c>
      <c r="G2803" s="10" t="n">
        <v>61</v>
      </c>
      <c r="H2803" s="10" t="n">
        <v>60.031</v>
      </c>
      <c r="I2803" s="10" t="n">
        <v>0.969000000000001</v>
      </c>
      <c r="J2803" s="8" t="s">
        <v>19</v>
      </c>
      <c r="K2803" s="8" t="s">
        <v>20</v>
      </c>
    </row>
    <row r="2804" customFormat="false" ht="24" hidden="false" customHeight="false" outlineLevel="0" collapsed="false">
      <c r="A2804" s="8" t="s">
        <v>3967</v>
      </c>
      <c r="B2804" s="8" t="s">
        <v>73</v>
      </c>
      <c r="C2804" s="9" t="s">
        <v>38</v>
      </c>
      <c r="D2804" s="9" t="s">
        <v>4127</v>
      </c>
      <c r="E2804" s="9" t="s">
        <v>17</v>
      </c>
      <c r="F2804" s="8" t="s">
        <v>4128</v>
      </c>
      <c r="G2804" s="10" t="n">
        <v>43169</v>
      </c>
      <c r="H2804" s="10" t="n">
        <v>43169</v>
      </c>
      <c r="I2804" s="10" t="n">
        <v>0</v>
      </c>
      <c r="J2804" s="8" t="s">
        <v>19</v>
      </c>
      <c r="K2804" s="8" t="s">
        <v>20</v>
      </c>
    </row>
    <row r="2805" customFormat="false" ht="24" hidden="false" customHeight="false" outlineLevel="0" collapsed="false">
      <c r="A2805" s="8" t="s">
        <v>3967</v>
      </c>
      <c r="B2805" s="8" t="s">
        <v>73</v>
      </c>
      <c r="C2805" s="9" t="s">
        <v>38</v>
      </c>
      <c r="D2805" s="9" t="s">
        <v>4127</v>
      </c>
      <c r="E2805" s="9" t="s">
        <v>44</v>
      </c>
      <c r="F2805" s="8" t="s">
        <v>4128</v>
      </c>
      <c r="G2805" s="10" t="n">
        <v>10</v>
      </c>
      <c r="H2805" s="10" t="n">
        <v>0</v>
      </c>
      <c r="I2805" s="10" t="n">
        <v>10</v>
      </c>
      <c r="J2805" s="8" t="s">
        <v>19</v>
      </c>
      <c r="K2805" s="8" t="s">
        <v>20</v>
      </c>
    </row>
    <row r="2806" customFormat="false" ht="24" hidden="false" customHeight="false" outlineLevel="0" collapsed="false">
      <c r="A2806" s="8" t="s">
        <v>3967</v>
      </c>
      <c r="B2806" s="8" t="s">
        <v>73</v>
      </c>
      <c r="C2806" s="9" t="s">
        <v>38</v>
      </c>
      <c r="D2806" s="9" t="s">
        <v>4129</v>
      </c>
      <c r="E2806" s="9" t="s">
        <v>44</v>
      </c>
      <c r="F2806" s="8" t="s">
        <v>4130</v>
      </c>
      <c r="G2806" s="10" t="n">
        <v>261439</v>
      </c>
      <c r="H2806" s="10" t="n">
        <v>261438.478</v>
      </c>
      <c r="I2806" s="10" t="n">
        <v>0.521999999997206</v>
      </c>
      <c r="J2806" s="8" t="s">
        <v>382</v>
      </c>
      <c r="K2806" s="8" t="s">
        <v>399</v>
      </c>
    </row>
    <row r="2807" customFormat="false" ht="24" hidden="false" customHeight="false" outlineLevel="0" collapsed="false">
      <c r="A2807" s="8" t="s">
        <v>3967</v>
      </c>
      <c r="B2807" s="8" t="s">
        <v>73</v>
      </c>
      <c r="C2807" s="9" t="s">
        <v>38</v>
      </c>
      <c r="D2807" s="9" t="s">
        <v>4131</v>
      </c>
      <c r="E2807" s="9" t="s">
        <v>44</v>
      </c>
      <c r="F2807" s="8" t="s">
        <v>4132</v>
      </c>
      <c r="G2807" s="10" t="n">
        <v>10</v>
      </c>
      <c r="H2807" s="10" t="n">
        <v>0</v>
      </c>
      <c r="I2807" s="10" t="n">
        <v>10</v>
      </c>
      <c r="J2807" s="8" t="s">
        <v>388</v>
      </c>
      <c r="K2807" s="8" t="s">
        <v>1334</v>
      </c>
    </row>
    <row r="2808" customFormat="false" ht="24" hidden="false" customHeight="false" outlineLevel="0" collapsed="false">
      <c r="A2808" s="8" t="s">
        <v>3967</v>
      </c>
      <c r="B2808" s="8" t="s">
        <v>73</v>
      </c>
      <c r="C2808" s="9" t="s">
        <v>38</v>
      </c>
      <c r="D2808" s="9" t="s">
        <v>4133</v>
      </c>
      <c r="E2808" s="9" t="s">
        <v>29</v>
      </c>
      <c r="F2808" s="8" t="s">
        <v>4134</v>
      </c>
      <c r="G2808" s="10" t="n">
        <v>70</v>
      </c>
      <c r="H2808" s="10" t="n">
        <v>0</v>
      </c>
      <c r="I2808" s="10" t="n">
        <v>70</v>
      </c>
      <c r="J2808" s="8" t="s">
        <v>382</v>
      </c>
      <c r="K2808" s="8" t="s">
        <v>4099</v>
      </c>
    </row>
    <row r="2809" customFormat="false" ht="24" hidden="false" customHeight="false" outlineLevel="0" collapsed="false">
      <c r="A2809" s="8" t="s">
        <v>3967</v>
      </c>
      <c r="B2809" s="8" t="s">
        <v>73</v>
      </c>
      <c r="C2809" s="9" t="s">
        <v>38</v>
      </c>
      <c r="D2809" s="9" t="s">
        <v>4133</v>
      </c>
      <c r="E2809" s="9" t="s">
        <v>17</v>
      </c>
      <c r="F2809" s="8" t="s">
        <v>4134</v>
      </c>
      <c r="G2809" s="10" t="n">
        <v>1000</v>
      </c>
      <c r="H2809" s="10" t="n">
        <v>0</v>
      </c>
      <c r="I2809" s="10" t="n">
        <v>1000</v>
      </c>
      <c r="J2809" s="8" t="s">
        <v>382</v>
      </c>
      <c r="K2809" s="8" t="s">
        <v>4099</v>
      </c>
    </row>
    <row r="2810" customFormat="false" ht="24" hidden="false" customHeight="false" outlineLevel="0" collapsed="false">
      <c r="A2810" s="8" t="s">
        <v>3967</v>
      </c>
      <c r="B2810" s="8" t="s">
        <v>73</v>
      </c>
      <c r="C2810" s="9" t="s">
        <v>38</v>
      </c>
      <c r="D2810" s="9" t="s">
        <v>4133</v>
      </c>
      <c r="E2810" s="9" t="s">
        <v>44</v>
      </c>
      <c r="F2810" s="8" t="s">
        <v>4134</v>
      </c>
      <c r="G2810" s="10" t="n">
        <v>1000</v>
      </c>
      <c r="H2810" s="10" t="n">
        <v>0</v>
      </c>
      <c r="I2810" s="10" t="n">
        <v>1000</v>
      </c>
      <c r="J2810" s="8" t="s">
        <v>382</v>
      </c>
      <c r="K2810" s="8" t="s">
        <v>4099</v>
      </c>
    </row>
    <row r="2811" customFormat="false" ht="24" hidden="false" customHeight="false" outlineLevel="0" collapsed="false">
      <c r="A2811" s="8" t="s">
        <v>3967</v>
      </c>
      <c r="B2811" s="8" t="s">
        <v>73</v>
      </c>
      <c r="C2811" s="9" t="s">
        <v>38</v>
      </c>
      <c r="D2811" s="9" t="s">
        <v>4135</v>
      </c>
      <c r="E2811" s="9" t="s">
        <v>29</v>
      </c>
      <c r="F2811" s="8" t="s">
        <v>4136</v>
      </c>
      <c r="G2811" s="10" t="n">
        <v>70</v>
      </c>
      <c r="H2811" s="10" t="n">
        <v>56.029</v>
      </c>
      <c r="I2811" s="10" t="n">
        <v>13.971</v>
      </c>
      <c r="J2811" s="8" t="s">
        <v>382</v>
      </c>
      <c r="K2811" s="8" t="s">
        <v>399</v>
      </c>
    </row>
    <row r="2812" customFormat="false" ht="24" hidden="false" customHeight="false" outlineLevel="0" collapsed="false">
      <c r="A2812" s="8" t="s">
        <v>3967</v>
      </c>
      <c r="B2812" s="8" t="s">
        <v>73</v>
      </c>
      <c r="C2812" s="9" t="s">
        <v>38</v>
      </c>
      <c r="D2812" s="9" t="s">
        <v>4135</v>
      </c>
      <c r="E2812" s="9" t="s">
        <v>17</v>
      </c>
      <c r="F2812" s="8" t="s">
        <v>4136</v>
      </c>
      <c r="G2812" s="10" t="n">
        <v>7500</v>
      </c>
      <c r="H2812" s="10" t="n">
        <v>0</v>
      </c>
      <c r="I2812" s="10" t="n">
        <v>7500</v>
      </c>
      <c r="J2812" s="8" t="s">
        <v>382</v>
      </c>
      <c r="K2812" s="8" t="s">
        <v>399</v>
      </c>
    </row>
    <row r="2813" customFormat="false" ht="24" hidden="false" customHeight="false" outlineLevel="0" collapsed="false">
      <c r="A2813" s="8" t="s">
        <v>3967</v>
      </c>
      <c r="B2813" s="8" t="s">
        <v>73</v>
      </c>
      <c r="C2813" s="9" t="s">
        <v>38</v>
      </c>
      <c r="D2813" s="9" t="s">
        <v>4137</v>
      </c>
      <c r="E2813" s="9" t="s">
        <v>29</v>
      </c>
      <c r="F2813" s="8" t="s">
        <v>4138</v>
      </c>
      <c r="G2813" s="10" t="n">
        <v>180</v>
      </c>
      <c r="H2813" s="10" t="n">
        <v>76.029</v>
      </c>
      <c r="I2813" s="10" t="n">
        <v>103.971</v>
      </c>
      <c r="J2813" s="8" t="s">
        <v>19</v>
      </c>
      <c r="K2813" s="8" t="s">
        <v>20</v>
      </c>
    </row>
    <row r="2814" customFormat="false" ht="24" hidden="false" customHeight="false" outlineLevel="0" collapsed="false">
      <c r="A2814" s="8" t="s">
        <v>3967</v>
      </c>
      <c r="B2814" s="8" t="s">
        <v>73</v>
      </c>
      <c r="C2814" s="9" t="s">
        <v>38</v>
      </c>
      <c r="D2814" s="9" t="s">
        <v>4137</v>
      </c>
      <c r="E2814" s="9" t="s">
        <v>17</v>
      </c>
      <c r="F2814" s="8" t="s">
        <v>4138</v>
      </c>
      <c r="G2814" s="10" t="n">
        <v>5900</v>
      </c>
      <c r="H2814" s="10" t="n">
        <v>0</v>
      </c>
      <c r="I2814" s="10" t="n">
        <v>5900</v>
      </c>
      <c r="J2814" s="8" t="s">
        <v>19</v>
      </c>
      <c r="K2814" s="8" t="s">
        <v>20</v>
      </c>
    </row>
    <row r="2815" customFormat="false" ht="24" hidden="false" customHeight="false" outlineLevel="0" collapsed="false">
      <c r="A2815" s="8" t="s">
        <v>3967</v>
      </c>
      <c r="B2815" s="8" t="s">
        <v>73</v>
      </c>
      <c r="C2815" s="9" t="s">
        <v>38</v>
      </c>
      <c r="D2815" s="9" t="s">
        <v>4139</v>
      </c>
      <c r="E2815" s="9" t="s">
        <v>44</v>
      </c>
      <c r="F2815" s="8" t="s">
        <v>4140</v>
      </c>
      <c r="G2815" s="10" t="n">
        <v>10</v>
      </c>
      <c r="H2815" s="10" t="n">
        <v>0</v>
      </c>
      <c r="I2815" s="10" t="n">
        <v>10</v>
      </c>
      <c r="J2815" s="8" t="s">
        <v>382</v>
      </c>
      <c r="K2815" s="8" t="s">
        <v>1295</v>
      </c>
    </row>
    <row r="2816" customFormat="false" ht="24" hidden="false" customHeight="false" outlineLevel="0" collapsed="false">
      <c r="A2816" s="8" t="s">
        <v>3967</v>
      </c>
      <c r="B2816" s="8" t="s">
        <v>73</v>
      </c>
      <c r="C2816" s="9" t="s">
        <v>38</v>
      </c>
      <c r="D2816" s="9" t="s">
        <v>4141</v>
      </c>
      <c r="E2816" s="9" t="s">
        <v>29</v>
      </c>
      <c r="F2816" s="8" t="s">
        <v>4142</v>
      </c>
      <c r="G2816" s="10" t="n">
        <v>70</v>
      </c>
      <c r="H2816" s="10" t="n">
        <v>0</v>
      </c>
      <c r="I2816" s="10" t="n">
        <v>70</v>
      </c>
      <c r="J2816" s="8" t="s">
        <v>388</v>
      </c>
      <c r="K2816" s="8" t="s">
        <v>1329</v>
      </c>
    </row>
    <row r="2817" customFormat="false" ht="24" hidden="false" customHeight="false" outlineLevel="0" collapsed="false">
      <c r="A2817" s="8" t="s">
        <v>3967</v>
      </c>
      <c r="B2817" s="8" t="s">
        <v>73</v>
      </c>
      <c r="C2817" s="9" t="s">
        <v>38</v>
      </c>
      <c r="D2817" s="9" t="s">
        <v>4141</v>
      </c>
      <c r="E2817" s="9" t="s">
        <v>17</v>
      </c>
      <c r="F2817" s="8" t="s">
        <v>4142</v>
      </c>
      <c r="G2817" s="10" t="n">
        <v>10</v>
      </c>
      <c r="H2817" s="10" t="n">
        <v>0</v>
      </c>
      <c r="I2817" s="10" t="n">
        <v>10</v>
      </c>
      <c r="J2817" s="8" t="s">
        <v>388</v>
      </c>
      <c r="K2817" s="8" t="s">
        <v>1329</v>
      </c>
    </row>
    <row r="2818" customFormat="false" ht="24" hidden="false" customHeight="false" outlineLevel="0" collapsed="false">
      <c r="A2818" s="8" t="s">
        <v>3967</v>
      </c>
      <c r="B2818" s="8" t="s">
        <v>73</v>
      </c>
      <c r="C2818" s="9" t="s">
        <v>38</v>
      </c>
      <c r="D2818" s="9" t="s">
        <v>4141</v>
      </c>
      <c r="E2818" s="9" t="s">
        <v>44</v>
      </c>
      <c r="F2818" s="8" t="s">
        <v>4142</v>
      </c>
      <c r="G2818" s="10" t="n">
        <v>10</v>
      </c>
      <c r="H2818" s="10" t="n">
        <v>0</v>
      </c>
      <c r="I2818" s="10" t="n">
        <v>10</v>
      </c>
      <c r="J2818" s="8" t="s">
        <v>388</v>
      </c>
      <c r="K2818" s="8" t="s">
        <v>1329</v>
      </c>
    </row>
    <row r="2819" customFormat="false" ht="24" hidden="false" customHeight="false" outlineLevel="0" collapsed="false">
      <c r="A2819" s="8" t="s">
        <v>3967</v>
      </c>
      <c r="B2819" s="8" t="s">
        <v>73</v>
      </c>
      <c r="C2819" s="9" t="s">
        <v>38</v>
      </c>
      <c r="D2819" s="9" t="s">
        <v>4143</v>
      </c>
      <c r="E2819" s="9" t="s">
        <v>29</v>
      </c>
      <c r="F2819" s="8" t="s">
        <v>4144</v>
      </c>
      <c r="G2819" s="10" t="n">
        <v>70</v>
      </c>
      <c r="H2819" s="10" t="n">
        <v>0</v>
      </c>
      <c r="I2819" s="10" t="n">
        <v>70</v>
      </c>
      <c r="J2819" s="8" t="s">
        <v>388</v>
      </c>
      <c r="K2819" s="8" t="s">
        <v>1334</v>
      </c>
    </row>
    <row r="2820" customFormat="false" ht="24" hidden="false" customHeight="false" outlineLevel="0" collapsed="false">
      <c r="A2820" s="8" t="s">
        <v>3967</v>
      </c>
      <c r="B2820" s="8" t="s">
        <v>73</v>
      </c>
      <c r="C2820" s="9" t="s">
        <v>38</v>
      </c>
      <c r="D2820" s="9" t="s">
        <v>4143</v>
      </c>
      <c r="E2820" s="9" t="s">
        <v>17</v>
      </c>
      <c r="F2820" s="8" t="s">
        <v>4144</v>
      </c>
      <c r="G2820" s="10" t="n">
        <v>10</v>
      </c>
      <c r="H2820" s="10" t="n">
        <v>0</v>
      </c>
      <c r="I2820" s="10" t="n">
        <v>10</v>
      </c>
      <c r="J2820" s="8" t="s">
        <v>388</v>
      </c>
      <c r="K2820" s="8" t="s">
        <v>1334</v>
      </c>
    </row>
    <row r="2821" customFormat="false" ht="24" hidden="false" customHeight="false" outlineLevel="0" collapsed="false">
      <c r="A2821" s="8" t="s">
        <v>3967</v>
      </c>
      <c r="B2821" s="8" t="s">
        <v>73</v>
      </c>
      <c r="C2821" s="9" t="s">
        <v>38</v>
      </c>
      <c r="D2821" s="9" t="s">
        <v>4145</v>
      </c>
      <c r="E2821" s="9" t="s">
        <v>29</v>
      </c>
      <c r="F2821" s="8" t="s">
        <v>4146</v>
      </c>
      <c r="G2821" s="10" t="n">
        <v>70</v>
      </c>
      <c r="H2821" s="10" t="n">
        <v>0</v>
      </c>
      <c r="I2821" s="10" t="n">
        <v>70</v>
      </c>
      <c r="J2821" s="8" t="s">
        <v>388</v>
      </c>
      <c r="K2821" s="8" t="s">
        <v>389</v>
      </c>
    </row>
    <row r="2822" customFormat="false" ht="24" hidden="false" customHeight="false" outlineLevel="0" collapsed="false">
      <c r="A2822" s="8" t="s">
        <v>3967</v>
      </c>
      <c r="B2822" s="8" t="s">
        <v>73</v>
      </c>
      <c r="C2822" s="9" t="s">
        <v>38</v>
      </c>
      <c r="D2822" s="9" t="s">
        <v>4145</v>
      </c>
      <c r="E2822" s="9" t="s">
        <v>17</v>
      </c>
      <c r="F2822" s="8" t="s">
        <v>4146</v>
      </c>
      <c r="G2822" s="10" t="n">
        <v>10</v>
      </c>
      <c r="H2822" s="10" t="n">
        <v>0</v>
      </c>
      <c r="I2822" s="10" t="n">
        <v>10</v>
      </c>
      <c r="J2822" s="8" t="s">
        <v>388</v>
      </c>
      <c r="K2822" s="8" t="s">
        <v>389</v>
      </c>
    </row>
    <row r="2823" customFormat="false" ht="24" hidden="false" customHeight="false" outlineLevel="0" collapsed="false">
      <c r="A2823" s="8" t="s">
        <v>3967</v>
      </c>
      <c r="B2823" s="8" t="s">
        <v>73</v>
      </c>
      <c r="C2823" s="9" t="s">
        <v>38</v>
      </c>
      <c r="D2823" s="9" t="s">
        <v>4145</v>
      </c>
      <c r="E2823" s="9" t="s">
        <v>44</v>
      </c>
      <c r="F2823" s="8" t="s">
        <v>4146</v>
      </c>
      <c r="G2823" s="10" t="n">
        <v>10</v>
      </c>
      <c r="H2823" s="10" t="n">
        <v>0</v>
      </c>
      <c r="I2823" s="10" t="n">
        <v>10</v>
      </c>
      <c r="J2823" s="8" t="s">
        <v>388</v>
      </c>
      <c r="K2823" s="8" t="s">
        <v>389</v>
      </c>
    </row>
    <row r="2824" customFormat="false" ht="24" hidden="false" customHeight="false" outlineLevel="0" collapsed="false">
      <c r="A2824" s="8" t="s">
        <v>3967</v>
      </c>
      <c r="B2824" s="8" t="s">
        <v>73</v>
      </c>
      <c r="C2824" s="9" t="s">
        <v>38</v>
      </c>
      <c r="D2824" s="9" t="s">
        <v>4147</v>
      </c>
      <c r="E2824" s="9" t="s">
        <v>44</v>
      </c>
      <c r="F2824" s="8" t="s">
        <v>4148</v>
      </c>
      <c r="G2824" s="10" t="n">
        <v>10</v>
      </c>
      <c r="H2824" s="10" t="n">
        <v>0</v>
      </c>
      <c r="I2824" s="10" t="n">
        <v>10</v>
      </c>
      <c r="J2824" s="8" t="s">
        <v>388</v>
      </c>
      <c r="K2824" s="8" t="s">
        <v>1334</v>
      </c>
    </row>
    <row r="2825" customFormat="false" ht="24" hidden="false" customHeight="false" outlineLevel="0" collapsed="false">
      <c r="A2825" s="8" t="s">
        <v>3967</v>
      </c>
      <c r="B2825" s="8" t="s">
        <v>73</v>
      </c>
      <c r="C2825" s="9" t="s">
        <v>38</v>
      </c>
      <c r="D2825" s="9" t="s">
        <v>4149</v>
      </c>
      <c r="E2825" s="9" t="s">
        <v>29</v>
      </c>
      <c r="F2825" s="8" t="s">
        <v>4150</v>
      </c>
      <c r="G2825" s="10" t="n">
        <v>70</v>
      </c>
      <c r="H2825" s="10" t="n">
        <v>0</v>
      </c>
      <c r="I2825" s="10" t="n">
        <v>70</v>
      </c>
      <c r="J2825" s="8" t="s">
        <v>382</v>
      </c>
      <c r="K2825" s="8" t="s">
        <v>399</v>
      </c>
    </row>
    <row r="2826" customFormat="false" ht="24" hidden="false" customHeight="false" outlineLevel="0" collapsed="false">
      <c r="A2826" s="8" t="s">
        <v>3967</v>
      </c>
      <c r="B2826" s="8" t="s">
        <v>73</v>
      </c>
      <c r="C2826" s="9" t="s">
        <v>38</v>
      </c>
      <c r="D2826" s="9" t="s">
        <v>4149</v>
      </c>
      <c r="E2826" s="9" t="s">
        <v>17</v>
      </c>
      <c r="F2826" s="8" t="s">
        <v>4150</v>
      </c>
      <c r="G2826" s="10" t="n">
        <v>10</v>
      </c>
      <c r="H2826" s="10" t="n">
        <v>0</v>
      </c>
      <c r="I2826" s="10" t="n">
        <v>10</v>
      </c>
      <c r="J2826" s="8" t="s">
        <v>382</v>
      </c>
      <c r="K2826" s="8" t="s">
        <v>399</v>
      </c>
    </row>
    <row r="2827" customFormat="false" ht="24" hidden="false" customHeight="false" outlineLevel="0" collapsed="false">
      <c r="A2827" s="8" t="s">
        <v>3967</v>
      </c>
      <c r="B2827" s="8" t="s">
        <v>73</v>
      </c>
      <c r="C2827" s="9" t="s">
        <v>38</v>
      </c>
      <c r="D2827" s="9" t="s">
        <v>4149</v>
      </c>
      <c r="E2827" s="9" t="s">
        <v>44</v>
      </c>
      <c r="F2827" s="8" t="s">
        <v>4150</v>
      </c>
      <c r="G2827" s="10" t="n">
        <v>10</v>
      </c>
      <c r="H2827" s="10" t="n">
        <v>0</v>
      </c>
      <c r="I2827" s="10" t="n">
        <v>10</v>
      </c>
      <c r="J2827" s="8" t="s">
        <v>382</v>
      </c>
      <c r="K2827" s="8" t="s">
        <v>399</v>
      </c>
    </row>
    <row r="2828" customFormat="false" ht="24" hidden="false" customHeight="false" outlineLevel="0" collapsed="false">
      <c r="A2828" s="8" t="s">
        <v>3967</v>
      </c>
      <c r="B2828" s="8" t="s">
        <v>73</v>
      </c>
      <c r="C2828" s="9" t="s">
        <v>38</v>
      </c>
      <c r="D2828" s="9" t="s">
        <v>4151</v>
      </c>
      <c r="E2828" s="9" t="s">
        <v>29</v>
      </c>
      <c r="F2828" s="8" t="s">
        <v>4152</v>
      </c>
      <c r="G2828" s="10" t="n">
        <v>210</v>
      </c>
      <c r="H2828" s="10" t="n">
        <v>0</v>
      </c>
      <c r="I2828" s="10" t="n">
        <v>210</v>
      </c>
      <c r="J2828" s="8" t="s">
        <v>382</v>
      </c>
      <c r="K2828" s="8" t="s">
        <v>399</v>
      </c>
    </row>
    <row r="2829" customFormat="false" ht="24" hidden="false" customHeight="false" outlineLevel="0" collapsed="false">
      <c r="A2829" s="8" t="s">
        <v>3967</v>
      </c>
      <c r="B2829" s="8" t="s">
        <v>73</v>
      </c>
      <c r="C2829" s="9" t="s">
        <v>38</v>
      </c>
      <c r="D2829" s="9" t="s">
        <v>4151</v>
      </c>
      <c r="E2829" s="9" t="s">
        <v>17</v>
      </c>
      <c r="F2829" s="8" t="s">
        <v>4152</v>
      </c>
      <c r="G2829" s="10" t="n">
        <v>10</v>
      </c>
      <c r="H2829" s="10" t="n">
        <v>0</v>
      </c>
      <c r="I2829" s="10" t="n">
        <v>10</v>
      </c>
      <c r="J2829" s="8" t="s">
        <v>382</v>
      </c>
      <c r="K2829" s="8" t="s">
        <v>399</v>
      </c>
    </row>
    <row r="2830" customFormat="false" ht="24" hidden="false" customHeight="false" outlineLevel="0" collapsed="false">
      <c r="A2830" s="8" t="s">
        <v>3967</v>
      </c>
      <c r="B2830" s="8" t="s">
        <v>73</v>
      </c>
      <c r="C2830" s="9" t="s">
        <v>38</v>
      </c>
      <c r="D2830" s="9" t="s">
        <v>4151</v>
      </c>
      <c r="E2830" s="9" t="s">
        <v>44</v>
      </c>
      <c r="F2830" s="8" t="s">
        <v>4152</v>
      </c>
      <c r="G2830" s="10" t="n">
        <v>10</v>
      </c>
      <c r="H2830" s="10" t="n">
        <v>0</v>
      </c>
      <c r="I2830" s="10" t="n">
        <v>10</v>
      </c>
      <c r="J2830" s="8" t="s">
        <v>382</v>
      </c>
      <c r="K2830" s="8" t="s">
        <v>399</v>
      </c>
    </row>
    <row r="2831" customFormat="false" ht="24" hidden="false" customHeight="false" outlineLevel="0" collapsed="false">
      <c r="A2831" s="8" t="s">
        <v>3967</v>
      </c>
      <c r="B2831" s="8" t="s">
        <v>73</v>
      </c>
      <c r="C2831" s="9" t="s">
        <v>38</v>
      </c>
      <c r="D2831" s="9" t="s">
        <v>4153</v>
      </c>
      <c r="E2831" s="9" t="s">
        <v>44</v>
      </c>
      <c r="F2831" s="8" t="s">
        <v>4154</v>
      </c>
      <c r="G2831" s="10" t="n">
        <v>10</v>
      </c>
      <c r="H2831" s="10" t="n">
        <v>0</v>
      </c>
      <c r="I2831" s="10" t="n">
        <v>10</v>
      </c>
      <c r="J2831" s="8" t="s">
        <v>382</v>
      </c>
      <c r="K2831" s="8" t="s">
        <v>399</v>
      </c>
    </row>
    <row r="2832" customFormat="false" ht="24" hidden="false" customHeight="false" outlineLevel="0" collapsed="false">
      <c r="A2832" s="8" t="s">
        <v>3967</v>
      </c>
      <c r="B2832" s="8" t="s">
        <v>73</v>
      </c>
      <c r="C2832" s="9" t="s">
        <v>38</v>
      </c>
      <c r="D2832" s="9" t="s">
        <v>4155</v>
      </c>
      <c r="E2832" s="9" t="s">
        <v>44</v>
      </c>
      <c r="F2832" s="8" t="s">
        <v>4156</v>
      </c>
      <c r="G2832" s="10" t="n">
        <v>10</v>
      </c>
      <c r="H2832" s="10" t="n">
        <v>0</v>
      </c>
      <c r="I2832" s="10" t="n">
        <v>10</v>
      </c>
      <c r="J2832" s="8" t="s">
        <v>76</v>
      </c>
      <c r="K2832" s="8" t="s">
        <v>88</v>
      </c>
    </row>
    <row r="2833" customFormat="false" ht="24" hidden="false" customHeight="false" outlineLevel="0" collapsed="false">
      <c r="A2833" s="8" t="s">
        <v>3967</v>
      </c>
      <c r="B2833" s="8" t="s">
        <v>73</v>
      </c>
      <c r="C2833" s="9" t="s">
        <v>38</v>
      </c>
      <c r="D2833" s="9" t="s">
        <v>4157</v>
      </c>
      <c r="E2833" s="9" t="s">
        <v>44</v>
      </c>
      <c r="F2833" s="8" t="s">
        <v>4158</v>
      </c>
      <c r="G2833" s="10" t="n">
        <v>10</v>
      </c>
      <c r="H2833" s="10" t="n">
        <v>0</v>
      </c>
      <c r="I2833" s="10" t="n">
        <v>10</v>
      </c>
      <c r="J2833" s="8" t="s">
        <v>76</v>
      </c>
      <c r="K2833" s="8" t="s">
        <v>77</v>
      </c>
    </row>
    <row r="2834" customFormat="false" ht="24" hidden="false" customHeight="false" outlineLevel="0" collapsed="false">
      <c r="A2834" s="8" t="s">
        <v>3967</v>
      </c>
      <c r="B2834" s="8" t="s">
        <v>73</v>
      </c>
      <c r="C2834" s="9" t="s">
        <v>38</v>
      </c>
      <c r="D2834" s="9" t="s">
        <v>4159</v>
      </c>
      <c r="E2834" s="9" t="s">
        <v>44</v>
      </c>
      <c r="F2834" s="8" t="s">
        <v>4160</v>
      </c>
      <c r="G2834" s="10" t="n">
        <v>10</v>
      </c>
      <c r="H2834" s="10" t="n">
        <v>0</v>
      </c>
      <c r="I2834" s="10" t="n">
        <v>10</v>
      </c>
      <c r="J2834" s="8" t="s">
        <v>388</v>
      </c>
      <c r="K2834" s="8" t="s">
        <v>1356</v>
      </c>
    </row>
    <row r="2835" customFormat="false" ht="24" hidden="false" customHeight="false" outlineLevel="0" collapsed="false">
      <c r="A2835" s="8" t="s">
        <v>3967</v>
      </c>
      <c r="B2835" s="8" t="s">
        <v>73</v>
      </c>
      <c r="C2835" s="9" t="s">
        <v>38</v>
      </c>
      <c r="D2835" s="9" t="s">
        <v>4161</v>
      </c>
      <c r="E2835" s="9" t="s">
        <v>44</v>
      </c>
      <c r="F2835" s="8" t="s">
        <v>4162</v>
      </c>
      <c r="G2835" s="10" t="n">
        <v>10</v>
      </c>
      <c r="H2835" s="10" t="n">
        <v>0</v>
      </c>
      <c r="I2835" s="10" t="n">
        <v>10</v>
      </c>
      <c r="J2835" s="8" t="s">
        <v>382</v>
      </c>
      <c r="K2835" s="8" t="s">
        <v>383</v>
      </c>
    </row>
    <row r="2836" customFormat="false" ht="24" hidden="false" customHeight="false" outlineLevel="0" collapsed="false">
      <c r="A2836" s="8" t="s">
        <v>3967</v>
      </c>
      <c r="B2836" s="8" t="s">
        <v>73</v>
      </c>
      <c r="C2836" s="9" t="s">
        <v>38</v>
      </c>
      <c r="D2836" s="9" t="s">
        <v>4163</v>
      </c>
      <c r="E2836" s="9" t="s">
        <v>29</v>
      </c>
      <c r="F2836" s="8" t="s">
        <v>4164</v>
      </c>
      <c r="G2836" s="10" t="n">
        <v>140</v>
      </c>
      <c r="H2836" s="10" t="n">
        <v>0</v>
      </c>
      <c r="I2836" s="10" t="n">
        <v>140</v>
      </c>
      <c r="J2836" s="8" t="s">
        <v>4165</v>
      </c>
      <c r="K2836" s="8" t="s">
        <v>4166</v>
      </c>
    </row>
    <row r="2837" customFormat="false" ht="24" hidden="false" customHeight="false" outlineLevel="0" collapsed="false">
      <c r="A2837" s="8" t="s">
        <v>3967</v>
      </c>
      <c r="B2837" s="8" t="s">
        <v>73</v>
      </c>
      <c r="C2837" s="9" t="s">
        <v>38</v>
      </c>
      <c r="D2837" s="9" t="s">
        <v>4163</v>
      </c>
      <c r="E2837" s="9" t="s">
        <v>17</v>
      </c>
      <c r="F2837" s="8" t="s">
        <v>4164</v>
      </c>
      <c r="G2837" s="10" t="n">
        <v>10</v>
      </c>
      <c r="H2837" s="10" t="n">
        <v>0</v>
      </c>
      <c r="I2837" s="10" t="n">
        <v>10</v>
      </c>
      <c r="J2837" s="8" t="s">
        <v>4165</v>
      </c>
      <c r="K2837" s="8" t="s">
        <v>4166</v>
      </c>
    </row>
    <row r="2838" customFormat="false" ht="24" hidden="false" customHeight="false" outlineLevel="0" collapsed="false">
      <c r="A2838" s="8" t="s">
        <v>3967</v>
      </c>
      <c r="B2838" s="8" t="s">
        <v>73</v>
      </c>
      <c r="C2838" s="9" t="s">
        <v>38</v>
      </c>
      <c r="D2838" s="9" t="s">
        <v>4167</v>
      </c>
      <c r="E2838" s="9" t="s">
        <v>29</v>
      </c>
      <c r="F2838" s="8" t="s">
        <v>4168</v>
      </c>
      <c r="G2838" s="10" t="n">
        <v>70</v>
      </c>
      <c r="H2838" s="10" t="n">
        <v>0</v>
      </c>
      <c r="I2838" s="10" t="n">
        <v>70</v>
      </c>
      <c r="J2838" s="8" t="s">
        <v>388</v>
      </c>
      <c r="K2838" s="8" t="s">
        <v>1356</v>
      </c>
    </row>
    <row r="2839" customFormat="false" ht="24" hidden="false" customHeight="false" outlineLevel="0" collapsed="false">
      <c r="A2839" s="8" t="s">
        <v>3967</v>
      </c>
      <c r="B2839" s="8" t="s">
        <v>73</v>
      </c>
      <c r="C2839" s="9" t="s">
        <v>38</v>
      </c>
      <c r="D2839" s="9" t="s">
        <v>4167</v>
      </c>
      <c r="E2839" s="9" t="s">
        <v>17</v>
      </c>
      <c r="F2839" s="8" t="s">
        <v>4168</v>
      </c>
      <c r="G2839" s="10" t="n">
        <v>10</v>
      </c>
      <c r="H2839" s="10" t="n">
        <v>0</v>
      </c>
      <c r="I2839" s="10" t="n">
        <v>10</v>
      </c>
      <c r="J2839" s="8" t="s">
        <v>388</v>
      </c>
      <c r="K2839" s="8" t="s">
        <v>1356</v>
      </c>
    </row>
    <row r="2840" customFormat="false" ht="24" hidden="false" customHeight="false" outlineLevel="0" collapsed="false">
      <c r="A2840" s="8" t="s">
        <v>3967</v>
      </c>
      <c r="B2840" s="8" t="s">
        <v>89</v>
      </c>
      <c r="C2840" s="9" t="s">
        <v>38</v>
      </c>
      <c r="D2840" s="9" t="s">
        <v>4169</v>
      </c>
      <c r="E2840" s="9" t="s">
        <v>17</v>
      </c>
      <c r="F2840" s="8" t="s">
        <v>4170</v>
      </c>
      <c r="G2840" s="10" t="n">
        <v>28148</v>
      </c>
      <c r="H2840" s="10" t="n">
        <v>28147.106</v>
      </c>
      <c r="I2840" s="10" t="n">
        <v>0.894000000000233</v>
      </c>
      <c r="J2840" s="8" t="s">
        <v>423</v>
      </c>
      <c r="K2840" s="8" t="s">
        <v>449</v>
      </c>
    </row>
    <row r="2841" customFormat="false" ht="24" hidden="false" customHeight="false" outlineLevel="0" collapsed="false">
      <c r="A2841" s="8" t="s">
        <v>3967</v>
      </c>
      <c r="B2841" s="8" t="s">
        <v>89</v>
      </c>
      <c r="C2841" s="9" t="s">
        <v>38</v>
      </c>
      <c r="D2841" s="9" t="s">
        <v>4169</v>
      </c>
      <c r="E2841" s="9" t="s">
        <v>44</v>
      </c>
      <c r="F2841" s="8" t="s">
        <v>4170</v>
      </c>
      <c r="G2841" s="10" t="n">
        <v>287678</v>
      </c>
      <c r="H2841" s="10" t="n">
        <v>287677.551</v>
      </c>
      <c r="I2841" s="10" t="n">
        <v>0.449000000022352</v>
      </c>
      <c r="J2841" s="8" t="s">
        <v>423</v>
      </c>
      <c r="K2841" s="8" t="s">
        <v>449</v>
      </c>
    </row>
    <row r="2842" customFormat="false" ht="24" hidden="false" customHeight="false" outlineLevel="0" collapsed="false">
      <c r="A2842" s="8" t="s">
        <v>3967</v>
      </c>
      <c r="B2842" s="8" t="s">
        <v>89</v>
      </c>
      <c r="C2842" s="9" t="s">
        <v>38</v>
      </c>
      <c r="D2842" s="9" t="s">
        <v>4171</v>
      </c>
      <c r="E2842" s="9" t="s">
        <v>17</v>
      </c>
      <c r="F2842" s="8" t="s">
        <v>4172</v>
      </c>
      <c r="G2842" s="10" t="n">
        <v>10</v>
      </c>
      <c r="H2842" s="10" t="n">
        <v>0</v>
      </c>
      <c r="I2842" s="10" t="n">
        <v>10</v>
      </c>
      <c r="J2842" s="8" t="s">
        <v>423</v>
      </c>
      <c r="K2842" s="8" t="s">
        <v>449</v>
      </c>
    </row>
    <row r="2843" customFormat="false" ht="24" hidden="false" customHeight="false" outlineLevel="0" collapsed="false">
      <c r="A2843" s="8" t="s">
        <v>3967</v>
      </c>
      <c r="B2843" s="8" t="s">
        <v>89</v>
      </c>
      <c r="C2843" s="9" t="s">
        <v>38</v>
      </c>
      <c r="D2843" s="9" t="s">
        <v>4171</v>
      </c>
      <c r="E2843" s="9" t="s">
        <v>44</v>
      </c>
      <c r="F2843" s="8" t="s">
        <v>4172</v>
      </c>
      <c r="G2843" s="10" t="n">
        <v>10</v>
      </c>
      <c r="H2843" s="10" t="n">
        <v>0</v>
      </c>
      <c r="I2843" s="10" t="n">
        <v>10</v>
      </c>
      <c r="J2843" s="8" t="s">
        <v>423</v>
      </c>
      <c r="K2843" s="8" t="s">
        <v>449</v>
      </c>
    </row>
    <row r="2844" customFormat="false" ht="24" hidden="false" customHeight="false" outlineLevel="0" collapsed="false">
      <c r="A2844" s="8" t="s">
        <v>3967</v>
      </c>
      <c r="B2844" s="8" t="s">
        <v>89</v>
      </c>
      <c r="C2844" s="9" t="s">
        <v>38</v>
      </c>
      <c r="D2844" s="9" t="s">
        <v>4173</v>
      </c>
      <c r="E2844" s="9" t="s">
        <v>17</v>
      </c>
      <c r="F2844" s="8" t="s">
        <v>4174</v>
      </c>
      <c r="G2844" s="10" t="n">
        <v>1</v>
      </c>
      <c r="H2844" s="10" t="n">
        <v>0</v>
      </c>
      <c r="I2844" s="10" t="n">
        <v>1</v>
      </c>
      <c r="J2844" s="8" t="s">
        <v>423</v>
      </c>
      <c r="K2844" s="8" t="s">
        <v>449</v>
      </c>
    </row>
    <row r="2845" customFormat="false" ht="24" hidden="false" customHeight="false" outlineLevel="0" collapsed="false">
      <c r="A2845" s="8" t="s">
        <v>3967</v>
      </c>
      <c r="B2845" s="8" t="s">
        <v>89</v>
      </c>
      <c r="C2845" s="9" t="s">
        <v>38</v>
      </c>
      <c r="D2845" s="9" t="s">
        <v>4173</v>
      </c>
      <c r="E2845" s="9" t="s">
        <v>44</v>
      </c>
      <c r="F2845" s="8" t="s">
        <v>4174</v>
      </c>
      <c r="G2845" s="10" t="n">
        <v>159999</v>
      </c>
      <c r="H2845" s="10" t="n">
        <v>159985.875</v>
      </c>
      <c r="I2845" s="10" t="n">
        <v>13.125</v>
      </c>
      <c r="J2845" s="8" t="s">
        <v>423</v>
      </c>
      <c r="K2845" s="8" t="s">
        <v>449</v>
      </c>
    </row>
    <row r="2846" customFormat="false" ht="24" hidden="false" customHeight="false" outlineLevel="0" collapsed="false">
      <c r="A2846" s="8" t="s">
        <v>3967</v>
      </c>
      <c r="B2846" s="8" t="s">
        <v>89</v>
      </c>
      <c r="C2846" s="9" t="s">
        <v>38</v>
      </c>
      <c r="D2846" s="9" t="s">
        <v>4175</v>
      </c>
      <c r="E2846" s="9" t="s">
        <v>17</v>
      </c>
      <c r="F2846" s="8" t="s">
        <v>4176</v>
      </c>
      <c r="G2846" s="10" t="n">
        <v>7166</v>
      </c>
      <c r="H2846" s="10" t="n">
        <v>7165.167</v>
      </c>
      <c r="I2846" s="10" t="n">
        <v>0.832999999999629</v>
      </c>
      <c r="J2846" s="8" t="s">
        <v>92</v>
      </c>
      <c r="K2846" s="8" t="s">
        <v>1447</v>
      </c>
    </row>
    <row r="2847" customFormat="false" ht="24" hidden="false" customHeight="false" outlineLevel="0" collapsed="false">
      <c r="A2847" s="8" t="s">
        <v>3967</v>
      </c>
      <c r="B2847" s="8" t="s">
        <v>89</v>
      </c>
      <c r="C2847" s="9" t="s">
        <v>38</v>
      </c>
      <c r="D2847" s="9" t="s">
        <v>4175</v>
      </c>
      <c r="E2847" s="9" t="s">
        <v>44</v>
      </c>
      <c r="F2847" s="8" t="s">
        <v>4176</v>
      </c>
      <c r="G2847" s="10" t="n">
        <v>76618</v>
      </c>
      <c r="H2847" s="10" t="n">
        <v>76369.097</v>
      </c>
      <c r="I2847" s="10" t="n">
        <v>248.903000000006</v>
      </c>
      <c r="J2847" s="8" t="s">
        <v>92</v>
      </c>
      <c r="K2847" s="8" t="s">
        <v>1447</v>
      </c>
    </row>
    <row r="2848" customFormat="false" ht="24" hidden="false" customHeight="false" outlineLevel="0" collapsed="false">
      <c r="A2848" s="8" t="s">
        <v>3967</v>
      </c>
      <c r="B2848" s="8" t="s">
        <v>89</v>
      </c>
      <c r="C2848" s="9" t="s">
        <v>38</v>
      </c>
      <c r="D2848" s="9" t="s">
        <v>4177</v>
      </c>
      <c r="E2848" s="9" t="s">
        <v>44</v>
      </c>
      <c r="F2848" s="8" t="s">
        <v>4178</v>
      </c>
      <c r="G2848" s="10" t="n">
        <v>4049</v>
      </c>
      <c r="H2848" s="10" t="n">
        <v>4048.046</v>
      </c>
      <c r="I2848" s="10" t="n">
        <v>0.954000000000178</v>
      </c>
      <c r="J2848" s="8" t="s">
        <v>92</v>
      </c>
      <c r="K2848" s="8" t="s">
        <v>103</v>
      </c>
    </row>
    <row r="2849" customFormat="false" ht="24" hidden="false" customHeight="false" outlineLevel="0" collapsed="false">
      <c r="A2849" s="8" t="s">
        <v>3967</v>
      </c>
      <c r="B2849" s="8" t="s">
        <v>89</v>
      </c>
      <c r="C2849" s="9" t="s">
        <v>38</v>
      </c>
      <c r="D2849" s="9" t="s">
        <v>4179</v>
      </c>
      <c r="E2849" s="9" t="s">
        <v>17</v>
      </c>
      <c r="F2849" s="8" t="s">
        <v>4180</v>
      </c>
      <c r="G2849" s="10" t="n">
        <v>328295</v>
      </c>
      <c r="H2849" s="10" t="n">
        <v>328294.776</v>
      </c>
      <c r="I2849" s="10" t="n">
        <v>0.223999999987427</v>
      </c>
      <c r="J2849" s="8" t="s">
        <v>1422</v>
      </c>
      <c r="K2849" s="8" t="s">
        <v>1422</v>
      </c>
    </row>
    <row r="2850" customFormat="false" ht="24" hidden="false" customHeight="false" outlineLevel="0" collapsed="false">
      <c r="A2850" s="8" t="s">
        <v>3967</v>
      </c>
      <c r="B2850" s="8" t="s">
        <v>89</v>
      </c>
      <c r="C2850" s="9" t="s">
        <v>38</v>
      </c>
      <c r="D2850" s="9" t="s">
        <v>4179</v>
      </c>
      <c r="E2850" s="9" t="s">
        <v>44</v>
      </c>
      <c r="F2850" s="8" t="s">
        <v>4180</v>
      </c>
      <c r="G2850" s="10" t="n">
        <v>1464579</v>
      </c>
      <c r="H2850" s="10" t="n">
        <v>1464578.58</v>
      </c>
      <c r="I2850" s="10" t="n">
        <v>0.419999999925494</v>
      </c>
      <c r="J2850" s="8" t="s">
        <v>1422</v>
      </c>
      <c r="K2850" s="8" t="s">
        <v>1422</v>
      </c>
    </row>
    <row r="2851" customFormat="false" ht="24" hidden="false" customHeight="false" outlineLevel="0" collapsed="false">
      <c r="A2851" s="8" t="s">
        <v>3967</v>
      </c>
      <c r="B2851" s="8" t="s">
        <v>89</v>
      </c>
      <c r="C2851" s="9" t="s">
        <v>38</v>
      </c>
      <c r="D2851" s="9" t="s">
        <v>4181</v>
      </c>
      <c r="E2851" s="9" t="s">
        <v>360</v>
      </c>
      <c r="F2851" s="8" t="s">
        <v>4182</v>
      </c>
      <c r="G2851" s="10" t="n">
        <v>4515</v>
      </c>
      <c r="H2851" s="10" t="n">
        <v>1312.628</v>
      </c>
      <c r="I2851" s="10" t="n">
        <v>3202.372</v>
      </c>
      <c r="J2851" s="8" t="s">
        <v>19</v>
      </c>
      <c r="K2851" s="8" t="s">
        <v>20</v>
      </c>
    </row>
    <row r="2852" customFormat="false" ht="24" hidden="false" customHeight="false" outlineLevel="0" collapsed="false">
      <c r="A2852" s="8" t="s">
        <v>3967</v>
      </c>
      <c r="B2852" s="8" t="s">
        <v>89</v>
      </c>
      <c r="C2852" s="9" t="s">
        <v>38</v>
      </c>
      <c r="D2852" s="9" t="s">
        <v>4183</v>
      </c>
      <c r="E2852" s="9" t="s">
        <v>17</v>
      </c>
      <c r="F2852" s="8" t="s">
        <v>4184</v>
      </c>
      <c r="G2852" s="10" t="n">
        <v>1</v>
      </c>
      <c r="H2852" s="10" t="n">
        <v>0</v>
      </c>
      <c r="I2852" s="10" t="n">
        <v>1</v>
      </c>
      <c r="J2852" s="8" t="s">
        <v>416</v>
      </c>
      <c r="K2852" s="8" t="s">
        <v>417</v>
      </c>
    </row>
    <row r="2853" customFormat="false" ht="24" hidden="false" customHeight="false" outlineLevel="0" collapsed="false">
      <c r="A2853" s="8" t="s">
        <v>3967</v>
      </c>
      <c r="B2853" s="8" t="s">
        <v>89</v>
      </c>
      <c r="C2853" s="9" t="s">
        <v>38</v>
      </c>
      <c r="D2853" s="9" t="s">
        <v>4183</v>
      </c>
      <c r="E2853" s="9" t="s">
        <v>44</v>
      </c>
      <c r="F2853" s="8" t="s">
        <v>4184</v>
      </c>
      <c r="G2853" s="10" t="n">
        <v>10000</v>
      </c>
      <c r="H2853" s="10" t="n">
        <v>4884.598</v>
      </c>
      <c r="I2853" s="10" t="n">
        <v>5115.402</v>
      </c>
      <c r="J2853" s="8" t="s">
        <v>416</v>
      </c>
      <c r="K2853" s="8" t="s">
        <v>417</v>
      </c>
    </row>
    <row r="2854" customFormat="false" ht="24" hidden="false" customHeight="false" outlineLevel="0" collapsed="false">
      <c r="A2854" s="8" t="s">
        <v>3967</v>
      </c>
      <c r="B2854" s="8" t="s">
        <v>89</v>
      </c>
      <c r="C2854" s="9" t="s">
        <v>38</v>
      </c>
      <c r="D2854" s="9" t="s">
        <v>4185</v>
      </c>
      <c r="E2854" s="9" t="s">
        <v>17</v>
      </c>
      <c r="F2854" s="8" t="s">
        <v>4186</v>
      </c>
      <c r="G2854" s="10" t="n">
        <v>143134</v>
      </c>
      <c r="H2854" s="10" t="n">
        <v>143131.809</v>
      </c>
      <c r="I2854" s="10" t="n">
        <v>2.19099999999162</v>
      </c>
      <c r="J2854" s="8" t="s">
        <v>19</v>
      </c>
      <c r="K2854" s="8" t="s">
        <v>20</v>
      </c>
    </row>
    <row r="2855" customFormat="false" ht="36" hidden="false" customHeight="false" outlineLevel="0" collapsed="false">
      <c r="A2855" s="8" t="s">
        <v>3967</v>
      </c>
      <c r="B2855" s="8" t="s">
        <v>89</v>
      </c>
      <c r="C2855" s="9" t="s">
        <v>38</v>
      </c>
      <c r="D2855" s="9" t="s">
        <v>4187</v>
      </c>
      <c r="E2855" s="9" t="s">
        <v>17</v>
      </c>
      <c r="F2855" s="8" t="s">
        <v>4188</v>
      </c>
      <c r="G2855" s="10" t="n">
        <v>10</v>
      </c>
      <c r="H2855" s="10" t="n">
        <v>0</v>
      </c>
      <c r="I2855" s="10" t="n">
        <v>10</v>
      </c>
      <c r="J2855" s="8" t="s">
        <v>416</v>
      </c>
      <c r="K2855" s="8" t="s">
        <v>4189</v>
      </c>
    </row>
    <row r="2856" customFormat="false" ht="24" hidden="false" customHeight="false" outlineLevel="0" collapsed="false">
      <c r="A2856" s="8" t="s">
        <v>3967</v>
      </c>
      <c r="B2856" s="8" t="s">
        <v>89</v>
      </c>
      <c r="C2856" s="9" t="s">
        <v>38</v>
      </c>
      <c r="D2856" s="9" t="s">
        <v>4190</v>
      </c>
      <c r="E2856" s="9" t="s">
        <v>44</v>
      </c>
      <c r="F2856" s="8" t="s">
        <v>4191</v>
      </c>
      <c r="G2856" s="10" t="n">
        <v>1021789</v>
      </c>
      <c r="H2856" s="10" t="n">
        <v>1021268.516</v>
      </c>
      <c r="I2856" s="10" t="n">
        <v>520.484000000055</v>
      </c>
      <c r="J2856" s="8" t="s">
        <v>246</v>
      </c>
      <c r="K2856" s="8" t="s">
        <v>420</v>
      </c>
    </row>
    <row r="2857" customFormat="false" ht="24" hidden="false" customHeight="false" outlineLevel="0" collapsed="false">
      <c r="A2857" s="8" t="s">
        <v>3967</v>
      </c>
      <c r="B2857" s="8" t="s">
        <v>89</v>
      </c>
      <c r="C2857" s="9" t="s">
        <v>38</v>
      </c>
      <c r="D2857" s="9" t="s">
        <v>4192</v>
      </c>
      <c r="E2857" s="9" t="s">
        <v>17</v>
      </c>
      <c r="F2857" s="8" t="s">
        <v>4193</v>
      </c>
      <c r="G2857" s="10" t="n">
        <v>26550</v>
      </c>
      <c r="H2857" s="10" t="n">
        <v>26549.026</v>
      </c>
      <c r="I2857" s="10" t="n">
        <v>0.973999999998341</v>
      </c>
      <c r="J2857" s="8" t="s">
        <v>423</v>
      </c>
      <c r="K2857" s="8" t="s">
        <v>424</v>
      </c>
    </row>
    <row r="2858" customFormat="false" ht="24" hidden="false" customHeight="false" outlineLevel="0" collapsed="false">
      <c r="A2858" s="8" t="s">
        <v>3967</v>
      </c>
      <c r="B2858" s="8" t="s">
        <v>89</v>
      </c>
      <c r="C2858" s="9" t="s">
        <v>38</v>
      </c>
      <c r="D2858" s="9" t="s">
        <v>4192</v>
      </c>
      <c r="E2858" s="9" t="s">
        <v>44</v>
      </c>
      <c r="F2858" s="8" t="s">
        <v>4193</v>
      </c>
      <c r="G2858" s="10" t="n">
        <v>270903</v>
      </c>
      <c r="H2858" s="10" t="n">
        <v>270902.451</v>
      </c>
      <c r="I2858" s="10" t="n">
        <v>0.548999999999069</v>
      </c>
      <c r="J2858" s="8" t="s">
        <v>423</v>
      </c>
      <c r="K2858" s="8" t="s">
        <v>424</v>
      </c>
    </row>
    <row r="2859" customFormat="false" ht="24" hidden="false" customHeight="false" outlineLevel="0" collapsed="false">
      <c r="A2859" s="8" t="s">
        <v>3967</v>
      </c>
      <c r="B2859" s="8" t="s">
        <v>89</v>
      </c>
      <c r="C2859" s="9" t="s">
        <v>38</v>
      </c>
      <c r="D2859" s="9" t="s">
        <v>4194</v>
      </c>
      <c r="E2859" s="9" t="s">
        <v>17</v>
      </c>
      <c r="F2859" s="8" t="s">
        <v>4195</v>
      </c>
      <c r="G2859" s="10" t="n">
        <v>203736</v>
      </c>
      <c r="H2859" s="10" t="n">
        <v>203735.49</v>
      </c>
      <c r="I2859" s="10" t="n">
        <v>0.510000000009313</v>
      </c>
      <c r="J2859" s="8" t="s">
        <v>423</v>
      </c>
      <c r="K2859" s="8" t="s">
        <v>449</v>
      </c>
    </row>
    <row r="2860" customFormat="false" ht="24" hidden="false" customHeight="false" outlineLevel="0" collapsed="false">
      <c r="A2860" s="8" t="s">
        <v>3967</v>
      </c>
      <c r="B2860" s="8" t="s">
        <v>89</v>
      </c>
      <c r="C2860" s="9" t="s">
        <v>38</v>
      </c>
      <c r="D2860" s="9" t="s">
        <v>4194</v>
      </c>
      <c r="E2860" s="9" t="s">
        <v>44</v>
      </c>
      <c r="F2860" s="8" t="s">
        <v>4195</v>
      </c>
      <c r="G2860" s="10" t="n">
        <v>1197542</v>
      </c>
      <c r="H2860" s="10" t="n">
        <v>1197004.768</v>
      </c>
      <c r="I2860" s="10" t="n">
        <v>537.232000000076</v>
      </c>
      <c r="J2860" s="8" t="s">
        <v>423</v>
      </c>
      <c r="K2860" s="8" t="s">
        <v>449</v>
      </c>
    </row>
    <row r="2861" customFormat="false" ht="24" hidden="false" customHeight="false" outlineLevel="0" collapsed="false">
      <c r="A2861" s="8" t="s">
        <v>3967</v>
      </c>
      <c r="B2861" s="8" t="s">
        <v>89</v>
      </c>
      <c r="C2861" s="9" t="s">
        <v>38</v>
      </c>
      <c r="D2861" s="9" t="s">
        <v>4196</v>
      </c>
      <c r="E2861" s="9" t="s">
        <v>44</v>
      </c>
      <c r="F2861" s="8" t="s">
        <v>4197</v>
      </c>
      <c r="G2861" s="10" t="n">
        <v>1554963</v>
      </c>
      <c r="H2861" s="10" t="n">
        <v>1554931.439</v>
      </c>
      <c r="I2861" s="10" t="n">
        <v>31.560999999987</v>
      </c>
      <c r="J2861" s="8" t="s">
        <v>246</v>
      </c>
      <c r="K2861" s="8" t="s">
        <v>4198</v>
      </c>
    </row>
    <row r="2862" customFormat="false" ht="24" hidden="false" customHeight="false" outlineLevel="0" collapsed="false">
      <c r="A2862" s="8" t="s">
        <v>3967</v>
      </c>
      <c r="B2862" s="8" t="s">
        <v>89</v>
      </c>
      <c r="C2862" s="9" t="s">
        <v>38</v>
      </c>
      <c r="D2862" s="9" t="s">
        <v>4199</v>
      </c>
      <c r="E2862" s="9" t="s">
        <v>17</v>
      </c>
      <c r="F2862" s="8" t="s">
        <v>4200</v>
      </c>
      <c r="G2862" s="10" t="n">
        <v>156558</v>
      </c>
      <c r="H2862" s="10" t="n">
        <v>154629.423</v>
      </c>
      <c r="I2862" s="10" t="n">
        <v>1928.57699999999</v>
      </c>
      <c r="J2862" s="8" t="s">
        <v>1422</v>
      </c>
      <c r="K2862" s="8" t="s">
        <v>4201</v>
      </c>
    </row>
    <row r="2863" customFormat="false" ht="24" hidden="false" customHeight="false" outlineLevel="0" collapsed="false">
      <c r="A2863" s="8" t="s">
        <v>3967</v>
      </c>
      <c r="B2863" s="8" t="s">
        <v>89</v>
      </c>
      <c r="C2863" s="9" t="s">
        <v>38</v>
      </c>
      <c r="D2863" s="9" t="s">
        <v>4199</v>
      </c>
      <c r="E2863" s="9" t="s">
        <v>44</v>
      </c>
      <c r="F2863" s="8" t="s">
        <v>4200</v>
      </c>
      <c r="G2863" s="10" t="n">
        <v>2523623</v>
      </c>
      <c r="H2863" s="10" t="n">
        <v>2523516.631</v>
      </c>
      <c r="I2863" s="10" t="n">
        <v>106.368999999948</v>
      </c>
      <c r="J2863" s="8" t="s">
        <v>1422</v>
      </c>
      <c r="K2863" s="8" t="s">
        <v>4201</v>
      </c>
    </row>
    <row r="2864" customFormat="false" ht="24" hidden="false" customHeight="false" outlineLevel="0" collapsed="false">
      <c r="A2864" s="8" t="s">
        <v>3967</v>
      </c>
      <c r="B2864" s="8" t="s">
        <v>89</v>
      </c>
      <c r="C2864" s="9" t="s">
        <v>38</v>
      </c>
      <c r="D2864" s="9" t="s">
        <v>4202</v>
      </c>
      <c r="E2864" s="9" t="s">
        <v>17</v>
      </c>
      <c r="F2864" s="8" t="s">
        <v>4203</v>
      </c>
      <c r="G2864" s="10" t="n">
        <v>2</v>
      </c>
      <c r="H2864" s="10" t="n">
        <v>0</v>
      </c>
      <c r="I2864" s="10" t="n">
        <v>2</v>
      </c>
      <c r="J2864" s="8" t="s">
        <v>407</v>
      </c>
      <c r="K2864" s="8" t="s">
        <v>1444</v>
      </c>
    </row>
    <row r="2865" customFormat="false" ht="24" hidden="false" customHeight="false" outlineLevel="0" collapsed="false">
      <c r="A2865" s="8" t="s">
        <v>3967</v>
      </c>
      <c r="B2865" s="8" t="s">
        <v>89</v>
      </c>
      <c r="C2865" s="9" t="s">
        <v>38</v>
      </c>
      <c r="D2865" s="9" t="s">
        <v>4202</v>
      </c>
      <c r="E2865" s="9" t="s">
        <v>44</v>
      </c>
      <c r="F2865" s="8" t="s">
        <v>4203</v>
      </c>
      <c r="G2865" s="10" t="n">
        <v>1</v>
      </c>
      <c r="H2865" s="10" t="n">
        <v>0</v>
      </c>
      <c r="I2865" s="10" t="n">
        <v>1</v>
      </c>
      <c r="J2865" s="8" t="s">
        <v>407</v>
      </c>
      <c r="K2865" s="8" t="s">
        <v>1444</v>
      </c>
    </row>
    <row r="2866" customFormat="false" ht="24" hidden="false" customHeight="false" outlineLevel="0" collapsed="false">
      <c r="A2866" s="8" t="s">
        <v>3967</v>
      </c>
      <c r="B2866" s="8" t="s">
        <v>89</v>
      </c>
      <c r="C2866" s="9" t="s">
        <v>38</v>
      </c>
      <c r="D2866" s="9" t="s">
        <v>4204</v>
      </c>
      <c r="E2866" s="9" t="s">
        <v>17</v>
      </c>
      <c r="F2866" s="8" t="s">
        <v>4205</v>
      </c>
      <c r="G2866" s="10" t="n">
        <v>559591</v>
      </c>
      <c r="H2866" s="10" t="n">
        <v>559591</v>
      </c>
      <c r="I2866" s="10" t="n">
        <v>0</v>
      </c>
      <c r="J2866" s="8" t="s">
        <v>19</v>
      </c>
      <c r="K2866" s="8" t="s">
        <v>20</v>
      </c>
    </row>
    <row r="2867" customFormat="false" ht="24" hidden="false" customHeight="false" outlineLevel="0" collapsed="false">
      <c r="A2867" s="8" t="s">
        <v>3967</v>
      </c>
      <c r="B2867" s="8" t="s">
        <v>89</v>
      </c>
      <c r="C2867" s="9" t="s">
        <v>38</v>
      </c>
      <c r="D2867" s="9" t="s">
        <v>4204</v>
      </c>
      <c r="E2867" s="9" t="s">
        <v>44</v>
      </c>
      <c r="F2867" s="8" t="s">
        <v>4205</v>
      </c>
      <c r="G2867" s="10" t="n">
        <v>5632262</v>
      </c>
      <c r="H2867" s="10" t="n">
        <v>5632262</v>
      </c>
      <c r="I2867" s="10" t="n">
        <v>0</v>
      </c>
      <c r="J2867" s="8" t="s">
        <v>19</v>
      </c>
      <c r="K2867" s="8" t="s">
        <v>20</v>
      </c>
    </row>
    <row r="2868" customFormat="false" ht="24" hidden="false" customHeight="false" outlineLevel="0" collapsed="false">
      <c r="A2868" s="8" t="s">
        <v>3967</v>
      </c>
      <c r="B2868" s="8" t="s">
        <v>89</v>
      </c>
      <c r="C2868" s="9" t="s">
        <v>38</v>
      </c>
      <c r="D2868" s="9" t="s">
        <v>4206</v>
      </c>
      <c r="E2868" s="9" t="s">
        <v>44</v>
      </c>
      <c r="F2868" s="8" t="s">
        <v>4207</v>
      </c>
      <c r="G2868" s="10" t="n">
        <v>718324</v>
      </c>
      <c r="H2868" s="10" t="n">
        <v>715387.829</v>
      </c>
      <c r="I2868" s="10" t="n">
        <v>2936.17099999997</v>
      </c>
      <c r="J2868" s="8" t="s">
        <v>246</v>
      </c>
      <c r="K2868" s="8" t="s">
        <v>420</v>
      </c>
    </row>
    <row r="2869" customFormat="false" ht="24" hidden="false" customHeight="false" outlineLevel="0" collapsed="false">
      <c r="A2869" s="8" t="s">
        <v>3967</v>
      </c>
      <c r="B2869" s="8" t="s">
        <v>89</v>
      </c>
      <c r="C2869" s="9" t="s">
        <v>38</v>
      </c>
      <c r="D2869" s="9" t="s">
        <v>4208</v>
      </c>
      <c r="E2869" s="9" t="s">
        <v>17</v>
      </c>
      <c r="F2869" s="8" t="s">
        <v>4209</v>
      </c>
      <c r="G2869" s="10" t="n">
        <v>1</v>
      </c>
      <c r="H2869" s="10" t="n">
        <v>0</v>
      </c>
      <c r="I2869" s="10" t="n">
        <v>1</v>
      </c>
      <c r="J2869" s="8" t="s">
        <v>416</v>
      </c>
      <c r="K2869" s="8" t="s">
        <v>417</v>
      </c>
    </row>
    <row r="2870" customFormat="false" ht="24" hidden="false" customHeight="false" outlineLevel="0" collapsed="false">
      <c r="A2870" s="8" t="s">
        <v>3967</v>
      </c>
      <c r="B2870" s="8" t="s">
        <v>89</v>
      </c>
      <c r="C2870" s="9" t="s">
        <v>38</v>
      </c>
      <c r="D2870" s="9" t="s">
        <v>4208</v>
      </c>
      <c r="E2870" s="9" t="s">
        <v>44</v>
      </c>
      <c r="F2870" s="8" t="s">
        <v>4209</v>
      </c>
      <c r="G2870" s="10" t="n">
        <v>1</v>
      </c>
      <c r="H2870" s="10" t="n">
        <v>0</v>
      </c>
      <c r="I2870" s="10" t="n">
        <v>1</v>
      </c>
      <c r="J2870" s="8" t="s">
        <v>416</v>
      </c>
      <c r="K2870" s="8" t="s">
        <v>417</v>
      </c>
    </row>
    <row r="2871" customFormat="false" ht="24" hidden="false" customHeight="false" outlineLevel="0" collapsed="false">
      <c r="A2871" s="8" t="s">
        <v>3967</v>
      </c>
      <c r="B2871" s="8" t="s">
        <v>89</v>
      </c>
      <c r="C2871" s="9" t="s">
        <v>38</v>
      </c>
      <c r="D2871" s="9" t="s">
        <v>4210</v>
      </c>
      <c r="E2871" s="9" t="s">
        <v>17</v>
      </c>
      <c r="F2871" s="8" t="s">
        <v>4211</v>
      </c>
      <c r="G2871" s="10" t="n">
        <v>1</v>
      </c>
      <c r="H2871" s="10" t="n">
        <v>0</v>
      </c>
      <c r="I2871" s="10" t="n">
        <v>1</v>
      </c>
      <c r="J2871" s="8" t="s">
        <v>246</v>
      </c>
      <c r="K2871" s="8" t="s">
        <v>443</v>
      </c>
    </row>
    <row r="2872" customFormat="false" ht="24" hidden="false" customHeight="false" outlineLevel="0" collapsed="false">
      <c r="A2872" s="8" t="s">
        <v>3967</v>
      </c>
      <c r="B2872" s="8" t="s">
        <v>89</v>
      </c>
      <c r="C2872" s="9" t="s">
        <v>38</v>
      </c>
      <c r="D2872" s="9" t="s">
        <v>4210</v>
      </c>
      <c r="E2872" s="9" t="s">
        <v>44</v>
      </c>
      <c r="F2872" s="8" t="s">
        <v>4211</v>
      </c>
      <c r="G2872" s="10" t="n">
        <v>1</v>
      </c>
      <c r="H2872" s="10" t="n">
        <v>0</v>
      </c>
      <c r="I2872" s="10" t="n">
        <v>1</v>
      </c>
      <c r="J2872" s="8" t="s">
        <v>246</v>
      </c>
      <c r="K2872" s="8" t="s">
        <v>443</v>
      </c>
    </row>
    <row r="2873" customFormat="false" ht="24" hidden="false" customHeight="false" outlineLevel="0" collapsed="false">
      <c r="A2873" s="8" t="s">
        <v>3967</v>
      </c>
      <c r="B2873" s="8" t="s">
        <v>89</v>
      </c>
      <c r="C2873" s="9" t="s">
        <v>38</v>
      </c>
      <c r="D2873" s="9" t="s">
        <v>4212</v>
      </c>
      <c r="E2873" s="9" t="s">
        <v>17</v>
      </c>
      <c r="F2873" s="8" t="s">
        <v>4213</v>
      </c>
      <c r="G2873" s="10" t="n">
        <v>1</v>
      </c>
      <c r="H2873" s="10" t="n">
        <v>0</v>
      </c>
      <c r="I2873" s="10" t="n">
        <v>1</v>
      </c>
      <c r="J2873" s="8" t="s">
        <v>410</v>
      </c>
      <c r="K2873" s="8" t="s">
        <v>1563</v>
      </c>
    </row>
    <row r="2874" customFormat="false" ht="24" hidden="false" customHeight="false" outlineLevel="0" collapsed="false">
      <c r="A2874" s="8" t="s">
        <v>3967</v>
      </c>
      <c r="B2874" s="8" t="s">
        <v>89</v>
      </c>
      <c r="C2874" s="9" t="s">
        <v>38</v>
      </c>
      <c r="D2874" s="9" t="s">
        <v>4212</v>
      </c>
      <c r="E2874" s="9" t="s">
        <v>44</v>
      </c>
      <c r="F2874" s="8" t="s">
        <v>4213</v>
      </c>
      <c r="G2874" s="10" t="n">
        <v>233213</v>
      </c>
      <c r="H2874" s="10" t="n">
        <v>231051.089</v>
      </c>
      <c r="I2874" s="10" t="n">
        <v>2161.91099999999</v>
      </c>
      <c r="J2874" s="8" t="s">
        <v>410</v>
      </c>
      <c r="K2874" s="8" t="s">
        <v>1563</v>
      </c>
    </row>
    <row r="2875" customFormat="false" ht="24" hidden="false" customHeight="false" outlineLevel="0" collapsed="false">
      <c r="A2875" s="8" t="s">
        <v>3967</v>
      </c>
      <c r="B2875" s="8" t="s">
        <v>89</v>
      </c>
      <c r="C2875" s="9" t="s">
        <v>38</v>
      </c>
      <c r="D2875" s="9" t="s">
        <v>4214</v>
      </c>
      <c r="E2875" s="9" t="s">
        <v>29</v>
      </c>
      <c r="F2875" s="8" t="s">
        <v>4215</v>
      </c>
      <c r="G2875" s="10" t="n">
        <v>136</v>
      </c>
      <c r="H2875" s="10" t="n">
        <v>72.038</v>
      </c>
      <c r="I2875" s="10" t="n">
        <v>63.962</v>
      </c>
      <c r="J2875" s="8" t="s">
        <v>19</v>
      </c>
      <c r="K2875" s="8" t="s">
        <v>20</v>
      </c>
    </row>
    <row r="2876" customFormat="false" ht="24" hidden="false" customHeight="false" outlineLevel="0" collapsed="false">
      <c r="A2876" s="8" t="s">
        <v>3967</v>
      </c>
      <c r="B2876" s="8" t="s">
        <v>89</v>
      </c>
      <c r="C2876" s="9" t="s">
        <v>38</v>
      </c>
      <c r="D2876" s="9" t="s">
        <v>4214</v>
      </c>
      <c r="E2876" s="9" t="s">
        <v>17</v>
      </c>
      <c r="F2876" s="8" t="s">
        <v>4215</v>
      </c>
      <c r="G2876" s="10" t="n">
        <v>20614</v>
      </c>
      <c r="H2876" s="10" t="n">
        <v>20612.032</v>
      </c>
      <c r="I2876" s="10" t="n">
        <v>1.96800000000076</v>
      </c>
      <c r="J2876" s="8" t="s">
        <v>19</v>
      </c>
      <c r="K2876" s="8" t="s">
        <v>20</v>
      </c>
    </row>
    <row r="2877" customFormat="false" ht="24" hidden="false" customHeight="false" outlineLevel="0" collapsed="false">
      <c r="A2877" s="8" t="s">
        <v>3967</v>
      </c>
      <c r="B2877" s="8" t="s">
        <v>89</v>
      </c>
      <c r="C2877" s="9" t="s">
        <v>38</v>
      </c>
      <c r="D2877" s="9" t="s">
        <v>4214</v>
      </c>
      <c r="E2877" s="9" t="s">
        <v>44</v>
      </c>
      <c r="F2877" s="8" t="s">
        <v>4215</v>
      </c>
      <c r="G2877" s="10" t="n">
        <v>309250</v>
      </c>
      <c r="H2877" s="10" t="n">
        <v>309249.948</v>
      </c>
      <c r="I2877" s="10" t="n">
        <v>0.0520000000251457</v>
      </c>
      <c r="J2877" s="8" t="s">
        <v>19</v>
      </c>
      <c r="K2877" s="8" t="s">
        <v>20</v>
      </c>
    </row>
    <row r="2878" customFormat="false" ht="36" hidden="false" customHeight="false" outlineLevel="0" collapsed="false">
      <c r="A2878" s="8" t="s">
        <v>3967</v>
      </c>
      <c r="B2878" s="8" t="s">
        <v>89</v>
      </c>
      <c r="C2878" s="9" t="s">
        <v>38</v>
      </c>
      <c r="D2878" s="9" t="s">
        <v>4216</v>
      </c>
      <c r="E2878" s="9" t="s">
        <v>29</v>
      </c>
      <c r="F2878" s="8" t="s">
        <v>4217</v>
      </c>
      <c r="G2878" s="10" t="n">
        <v>68</v>
      </c>
      <c r="H2878" s="10" t="n">
        <v>0</v>
      </c>
      <c r="I2878" s="10" t="n">
        <v>68</v>
      </c>
      <c r="J2878" s="8" t="s">
        <v>407</v>
      </c>
      <c r="K2878" s="8" t="s">
        <v>20</v>
      </c>
    </row>
    <row r="2879" customFormat="false" ht="36" hidden="false" customHeight="false" outlineLevel="0" collapsed="false">
      <c r="A2879" s="8" t="s">
        <v>3967</v>
      </c>
      <c r="B2879" s="8" t="s">
        <v>89</v>
      </c>
      <c r="C2879" s="9" t="s">
        <v>38</v>
      </c>
      <c r="D2879" s="9" t="s">
        <v>4216</v>
      </c>
      <c r="E2879" s="9" t="s">
        <v>17</v>
      </c>
      <c r="F2879" s="8" t="s">
        <v>4217</v>
      </c>
      <c r="G2879" s="10" t="n">
        <v>10</v>
      </c>
      <c r="H2879" s="10" t="n">
        <v>0</v>
      </c>
      <c r="I2879" s="10" t="n">
        <v>10</v>
      </c>
      <c r="J2879" s="8" t="s">
        <v>407</v>
      </c>
      <c r="K2879" s="8" t="s">
        <v>20</v>
      </c>
    </row>
    <row r="2880" customFormat="false" ht="36" hidden="false" customHeight="false" outlineLevel="0" collapsed="false">
      <c r="A2880" s="8" t="s">
        <v>3967</v>
      </c>
      <c r="B2880" s="8" t="s">
        <v>89</v>
      </c>
      <c r="C2880" s="9" t="s">
        <v>38</v>
      </c>
      <c r="D2880" s="9" t="s">
        <v>4218</v>
      </c>
      <c r="E2880" s="9" t="s">
        <v>29</v>
      </c>
      <c r="F2880" s="8" t="s">
        <v>4219</v>
      </c>
      <c r="G2880" s="10" t="n">
        <v>68</v>
      </c>
      <c r="H2880" s="10" t="n">
        <v>0</v>
      </c>
      <c r="I2880" s="10" t="n">
        <v>68</v>
      </c>
      <c r="J2880" s="8" t="s">
        <v>4220</v>
      </c>
      <c r="K2880" s="8" t="s">
        <v>4221</v>
      </c>
    </row>
    <row r="2881" customFormat="false" ht="36" hidden="false" customHeight="false" outlineLevel="0" collapsed="false">
      <c r="A2881" s="8" t="s">
        <v>3967</v>
      </c>
      <c r="B2881" s="8" t="s">
        <v>89</v>
      </c>
      <c r="C2881" s="9" t="s">
        <v>38</v>
      </c>
      <c r="D2881" s="9" t="s">
        <v>4218</v>
      </c>
      <c r="E2881" s="9" t="s">
        <v>17</v>
      </c>
      <c r="F2881" s="8" t="s">
        <v>4219</v>
      </c>
      <c r="G2881" s="10" t="n">
        <v>10</v>
      </c>
      <c r="H2881" s="10" t="n">
        <v>0</v>
      </c>
      <c r="I2881" s="10" t="n">
        <v>10</v>
      </c>
      <c r="J2881" s="8" t="s">
        <v>4220</v>
      </c>
      <c r="K2881" s="8" t="s">
        <v>4221</v>
      </c>
    </row>
    <row r="2882" customFormat="false" ht="36" hidden="false" customHeight="false" outlineLevel="0" collapsed="false">
      <c r="A2882" s="8" t="s">
        <v>3967</v>
      </c>
      <c r="B2882" s="8" t="s">
        <v>89</v>
      </c>
      <c r="C2882" s="9" t="s">
        <v>38</v>
      </c>
      <c r="D2882" s="9" t="s">
        <v>4222</v>
      </c>
      <c r="E2882" s="9" t="s">
        <v>29</v>
      </c>
      <c r="F2882" s="8" t="s">
        <v>4223</v>
      </c>
      <c r="G2882" s="10" t="n">
        <v>68</v>
      </c>
      <c r="H2882" s="10" t="n">
        <v>0</v>
      </c>
      <c r="I2882" s="10" t="n">
        <v>68</v>
      </c>
      <c r="J2882" s="8" t="s">
        <v>410</v>
      </c>
      <c r="K2882" s="8" t="s">
        <v>4224</v>
      </c>
    </row>
    <row r="2883" customFormat="false" ht="36" hidden="false" customHeight="false" outlineLevel="0" collapsed="false">
      <c r="A2883" s="8" t="s">
        <v>3967</v>
      </c>
      <c r="B2883" s="8" t="s">
        <v>89</v>
      </c>
      <c r="C2883" s="9" t="s">
        <v>38</v>
      </c>
      <c r="D2883" s="9" t="s">
        <v>4222</v>
      </c>
      <c r="E2883" s="9" t="s">
        <v>17</v>
      </c>
      <c r="F2883" s="8" t="s">
        <v>4223</v>
      </c>
      <c r="G2883" s="10" t="n">
        <v>10</v>
      </c>
      <c r="H2883" s="10" t="n">
        <v>0</v>
      </c>
      <c r="I2883" s="10" t="n">
        <v>10</v>
      </c>
      <c r="J2883" s="8" t="s">
        <v>410</v>
      </c>
      <c r="K2883" s="8" t="s">
        <v>4224</v>
      </c>
    </row>
    <row r="2884" customFormat="false" ht="24" hidden="false" customHeight="false" outlineLevel="0" collapsed="false">
      <c r="A2884" s="8" t="s">
        <v>3967</v>
      </c>
      <c r="B2884" s="8" t="s">
        <v>89</v>
      </c>
      <c r="C2884" s="9" t="s">
        <v>38</v>
      </c>
      <c r="D2884" s="9" t="s">
        <v>4225</v>
      </c>
      <c r="E2884" s="9" t="s">
        <v>29</v>
      </c>
      <c r="F2884" s="8" t="s">
        <v>4226</v>
      </c>
      <c r="G2884" s="10" t="n">
        <v>68</v>
      </c>
      <c r="H2884" s="10" t="n">
        <v>0</v>
      </c>
      <c r="I2884" s="10" t="n">
        <v>68</v>
      </c>
      <c r="J2884" s="8" t="s">
        <v>410</v>
      </c>
      <c r="K2884" s="8" t="s">
        <v>1563</v>
      </c>
    </row>
    <row r="2885" customFormat="false" ht="24" hidden="false" customHeight="false" outlineLevel="0" collapsed="false">
      <c r="A2885" s="8" t="s">
        <v>3967</v>
      </c>
      <c r="B2885" s="8" t="s">
        <v>89</v>
      </c>
      <c r="C2885" s="9" t="s">
        <v>38</v>
      </c>
      <c r="D2885" s="9" t="s">
        <v>4225</v>
      </c>
      <c r="E2885" s="9" t="s">
        <v>17</v>
      </c>
      <c r="F2885" s="8" t="s">
        <v>4226</v>
      </c>
      <c r="G2885" s="10" t="n">
        <v>10</v>
      </c>
      <c r="H2885" s="10" t="n">
        <v>0</v>
      </c>
      <c r="I2885" s="10" t="n">
        <v>10</v>
      </c>
      <c r="J2885" s="8" t="s">
        <v>410</v>
      </c>
      <c r="K2885" s="8" t="s">
        <v>1563</v>
      </c>
    </row>
    <row r="2886" customFormat="false" ht="24" hidden="false" customHeight="false" outlineLevel="0" collapsed="false">
      <c r="A2886" s="8" t="s">
        <v>3967</v>
      </c>
      <c r="B2886" s="8" t="s">
        <v>89</v>
      </c>
      <c r="C2886" s="9" t="s">
        <v>38</v>
      </c>
      <c r="D2886" s="9" t="s">
        <v>4227</v>
      </c>
      <c r="E2886" s="9" t="s">
        <v>29</v>
      </c>
      <c r="F2886" s="8" t="s">
        <v>4228</v>
      </c>
      <c r="G2886" s="10" t="n">
        <v>272</v>
      </c>
      <c r="H2886" s="10" t="n">
        <v>204.107</v>
      </c>
      <c r="I2886" s="10" t="n">
        <v>67.893</v>
      </c>
      <c r="J2886" s="8" t="s">
        <v>19</v>
      </c>
      <c r="K2886" s="8" t="s">
        <v>20</v>
      </c>
    </row>
    <row r="2887" customFormat="false" ht="24" hidden="false" customHeight="false" outlineLevel="0" collapsed="false">
      <c r="A2887" s="8" t="s">
        <v>3967</v>
      </c>
      <c r="B2887" s="8" t="s">
        <v>89</v>
      </c>
      <c r="C2887" s="9" t="s">
        <v>38</v>
      </c>
      <c r="D2887" s="9" t="s">
        <v>4227</v>
      </c>
      <c r="E2887" s="9" t="s">
        <v>17</v>
      </c>
      <c r="F2887" s="8" t="s">
        <v>4228</v>
      </c>
      <c r="G2887" s="10" t="n">
        <v>2</v>
      </c>
      <c r="H2887" s="10" t="n">
        <v>0</v>
      </c>
      <c r="I2887" s="10" t="n">
        <v>2</v>
      </c>
      <c r="J2887" s="8" t="s">
        <v>19</v>
      </c>
      <c r="K2887" s="8" t="s">
        <v>20</v>
      </c>
    </row>
    <row r="2888" customFormat="false" ht="24" hidden="false" customHeight="false" outlineLevel="0" collapsed="false">
      <c r="A2888" s="8" t="s">
        <v>3967</v>
      </c>
      <c r="B2888" s="8" t="s">
        <v>89</v>
      </c>
      <c r="C2888" s="9" t="s">
        <v>38</v>
      </c>
      <c r="D2888" s="9" t="s">
        <v>4229</v>
      </c>
      <c r="E2888" s="9" t="s">
        <v>29</v>
      </c>
      <c r="F2888" s="8" t="s">
        <v>4230</v>
      </c>
      <c r="G2888" s="10" t="n">
        <v>209</v>
      </c>
      <c r="H2888" s="10" t="n">
        <v>144.075</v>
      </c>
      <c r="I2888" s="10" t="n">
        <v>64.925</v>
      </c>
      <c r="J2888" s="8" t="s">
        <v>92</v>
      </c>
      <c r="K2888" s="8" t="s">
        <v>92</v>
      </c>
    </row>
    <row r="2889" customFormat="false" ht="24" hidden="false" customHeight="false" outlineLevel="0" collapsed="false">
      <c r="A2889" s="8" t="s">
        <v>3967</v>
      </c>
      <c r="B2889" s="8" t="s">
        <v>89</v>
      </c>
      <c r="C2889" s="9" t="s">
        <v>38</v>
      </c>
      <c r="D2889" s="9" t="s">
        <v>4229</v>
      </c>
      <c r="E2889" s="9" t="s">
        <v>17</v>
      </c>
      <c r="F2889" s="8" t="s">
        <v>4230</v>
      </c>
      <c r="G2889" s="10" t="n">
        <v>2</v>
      </c>
      <c r="H2889" s="10" t="n">
        <v>0</v>
      </c>
      <c r="I2889" s="10" t="n">
        <v>2</v>
      </c>
      <c r="J2889" s="8" t="s">
        <v>92</v>
      </c>
      <c r="K2889" s="8" t="s">
        <v>92</v>
      </c>
    </row>
    <row r="2890" customFormat="false" ht="24" hidden="false" customHeight="false" outlineLevel="0" collapsed="false">
      <c r="A2890" s="8" t="s">
        <v>3967</v>
      </c>
      <c r="B2890" s="8" t="s">
        <v>89</v>
      </c>
      <c r="C2890" s="9" t="s">
        <v>38</v>
      </c>
      <c r="D2890" s="9" t="s">
        <v>4231</v>
      </c>
      <c r="E2890" s="9" t="s">
        <v>29</v>
      </c>
      <c r="F2890" s="8" t="s">
        <v>4232</v>
      </c>
      <c r="G2890" s="10" t="n">
        <v>136</v>
      </c>
      <c r="H2890" s="10" t="n">
        <v>0</v>
      </c>
      <c r="I2890" s="10" t="n">
        <v>136</v>
      </c>
      <c r="J2890" s="8" t="s">
        <v>423</v>
      </c>
      <c r="K2890" s="8" t="s">
        <v>1549</v>
      </c>
    </row>
    <row r="2891" customFormat="false" ht="24" hidden="false" customHeight="false" outlineLevel="0" collapsed="false">
      <c r="A2891" s="8" t="s">
        <v>3967</v>
      </c>
      <c r="B2891" s="8" t="s">
        <v>89</v>
      </c>
      <c r="C2891" s="9" t="s">
        <v>38</v>
      </c>
      <c r="D2891" s="9" t="s">
        <v>4231</v>
      </c>
      <c r="E2891" s="9" t="s">
        <v>17</v>
      </c>
      <c r="F2891" s="8" t="s">
        <v>4232</v>
      </c>
      <c r="G2891" s="10" t="n">
        <v>1</v>
      </c>
      <c r="H2891" s="10" t="n">
        <v>0</v>
      </c>
      <c r="I2891" s="10" t="n">
        <v>1</v>
      </c>
      <c r="J2891" s="8" t="s">
        <v>423</v>
      </c>
      <c r="K2891" s="8" t="s">
        <v>1549</v>
      </c>
    </row>
    <row r="2892" customFormat="false" ht="24" hidden="false" customHeight="false" outlineLevel="0" collapsed="false">
      <c r="A2892" s="8" t="s">
        <v>3967</v>
      </c>
      <c r="B2892" s="8" t="s">
        <v>89</v>
      </c>
      <c r="C2892" s="9" t="s">
        <v>38</v>
      </c>
      <c r="D2892" s="9" t="s">
        <v>4231</v>
      </c>
      <c r="E2892" s="9" t="s">
        <v>44</v>
      </c>
      <c r="F2892" s="8" t="s">
        <v>4232</v>
      </c>
      <c r="G2892" s="10" t="n">
        <v>2</v>
      </c>
      <c r="H2892" s="10" t="n">
        <v>0</v>
      </c>
      <c r="I2892" s="10" t="n">
        <v>2</v>
      </c>
      <c r="J2892" s="8" t="s">
        <v>423</v>
      </c>
      <c r="K2892" s="8" t="s">
        <v>1549</v>
      </c>
    </row>
    <row r="2893" customFormat="false" ht="24" hidden="false" customHeight="false" outlineLevel="0" collapsed="false">
      <c r="A2893" s="8" t="s">
        <v>3967</v>
      </c>
      <c r="B2893" s="8" t="s">
        <v>108</v>
      </c>
      <c r="C2893" s="9" t="s">
        <v>38</v>
      </c>
      <c r="D2893" s="9" t="s">
        <v>4233</v>
      </c>
      <c r="E2893" s="9" t="s">
        <v>17</v>
      </c>
      <c r="F2893" s="8" t="s">
        <v>4234</v>
      </c>
      <c r="G2893" s="10" t="n">
        <v>130987</v>
      </c>
      <c r="H2893" s="10" t="n">
        <v>130652.839</v>
      </c>
      <c r="I2893" s="10" t="n">
        <v>334.160999999993</v>
      </c>
      <c r="J2893" s="8" t="s">
        <v>253</v>
      </c>
      <c r="K2893" s="8" t="s">
        <v>4235</v>
      </c>
    </row>
    <row r="2894" customFormat="false" ht="24" hidden="false" customHeight="false" outlineLevel="0" collapsed="false">
      <c r="A2894" s="8" t="s">
        <v>3967</v>
      </c>
      <c r="B2894" s="8" t="s">
        <v>108</v>
      </c>
      <c r="C2894" s="9" t="s">
        <v>38</v>
      </c>
      <c r="D2894" s="9" t="s">
        <v>4233</v>
      </c>
      <c r="E2894" s="9" t="s">
        <v>44</v>
      </c>
      <c r="F2894" s="8" t="s">
        <v>4234</v>
      </c>
      <c r="G2894" s="10" t="n">
        <v>672434</v>
      </c>
      <c r="H2894" s="10" t="n">
        <v>672431.217</v>
      </c>
      <c r="I2894" s="10" t="n">
        <v>2.78300000005402</v>
      </c>
      <c r="J2894" s="8" t="s">
        <v>253</v>
      </c>
      <c r="K2894" s="8" t="s">
        <v>4235</v>
      </c>
    </row>
    <row r="2895" customFormat="false" ht="24" hidden="false" customHeight="false" outlineLevel="0" collapsed="false">
      <c r="A2895" s="8" t="s">
        <v>3967</v>
      </c>
      <c r="B2895" s="8" t="s">
        <v>108</v>
      </c>
      <c r="C2895" s="9" t="s">
        <v>38</v>
      </c>
      <c r="D2895" s="9" t="s">
        <v>4236</v>
      </c>
      <c r="E2895" s="9" t="s">
        <v>17</v>
      </c>
      <c r="F2895" s="8" t="s">
        <v>4237</v>
      </c>
      <c r="G2895" s="10" t="n">
        <v>100</v>
      </c>
      <c r="H2895" s="10" t="n">
        <v>0</v>
      </c>
      <c r="I2895" s="10" t="n">
        <v>100</v>
      </c>
      <c r="J2895" s="8" t="s">
        <v>499</v>
      </c>
      <c r="K2895" s="8" t="s">
        <v>499</v>
      </c>
    </row>
    <row r="2896" customFormat="false" ht="24" hidden="false" customHeight="false" outlineLevel="0" collapsed="false">
      <c r="A2896" s="8" t="s">
        <v>3967</v>
      </c>
      <c r="B2896" s="8" t="s">
        <v>108</v>
      </c>
      <c r="C2896" s="9" t="s">
        <v>38</v>
      </c>
      <c r="D2896" s="9" t="s">
        <v>4236</v>
      </c>
      <c r="E2896" s="9" t="s">
        <v>44</v>
      </c>
      <c r="F2896" s="8" t="s">
        <v>4237</v>
      </c>
      <c r="G2896" s="10" t="n">
        <v>347901</v>
      </c>
      <c r="H2896" s="10" t="n">
        <v>346900.845</v>
      </c>
      <c r="I2896" s="10" t="n">
        <v>1000.15500000003</v>
      </c>
      <c r="J2896" s="8" t="s">
        <v>499</v>
      </c>
      <c r="K2896" s="8" t="s">
        <v>499</v>
      </c>
    </row>
    <row r="2897" customFormat="false" ht="24" hidden="false" customHeight="false" outlineLevel="0" collapsed="false">
      <c r="A2897" s="8" t="s">
        <v>3967</v>
      </c>
      <c r="B2897" s="8" t="s">
        <v>108</v>
      </c>
      <c r="C2897" s="9" t="s">
        <v>38</v>
      </c>
      <c r="D2897" s="9" t="s">
        <v>4238</v>
      </c>
      <c r="E2897" s="9" t="s">
        <v>44</v>
      </c>
      <c r="F2897" s="8" t="s">
        <v>4239</v>
      </c>
      <c r="G2897" s="10" t="n">
        <v>972086</v>
      </c>
      <c r="H2897" s="10" t="n">
        <v>972058.587</v>
      </c>
      <c r="I2897" s="10" t="n">
        <v>27.4129999999423</v>
      </c>
      <c r="J2897" s="8" t="s">
        <v>1591</v>
      </c>
      <c r="K2897" s="8" t="s">
        <v>1592</v>
      </c>
    </row>
    <row r="2898" customFormat="false" ht="24" hidden="false" customHeight="false" outlineLevel="0" collapsed="false">
      <c r="A2898" s="8" t="s">
        <v>3967</v>
      </c>
      <c r="B2898" s="8" t="s">
        <v>108</v>
      </c>
      <c r="C2898" s="9" t="s">
        <v>38</v>
      </c>
      <c r="D2898" s="9" t="s">
        <v>4240</v>
      </c>
      <c r="E2898" s="9" t="s">
        <v>44</v>
      </c>
      <c r="F2898" s="8" t="s">
        <v>4241</v>
      </c>
      <c r="G2898" s="10" t="n">
        <v>44473</v>
      </c>
      <c r="H2898" s="10" t="n">
        <v>44472.528</v>
      </c>
      <c r="I2898" s="10" t="n">
        <v>0.472000000001572</v>
      </c>
      <c r="J2898" s="8" t="s">
        <v>499</v>
      </c>
      <c r="K2898" s="8" t="s">
        <v>4242</v>
      </c>
    </row>
    <row r="2899" customFormat="false" ht="24" hidden="false" customHeight="false" outlineLevel="0" collapsed="false">
      <c r="A2899" s="8" t="s">
        <v>3967</v>
      </c>
      <c r="B2899" s="8" t="s">
        <v>108</v>
      </c>
      <c r="C2899" s="9" t="s">
        <v>38</v>
      </c>
      <c r="D2899" s="9" t="s">
        <v>4243</v>
      </c>
      <c r="E2899" s="9" t="s">
        <v>17</v>
      </c>
      <c r="F2899" s="8" t="s">
        <v>4244</v>
      </c>
      <c r="G2899" s="10" t="n">
        <v>27454</v>
      </c>
      <c r="H2899" s="10" t="n">
        <v>27453.77</v>
      </c>
      <c r="I2899" s="10" t="n">
        <v>0.229999999999563</v>
      </c>
      <c r="J2899" s="8" t="s">
        <v>1591</v>
      </c>
      <c r="K2899" s="8" t="s">
        <v>1592</v>
      </c>
    </row>
    <row r="2900" customFormat="false" ht="24" hidden="false" customHeight="false" outlineLevel="0" collapsed="false">
      <c r="A2900" s="8" t="s">
        <v>3967</v>
      </c>
      <c r="B2900" s="8" t="s">
        <v>108</v>
      </c>
      <c r="C2900" s="9" t="s">
        <v>38</v>
      </c>
      <c r="D2900" s="9" t="s">
        <v>4243</v>
      </c>
      <c r="E2900" s="9" t="s">
        <v>44</v>
      </c>
      <c r="F2900" s="8" t="s">
        <v>4244</v>
      </c>
      <c r="G2900" s="10" t="n">
        <v>138857</v>
      </c>
      <c r="H2900" s="10" t="n">
        <v>138856.529</v>
      </c>
      <c r="I2900" s="10" t="n">
        <v>0.470999999990454</v>
      </c>
      <c r="J2900" s="8" t="s">
        <v>1591</v>
      </c>
      <c r="K2900" s="8" t="s">
        <v>1592</v>
      </c>
    </row>
    <row r="2901" customFormat="false" ht="24" hidden="false" customHeight="false" outlineLevel="0" collapsed="false">
      <c r="A2901" s="8" t="s">
        <v>3967</v>
      </c>
      <c r="B2901" s="8" t="s">
        <v>108</v>
      </c>
      <c r="C2901" s="9" t="s">
        <v>38</v>
      </c>
      <c r="D2901" s="9" t="s">
        <v>4245</v>
      </c>
      <c r="E2901" s="9" t="s">
        <v>17</v>
      </c>
      <c r="F2901" s="8" t="s">
        <v>4246</v>
      </c>
      <c r="G2901" s="10" t="n">
        <v>179500</v>
      </c>
      <c r="H2901" s="10" t="n">
        <v>179499.64</v>
      </c>
      <c r="I2901" s="10" t="n">
        <v>0.35999999998603</v>
      </c>
      <c r="J2901" s="8" t="s">
        <v>499</v>
      </c>
      <c r="K2901" s="8" t="s">
        <v>499</v>
      </c>
    </row>
    <row r="2902" customFormat="false" ht="24" hidden="false" customHeight="false" outlineLevel="0" collapsed="false">
      <c r="A2902" s="8" t="s">
        <v>3967</v>
      </c>
      <c r="B2902" s="8" t="s">
        <v>108</v>
      </c>
      <c r="C2902" s="9" t="s">
        <v>38</v>
      </c>
      <c r="D2902" s="9" t="s">
        <v>4245</v>
      </c>
      <c r="E2902" s="9" t="s">
        <v>44</v>
      </c>
      <c r="F2902" s="8" t="s">
        <v>4246</v>
      </c>
      <c r="G2902" s="10" t="n">
        <v>2228509</v>
      </c>
      <c r="H2902" s="10" t="n">
        <v>2228504.344</v>
      </c>
      <c r="I2902" s="10" t="n">
        <v>4.65599999995902</v>
      </c>
      <c r="J2902" s="8" t="s">
        <v>499</v>
      </c>
      <c r="K2902" s="8" t="s">
        <v>499</v>
      </c>
    </row>
    <row r="2903" customFormat="false" ht="24" hidden="false" customHeight="false" outlineLevel="0" collapsed="false">
      <c r="A2903" s="8" t="s">
        <v>3967</v>
      </c>
      <c r="B2903" s="8" t="s">
        <v>108</v>
      </c>
      <c r="C2903" s="9" t="s">
        <v>38</v>
      </c>
      <c r="D2903" s="9" t="s">
        <v>4247</v>
      </c>
      <c r="E2903" s="9" t="s">
        <v>17</v>
      </c>
      <c r="F2903" s="8" t="s">
        <v>4248</v>
      </c>
      <c r="G2903" s="10" t="n">
        <v>46263</v>
      </c>
      <c r="H2903" s="10" t="n">
        <v>46262.558</v>
      </c>
      <c r="I2903" s="10" t="n">
        <v>0.442000000002736</v>
      </c>
      <c r="J2903" s="8" t="s">
        <v>1609</v>
      </c>
      <c r="K2903" s="8" t="s">
        <v>1609</v>
      </c>
    </row>
    <row r="2904" customFormat="false" ht="24" hidden="false" customHeight="false" outlineLevel="0" collapsed="false">
      <c r="A2904" s="8" t="s">
        <v>3967</v>
      </c>
      <c r="B2904" s="8" t="s">
        <v>108</v>
      </c>
      <c r="C2904" s="9" t="s">
        <v>38</v>
      </c>
      <c r="D2904" s="9" t="s">
        <v>4247</v>
      </c>
      <c r="E2904" s="9" t="s">
        <v>44</v>
      </c>
      <c r="F2904" s="8" t="s">
        <v>4248</v>
      </c>
      <c r="G2904" s="10" t="n">
        <v>228693</v>
      </c>
      <c r="H2904" s="10" t="n">
        <v>228692.635</v>
      </c>
      <c r="I2904" s="10" t="n">
        <v>0.364999999990687</v>
      </c>
      <c r="J2904" s="8" t="s">
        <v>1609</v>
      </c>
      <c r="K2904" s="8" t="s">
        <v>1609</v>
      </c>
    </row>
    <row r="2905" customFormat="false" ht="24" hidden="false" customHeight="false" outlineLevel="0" collapsed="false">
      <c r="A2905" s="8" t="s">
        <v>3967</v>
      </c>
      <c r="B2905" s="8" t="s">
        <v>108</v>
      </c>
      <c r="C2905" s="9" t="s">
        <v>38</v>
      </c>
      <c r="D2905" s="9" t="s">
        <v>4249</v>
      </c>
      <c r="E2905" s="9" t="s">
        <v>17</v>
      </c>
      <c r="F2905" s="8" t="s">
        <v>4250</v>
      </c>
      <c r="G2905" s="10" t="n">
        <v>91941</v>
      </c>
      <c r="H2905" s="10" t="n">
        <v>91903.375</v>
      </c>
      <c r="I2905" s="10" t="n">
        <v>37.625</v>
      </c>
      <c r="J2905" s="8" t="s">
        <v>1591</v>
      </c>
      <c r="K2905" s="8" t="s">
        <v>3760</v>
      </c>
    </row>
    <row r="2906" customFormat="false" ht="24" hidden="false" customHeight="false" outlineLevel="0" collapsed="false">
      <c r="A2906" s="8" t="s">
        <v>3967</v>
      </c>
      <c r="B2906" s="8" t="s">
        <v>108</v>
      </c>
      <c r="C2906" s="9" t="s">
        <v>38</v>
      </c>
      <c r="D2906" s="9" t="s">
        <v>4249</v>
      </c>
      <c r="E2906" s="9" t="s">
        <v>44</v>
      </c>
      <c r="F2906" s="8" t="s">
        <v>4250</v>
      </c>
      <c r="G2906" s="10" t="n">
        <v>493944</v>
      </c>
      <c r="H2906" s="10" t="n">
        <v>493666.471</v>
      </c>
      <c r="I2906" s="10" t="n">
        <v>277.52899999998</v>
      </c>
      <c r="J2906" s="8" t="s">
        <v>1591</v>
      </c>
      <c r="K2906" s="8" t="s">
        <v>3760</v>
      </c>
    </row>
    <row r="2907" customFormat="false" ht="24" hidden="false" customHeight="false" outlineLevel="0" collapsed="false">
      <c r="A2907" s="8" t="s">
        <v>3967</v>
      </c>
      <c r="B2907" s="8" t="s">
        <v>108</v>
      </c>
      <c r="C2907" s="9" t="s">
        <v>38</v>
      </c>
      <c r="D2907" s="9" t="s">
        <v>4251</v>
      </c>
      <c r="E2907" s="9" t="s">
        <v>17</v>
      </c>
      <c r="F2907" s="8" t="s">
        <v>4252</v>
      </c>
      <c r="G2907" s="10" t="n">
        <v>338601</v>
      </c>
      <c r="H2907" s="10" t="n">
        <v>338600.054</v>
      </c>
      <c r="I2907" s="10" t="n">
        <v>0.945999999996275</v>
      </c>
      <c r="J2907" s="8" t="s">
        <v>499</v>
      </c>
      <c r="K2907" s="8" t="s">
        <v>4242</v>
      </c>
    </row>
    <row r="2908" customFormat="false" ht="24" hidden="false" customHeight="false" outlineLevel="0" collapsed="false">
      <c r="A2908" s="8" t="s">
        <v>3967</v>
      </c>
      <c r="B2908" s="8" t="s">
        <v>108</v>
      </c>
      <c r="C2908" s="9" t="s">
        <v>38</v>
      </c>
      <c r="D2908" s="9" t="s">
        <v>4251</v>
      </c>
      <c r="E2908" s="9" t="s">
        <v>44</v>
      </c>
      <c r="F2908" s="8" t="s">
        <v>4252</v>
      </c>
      <c r="G2908" s="10" t="n">
        <v>298055</v>
      </c>
      <c r="H2908" s="10" t="n">
        <v>298054.897</v>
      </c>
      <c r="I2908" s="10" t="n">
        <v>0.103000000002794</v>
      </c>
      <c r="J2908" s="8" t="s">
        <v>499</v>
      </c>
      <c r="K2908" s="8" t="s">
        <v>4242</v>
      </c>
    </row>
    <row r="2909" customFormat="false" ht="24" hidden="false" customHeight="false" outlineLevel="0" collapsed="false">
      <c r="A2909" s="8" t="s">
        <v>3967</v>
      </c>
      <c r="B2909" s="8" t="s">
        <v>108</v>
      </c>
      <c r="C2909" s="9" t="s">
        <v>38</v>
      </c>
      <c r="D2909" s="9" t="s">
        <v>4253</v>
      </c>
      <c r="E2909" s="9" t="s">
        <v>17</v>
      </c>
      <c r="F2909" s="8" t="s">
        <v>4254</v>
      </c>
      <c r="G2909" s="10" t="n">
        <v>2678355</v>
      </c>
      <c r="H2909" s="10" t="n">
        <v>2658741.748</v>
      </c>
      <c r="I2909" s="10" t="n">
        <v>19613.2519999999</v>
      </c>
      <c r="J2909" s="8" t="s">
        <v>19</v>
      </c>
      <c r="K2909" s="8" t="s">
        <v>20</v>
      </c>
    </row>
    <row r="2910" customFormat="false" ht="24" hidden="false" customHeight="false" outlineLevel="0" collapsed="false">
      <c r="A2910" s="8" t="s">
        <v>3967</v>
      </c>
      <c r="B2910" s="8" t="s">
        <v>108</v>
      </c>
      <c r="C2910" s="9" t="s">
        <v>38</v>
      </c>
      <c r="D2910" s="9" t="s">
        <v>4255</v>
      </c>
      <c r="E2910" s="9" t="s">
        <v>17</v>
      </c>
      <c r="F2910" s="8" t="s">
        <v>4256</v>
      </c>
      <c r="G2910" s="10" t="n">
        <v>157042</v>
      </c>
      <c r="H2910" s="10" t="n">
        <v>157040.149</v>
      </c>
      <c r="I2910" s="10" t="n">
        <v>1.85099999999511</v>
      </c>
      <c r="J2910" s="8" t="s">
        <v>1591</v>
      </c>
      <c r="K2910" s="8" t="s">
        <v>1592</v>
      </c>
    </row>
    <row r="2911" customFormat="false" ht="24" hidden="false" customHeight="false" outlineLevel="0" collapsed="false">
      <c r="A2911" s="8" t="s">
        <v>3967</v>
      </c>
      <c r="B2911" s="8" t="s">
        <v>108</v>
      </c>
      <c r="C2911" s="9" t="s">
        <v>38</v>
      </c>
      <c r="D2911" s="9" t="s">
        <v>4255</v>
      </c>
      <c r="E2911" s="9" t="s">
        <v>44</v>
      </c>
      <c r="F2911" s="8" t="s">
        <v>4256</v>
      </c>
      <c r="G2911" s="10" t="n">
        <v>825013</v>
      </c>
      <c r="H2911" s="10" t="n">
        <v>825011.784</v>
      </c>
      <c r="I2911" s="10" t="n">
        <v>1.2160000000149</v>
      </c>
      <c r="J2911" s="8" t="s">
        <v>1591</v>
      </c>
      <c r="K2911" s="8" t="s">
        <v>1592</v>
      </c>
    </row>
    <row r="2912" customFormat="false" ht="24" hidden="false" customHeight="false" outlineLevel="0" collapsed="false">
      <c r="A2912" s="8" t="s">
        <v>3967</v>
      </c>
      <c r="B2912" s="8" t="s">
        <v>108</v>
      </c>
      <c r="C2912" s="9" t="s">
        <v>38</v>
      </c>
      <c r="D2912" s="9" t="s">
        <v>4257</v>
      </c>
      <c r="E2912" s="9" t="s">
        <v>17</v>
      </c>
      <c r="F2912" s="8" t="s">
        <v>4258</v>
      </c>
      <c r="G2912" s="10" t="n">
        <v>352670</v>
      </c>
      <c r="H2912" s="10" t="n">
        <v>344259.753</v>
      </c>
      <c r="I2912" s="10" t="n">
        <v>8410.24699999997</v>
      </c>
      <c r="J2912" s="8" t="s">
        <v>499</v>
      </c>
      <c r="K2912" s="8" t="s">
        <v>499</v>
      </c>
    </row>
    <row r="2913" customFormat="false" ht="24" hidden="false" customHeight="false" outlineLevel="0" collapsed="false">
      <c r="A2913" s="8" t="s">
        <v>3967</v>
      </c>
      <c r="B2913" s="8" t="s">
        <v>108</v>
      </c>
      <c r="C2913" s="9" t="s">
        <v>38</v>
      </c>
      <c r="D2913" s="9" t="s">
        <v>4257</v>
      </c>
      <c r="E2913" s="9" t="s">
        <v>44</v>
      </c>
      <c r="F2913" s="8" t="s">
        <v>4258</v>
      </c>
      <c r="G2913" s="10" t="n">
        <v>2641436</v>
      </c>
      <c r="H2913" s="10" t="n">
        <v>2641414.234</v>
      </c>
      <c r="I2913" s="10" t="n">
        <v>21.7659999998286</v>
      </c>
      <c r="J2913" s="8" t="s">
        <v>499</v>
      </c>
      <c r="K2913" s="8" t="s">
        <v>499</v>
      </c>
    </row>
    <row r="2914" customFormat="false" ht="24" hidden="false" customHeight="false" outlineLevel="0" collapsed="false">
      <c r="A2914" s="8" t="s">
        <v>3967</v>
      </c>
      <c r="B2914" s="8" t="s">
        <v>108</v>
      </c>
      <c r="C2914" s="9" t="s">
        <v>38</v>
      </c>
      <c r="D2914" s="9" t="s">
        <v>4259</v>
      </c>
      <c r="E2914" s="9" t="s">
        <v>17</v>
      </c>
      <c r="F2914" s="8" t="s">
        <v>4260</v>
      </c>
      <c r="G2914" s="10" t="n">
        <v>143406</v>
      </c>
      <c r="H2914" s="10" t="n">
        <v>139787.13</v>
      </c>
      <c r="I2914" s="10" t="n">
        <v>3618.87</v>
      </c>
      <c r="J2914" s="8" t="s">
        <v>499</v>
      </c>
      <c r="K2914" s="8" t="s">
        <v>4261</v>
      </c>
    </row>
    <row r="2915" customFormat="false" ht="24" hidden="false" customHeight="false" outlineLevel="0" collapsed="false">
      <c r="A2915" s="8" t="s">
        <v>3967</v>
      </c>
      <c r="B2915" s="8" t="s">
        <v>108</v>
      </c>
      <c r="C2915" s="9" t="s">
        <v>38</v>
      </c>
      <c r="D2915" s="9" t="s">
        <v>4259</v>
      </c>
      <c r="E2915" s="9" t="s">
        <v>44</v>
      </c>
      <c r="F2915" s="8" t="s">
        <v>4260</v>
      </c>
      <c r="G2915" s="10" t="n">
        <v>1494293</v>
      </c>
      <c r="H2915" s="10" t="n">
        <v>1441569.131</v>
      </c>
      <c r="I2915" s="10" t="n">
        <v>52723.869</v>
      </c>
      <c r="J2915" s="8" t="s">
        <v>499</v>
      </c>
      <c r="K2915" s="8" t="s">
        <v>4261</v>
      </c>
    </row>
    <row r="2916" customFormat="false" ht="24" hidden="false" customHeight="false" outlineLevel="0" collapsed="false">
      <c r="A2916" s="8" t="s">
        <v>3967</v>
      </c>
      <c r="B2916" s="8" t="s">
        <v>108</v>
      </c>
      <c r="C2916" s="9" t="s">
        <v>38</v>
      </c>
      <c r="D2916" s="9" t="s">
        <v>4262</v>
      </c>
      <c r="E2916" s="9" t="s">
        <v>17</v>
      </c>
      <c r="F2916" s="8" t="s">
        <v>4263</v>
      </c>
      <c r="G2916" s="10" t="n">
        <v>189248</v>
      </c>
      <c r="H2916" s="10" t="n">
        <v>189247.117</v>
      </c>
      <c r="I2916" s="10" t="n">
        <v>0.88300000000163</v>
      </c>
      <c r="J2916" s="8" t="s">
        <v>499</v>
      </c>
      <c r="K2916" s="8" t="s">
        <v>4242</v>
      </c>
    </row>
    <row r="2917" customFormat="false" ht="24" hidden="false" customHeight="false" outlineLevel="0" collapsed="false">
      <c r="A2917" s="8" t="s">
        <v>3967</v>
      </c>
      <c r="B2917" s="8" t="s">
        <v>108</v>
      </c>
      <c r="C2917" s="9" t="s">
        <v>38</v>
      </c>
      <c r="D2917" s="9" t="s">
        <v>4262</v>
      </c>
      <c r="E2917" s="9" t="s">
        <v>44</v>
      </c>
      <c r="F2917" s="8" t="s">
        <v>4263</v>
      </c>
      <c r="G2917" s="10" t="n">
        <v>1948577</v>
      </c>
      <c r="H2917" s="10" t="n">
        <v>1948574.063</v>
      </c>
      <c r="I2917" s="10" t="n">
        <v>2.93699999991804</v>
      </c>
      <c r="J2917" s="8" t="s">
        <v>499</v>
      </c>
      <c r="K2917" s="8" t="s">
        <v>4242</v>
      </c>
    </row>
    <row r="2918" customFormat="false" ht="24" hidden="false" customHeight="false" outlineLevel="0" collapsed="false">
      <c r="A2918" s="8" t="s">
        <v>3967</v>
      </c>
      <c r="B2918" s="8" t="s">
        <v>108</v>
      </c>
      <c r="C2918" s="9" t="s">
        <v>38</v>
      </c>
      <c r="D2918" s="9" t="s">
        <v>4264</v>
      </c>
      <c r="E2918" s="9" t="s">
        <v>17</v>
      </c>
      <c r="F2918" s="8" t="s">
        <v>4265</v>
      </c>
      <c r="G2918" s="10" t="n">
        <v>205677</v>
      </c>
      <c r="H2918" s="10" t="n">
        <v>197560.353</v>
      </c>
      <c r="I2918" s="10" t="n">
        <v>8116.647</v>
      </c>
      <c r="J2918" s="8" t="s">
        <v>1591</v>
      </c>
      <c r="K2918" s="8" t="s">
        <v>1597</v>
      </c>
    </row>
    <row r="2919" customFormat="false" ht="24" hidden="false" customHeight="false" outlineLevel="0" collapsed="false">
      <c r="A2919" s="8" t="s">
        <v>3967</v>
      </c>
      <c r="B2919" s="8" t="s">
        <v>108</v>
      </c>
      <c r="C2919" s="9" t="s">
        <v>38</v>
      </c>
      <c r="D2919" s="9" t="s">
        <v>4264</v>
      </c>
      <c r="E2919" s="9" t="s">
        <v>44</v>
      </c>
      <c r="F2919" s="8" t="s">
        <v>4265</v>
      </c>
      <c r="G2919" s="10" t="n">
        <v>1347601</v>
      </c>
      <c r="H2919" s="10" t="n">
        <v>1316622.68</v>
      </c>
      <c r="I2919" s="10" t="n">
        <v>30978.3200000001</v>
      </c>
      <c r="J2919" s="8" t="s">
        <v>1591</v>
      </c>
      <c r="K2919" s="8" t="s">
        <v>1597</v>
      </c>
    </row>
    <row r="2920" customFormat="false" ht="24" hidden="false" customHeight="false" outlineLevel="0" collapsed="false">
      <c r="A2920" s="8" t="s">
        <v>3967</v>
      </c>
      <c r="B2920" s="8" t="s">
        <v>108</v>
      </c>
      <c r="C2920" s="9" t="s">
        <v>38</v>
      </c>
      <c r="D2920" s="9" t="s">
        <v>4266</v>
      </c>
      <c r="E2920" s="9" t="s">
        <v>17</v>
      </c>
      <c r="F2920" s="8" t="s">
        <v>4267</v>
      </c>
      <c r="G2920" s="10" t="n">
        <v>303927</v>
      </c>
      <c r="H2920" s="10" t="n">
        <v>299148.572</v>
      </c>
      <c r="I2920" s="10" t="n">
        <v>4778.42800000001</v>
      </c>
      <c r="J2920" s="8" t="s">
        <v>499</v>
      </c>
      <c r="K2920" s="8" t="s">
        <v>524</v>
      </c>
    </row>
    <row r="2921" customFormat="false" ht="24" hidden="false" customHeight="false" outlineLevel="0" collapsed="false">
      <c r="A2921" s="8" t="s">
        <v>3967</v>
      </c>
      <c r="B2921" s="8" t="s">
        <v>108</v>
      </c>
      <c r="C2921" s="9" t="s">
        <v>38</v>
      </c>
      <c r="D2921" s="9" t="s">
        <v>4266</v>
      </c>
      <c r="E2921" s="9" t="s">
        <v>44</v>
      </c>
      <c r="F2921" s="8" t="s">
        <v>4267</v>
      </c>
      <c r="G2921" s="10" t="n">
        <v>3154384</v>
      </c>
      <c r="H2921" s="10" t="n">
        <v>3125714</v>
      </c>
      <c r="I2921" s="10" t="n">
        <v>28670</v>
      </c>
      <c r="J2921" s="8" t="s">
        <v>499</v>
      </c>
      <c r="K2921" s="8" t="s">
        <v>524</v>
      </c>
    </row>
    <row r="2922" customFormat="false" ht="24" hidden="false" customHeight="false" outlineLevel="0" collapsed="false">
      <c r="A2922" s="8" t="s">
        <v>3967</v>
      </c>
      <c r="B2922" s="8" t="s">
        <v>108</v>
      </c>
      <c r="C2922" s="9" t="s">
        <v>38</v>
      </c>
      <c r="D2922" s="9" t="s">
        <v>4268</v>
      </c>
      <c r="E2922" s="9" t="s">
        <v>17</v>
      </c>
      <c r="F2922" s="8" t="s">
        <v>4269</v>
      </c>
      <c r="G2922" s="10" t="n">
        <v>5000</v>
      </c>
      <c r="H2922" s="10" t="n">
        <v>4934.729</v>
      </c>
      <c r="I2922" s="10" t="n">
        <v>65.2709999999997</v>
      </c>
      <c r="J2922" s="8" t="s">
        <v>1591</v>
      </c>
      <c r="K2922" s="8" t="s">
        <v>1592</v>
      </c>
    </row>
    <row r="2923" customFormat="false" ht="24" hidden="false" customHeight="false" outlineLevel="0" collapsed="false">
      <c r="A2923" s="8" t="s">
        <v>3967</v>
      </c>
      <c r="B2923" s="8" t="s">
        <v>108</v>
      </c>
      <c r="C2923" s="9" t="s">
        <v>38</v>
      </c>
      <c r="D2923" s="9" t="s">
        <v>4268</v>
      </c>
      <c r="E2923" s="9" t="s">
        <v>44</v>
      </c>
      <c r="F2923" s="8" t="s">
        <v>4269</v>
      </c>
      <c r="G2923" s="10" t="n">
        <v>50000</v>
      </c>
      <c r="H2923" s="10" t="n">
        <v>49999.266</v>
      </c>
      <c r="I2923" s="10" t="n">
        <v>0.73399999999674</v>
      </c>
      <c r="J2923" s="8" t="s">
        <v>1591</v>
      </c>
      <c r="K2923" s="8" t="s">
        <v>1592</v>
      </c>
    </row>
    <row r="2924" customFormat="false" ht="24" hidden="false" customHeight="false" outlineLevel="0" collapsed="false">
      <c r="A2924" s="8" t="s">
        <v>3967</v>
      </c>
      <c r="B2924" s="8" t="s">
        <v>108</v>
      </c>
      <c r="C2924" s="9" t="s">
        <v>38</v>
      </c>
      <c r="D2924" s="9" t="s">
        <v>4270</v>
      </c>
      <c r="E2924" s="9" t="s">
        <v>17</v>
      </c>
      <c r="F2924" s="8" t="s">
        <v>4271</v>
      </c>
      <c r="G2924" s="10" t="n">
        <v>100</v>
      </c>
      <c r="H2924" s="10" t="n">
        <v>0</v>
      </c>
      <c r="I2924" s="10" t="n">
        <v>100</v>
      </c>
      <c r="J2924" s="8" t="s">
        <v>499</v>
      </c>
      <c r="K2924" s="8" t="s">
        <v>4261</v>
      </c>
    </row>
    <row r="2925" customFormat="false" ht="24" hidden="false" customHeight="false" outlineLevel="0" collapsed="false">
      <c r="A2925" s="8" t="s">
        <v>3967</v>
      </c>
      <c r="B2925" s="8" t="s">
        <v>108</v>
      </c>
      <c r="C2925" s="9" t="s">
        <v>38</v>
      </c>
      <c r="D2925" s="9" t="s">
        <v>4270</v>
      </c>
      <c r="E2925" s="9" t="s">
        <v>360</v>
      </c>
      <c r="F2925" s="8" t="s">
        <v>4271</v>
      </c>
      <c r="G2925" s="10" t="n">
        <v>12000</v>
      </c>
      <c r="H2925" s="10" t="n">
        <v>11973.473</v>
      </c>
      <c r="I2925" s="10" t="n">
        <v>26.527</v>
      </c>
      <c r="J2925" s="8" t="s">
        <v>499</v>
      </c>
      <c r="K2925" s="8" t="s">
        <v>4261</v>
      </c>
    </row>
    <row r="2926" customFormat="false" ht="24" hidden="false" customHeight="false" outlineLevel="0" collapsed="false">
      <c r="A2926" s="8" t="s">
        <v>3967</v>
      </c>
      <c r="B2926" s="8" t="s">
        <v>108</v>
      </c>
      <c r="C2926" s="9" t="s">
        <v>38</v>
      </c>
      <c r="D2926" s="9" t="s">
        <v>4270</v>
      </c>
      <c r="E2926" s="9" t="s">
        <v>44</v>
      </c>
      <c r="F2926" s="8" t="s">
        <v>4271</v>
      </c>
      <c r="G2926" s="10" t="n">
        <v>1000</v>
      </c>
      <c r="H2926" s="10" t="n">
        <v>0</v>
      </c>
      <c r="I2926" s="10" t="n">
        <v>1000</v>
      </c>
      <c r="J2926" s="8" t="s">
        <v>499</v>
      </c>
      <c r="K2926" s="8" t="s">
        <v>4261</v>
      </c>
    </row>
    <row r="2927" customFormat="false" ht="24" hidden="false" customHeight="false" outlineLevel="0" collapsed="false">
      <c r="A2927" s="8" t="s">
        <v>3967</v>
      </c>
      <c r="B2927" s="8" t="s">
        <v>108</v>
      </c>
      <c r="C2927" s="9" t="s">
        <v>38</v>
      </c>
      <c r="D2927" s="9" t="s">
        <v>4272</v>
      </c>
      <c r="E2927" s="9" t="s">
        <v>17</v>
      </c>
      <c r="F2927" s="8" t="s">
        <v>4273</v>
      </c>
      <c r="G2927" s="10" t="n">
        <v>27290</v>
      </c>
      <c r="H2927" s="10" t="n">
        <v>27290</v>
      </c>
      <c r="I2927" s="10" t="n">
        <v>0</v>
      </c>
      <c r="J2927" s="8" t="s">
        <v>1591</v>
      </c>
      <c r="K2927" s="8" t="s">
        <v>1592</v>
      </c>
    </row>
    <row r="2928" customFormat="false" ht="24" hidden="false" customHeight="false" outlineLevel="0" collapsed="false">
      <c r="A2928" s="8" t="s">
        <v>3967</v>
      </c>
      <c r="B2928" s="8" t="s">
        <v>108</v>
      </c>
      <c r="C2928" s="9" t="s">
        <v>38</v>
      </c>
      <c r="D2928" s="9" t="s">
        <v>4272</v>
      </c>
      <c r="E2928" s="9" t="s">
        <v>44</v>
      </c>
      <c r="F2928" s="8" t="s">
        <v>4273</v>
      </c>
      <c r="G2928" s="10" t="n">
        <v>285184</v>
      </c>
      <c r="H2928" s="10" t="n">
        <v>279749.058</v>
      </c>
      <c r="I2928" s="10" t="n">
        <v>5434.94199999998</v>
      </c>
      <c r="J2928" s="8" t="s">
        <v>1591</v>
      </c>
      <c r="K2928" s="8" t="s">
        <v>1592</v>
      </c>
    </row>
    <row r="2929" customFormat="false" ht="24" hidden="false" customHeight="false" outlineLevel="0" collapsed="false">
      <c r="A2929" s="8" t="s">
        <v>3967</v>
      </c>
      <c r="B2929" s="8" t="s">
        <v>108</v>
      </c>
      <c r="C2929" s="9" t="s">
        <v>38</v>
      </c>
      <c r="D2929" s="9" t="s">
        <v>4274</v>
      </c>
      <c r="E2929" s="9" t="s">
        <v>44</v>
      </c>
      <c r="F2929" s="8" t="s">
        <v>4275</v>
      </c>
      <c r="G2929" s="10" t="n">
        <v>646911</v>
      </c>
      <c r="H2929" s="10" t="n">
        <v>634569.552</v>
      </c>
      <c r="I2929" s="10" t="n">
        <v>12341.448</v>
      </c>
      <c r="J2929" s="8" t="s">
        <v>499</v>
      </c>
      <c r="K2929" s="8" t="s">
        <v>4276</v>
      </c>
    </row>
    <row r="2930" customFormat="false" ht="24" hidden="false" customHeight="false" outlineLevel="0" collapsed="false">
      <c r="A2930" s="8" t="s">
        <v>3967</v>
      </c>
      <c r="B2930" s="8" t="s">
        <v>108</v>
      </c>
      <c r="C2930" s="9" t="s">
        <v>38</v>
      </c>
      <c r="D2930" s="9" t="s">
        <v>4277</v>
      </c>
      <c r="E2930" s="9" t="s">
        <v>44</v>
      </c>
      <c r="F2930" s="8" t="s">
        <v>4278</v>
      </c>
      <c r="G2930" s="10" t="n">
        <v>258055</v>
      </c>
      <c r="H2930" s="10" t="n">
        <v>251853.921</v>
      </c>
      <c r="I2930" s="10" t="n">
        <v>6201.079</v>
      </c>
      <c r="J2930" s="8" t="s">
        <v>1609</v>
      </c>
      <c r="K2930" s="8" t="s">
        <v>1661</v>
      </c>
    </row>
    <row r="2931" customFormat="false" ht="24" hidden="false" customHeight="false" outlineLevel="0" collapsed="false">
      <c r="A2931" s="8" t="s">
        <v>3967</v>
      </c>
      <c r="B2931" s="8" t="s">
        <v>108</v>
      </c>
      <c r="C2931" s="9" t="s">
        <v>38</v>
      </c>
      <c r="D2931" s="9" t="s">
        <v>4279</v>
      </c>
      <c r="E2931" s="9" t="s">
        <v>44</v>
      </c>
      <c r="F2931" s="8" t="s">
        <v>4280</v>
      </c>
      <c r="G2931" s="10" t="n">
        <v>661587</v>
      </c>
      <c r="H2931" s="10" t="n">
        <v>643443.782</v>
      </c>
      <c r="I2931" s="10" t="n">
        <v>18143.218</v>
      </c>
      <c r="J2931" s="8" t="s">
        <v>1591</v>
      </c>
      <c r="K2931" s="8" t="s">
        <v>3760</v>
      </c>
    </row>
    <row r="2932" customFormat="false" ht="24" hidden="false" customHeight="false" outlineLevel="0" collapsed="false">
      <c r="A2932" s="8" t="s">
        <v>3967</v>
      </c>
      <c r="B2932" s="8" t="s">
        <v>108</v>
      </c>
      <c r="C2932" s="9" t="s">
        <v>38</v>
      </c>
      <c r="D2932" s="9" t="s">
        <v>4281</v>
      </c>
      <c r="E2932" s="9" t="s">
        <v>44</v>
      </c>
      <c r="F2932" s="8" t="s">
        <v>4282</v>
      </c>
      <c r="G2932" s="10" t="n">
        <v>413870</v>
      </c>
      <c r="H2932" s="10" t="n">
        <v>403931.037</v>
      </c>
      <c r="I2932" s="10" t="n">
        <v>9938.96299999999</v>
      </c>
      <c r="J2932" s="8" t="s">
        <v>1591</v>
      </c>
      <c r="K2932" s="8" t="s">
        <v>1597</v>
      </c>
    </row>
    <row r="2933" customFormat="false" ht="24" hidden="false" customHeight="false" outlineLevel="0" collapsed="false">
      <c r="A2933" s="8" t="s">
        <v>3967</v>
      </c>
      <c r="B2933" s="8" t="s">
        <v>108</v>
      </c>
      <c r="C2933" s="9" t="s">
        <v>38</v>
      </c>
      <c r="D2933" s="9" t="s">
        <v>4283</v>
      </c>
      <c r="E2933" s="9" t="s">
        <v>44</v>
      </c>
      <c r="F2933" s="8" t="s">
        <v>4284</v>
      </c>
      <c r="G2933" s="10" t="n">
        <v>10450</v>
      </c>
      <c r="H2933" s="10" t="n">
        <v>0</v>
      </c>
      <c r="I2933" s="10" t="n">
        <v>10450</v>
      </c>
      <c r="J2933" s="8" t="s">
        <v>499</v>
      </c>
      <c r="K2933" s="8" t="s">
        <v>4276</v>
      </c>
    </row>
    <row r="2934" customFormat="false" ht="24" hidden="false" customHeight="false" outlineLevel="0" collapsed="false">
      <c r="A2934" s="8" t="s">
        <v>3967</v>
      </c>
      <c r="B2934" s="8" t="s">
        <v>108</v>
      </c>
      <c r="C2934" s="9" t="s">
        <v>38</v>
      </c>
      <c r="D2934" s="9" t="s">
        <v>4285</v>
      </c>
      <c r="E2934" s="9" t="s">
        <v>44</v>
      </c>
      <c r="F2934" s="8" t="s">
        <v>4286</v>
      </c>
      <c r="G2934" s="10" t="n">
        <v>120488</v>
      </c>
      <c r="H2934" s="10" t="n">
        <v>118754.48</v>
      </c>
      <c r="I2934" s="10" t="n">
        <v>1733.52</v>
      </c>
      <c r="J2934" s="8" t="s">
        <v>253</v>
      </c>
      <c r="K2934" s="8" t="s">
        <v>496</v>
      </c>
    </row>
    <row r="2935" customFormat="false" ht="24" hidden="false" customHeight="false" outlineLevel="0" collapsed="false">
      <c r="A2935" s="8" t="s">
        <v>3967</v>
      </c>
      <c r="B2935" s="8" t="s">
        <v>108</v>
      </c>
      <c r="C2935" s="9" t="s">
        <v>38</v>
      </c>
      <c r="D2935" s="9" t="s">
        <v>4287</v>
      </c>
      <c r="E2935" s="9" t="s">
        <v>17</v>
      </c>
      <c r="F2935" s="8" t="s">
        <v>4288</v>
      </c>
      <c r="G2935" s="10" t="n">
        <v>9242</v>
      </c>
      <c r="H2935" s="10" t="n">
        <v>9241.483</v>
      </c>
      <c r="I2935" s="10" t="n">
        <v>0.516999999999825</v>
      </c>
      <c r="J2935" s="8" t="s">
        <v>520</v>
      </c>
      <c r="K2935" s="8" t="s">
        <v>1602</v>
      </c>
    </row>
    <row r="2936" customFormat="false" ht="24" hidden="false" customHeight="false" outlineLevel="0" collapsed="false">
      <c r="A2936" s="8" t="s">
        <v>3967</v>
      </c>
      <c r="B2936" s="8" t="s">
        <v>108</v>
      </c>
      <c r="C2936" s="9" t="s">
        <v>38</v>
      </c>
      <c r="D2936" s="9" t="s">
        <v>4287</v>
      </c>
      <c r="E2936" s="9" t="s">
        <v>44</v>
      </c>
      <c r="F2936" s="8" t="s">
        <v>4288</v>
      </c>
      <c r="G2936" s="10" t="n">
        <v>96574</v>
      </c>
      <c r="H2936" s="10" t="n">
        <v>93635.817</v>
      </c>
      <c r="I2936" s="10" t="n">
        <v>2938.183</v>
      </c>
      <c r="J2936" s="8" t="s">
        <v>520</v>
      </c>
      <c r="K2936" s="8" t="s">
        <v>1602</v>
      </c>
    </row>
    <row r="2937" customFormat="false" ht="24" hidden="false" customHeight="false" outlineLevel="0" collapsed="false">
      <c r="A2937" s="8" t="s">
        <v>3967</v>
      </c>
      <c r="B2937" s="8" t="s">
        <v>24</v>
      </c>
      <c r="C2937" s="9" t="s">
        <v>38</v>
      </c>
      <c r="D2937" s="9" t="s">
        <v>4289</v>
      </c>
      <c r="E2937" s="9" t="s">
        <v>17</v>
      </c>
      <c r="F2937" s="8" t="s">
        <v>4290</v>
      </c>
      <c r="G2937" s="10" t="n">
        <v>65</v>
      </c>
      <c r="H2937" s="10" t="n">
        <v>64.26</v>
      </c>
      <c r="I2937" s="10" t="n">
        <v>0.739999999999995</v>
      </c>
      <c r="J2937" s="8" t="s">
        <v>527</v>
      </c>
      <c r="K2937" s="8" t="s">
        <v>537</v>
      </c>
    </row>
    <row r="2938" customFormat="false" ht="24" hidden="false" customHeight="false" outlineLevel="0" collapsed="false">
      <c r="A2938" s="8" t="s">
        <v>3967</v>
      </c>
      <c r="B2938" s="8" t="s">
        <v>24</v>
      </c>
      <c r="C2938" s="9" t="s">
        <v>38</v>
      </c>
      <c r="D2938" s="9" t="s">
        <v>4289</v>
      </c>
      <c r="E2938" s="9" t="s">
        <v>44</v>
      </c>
      <c r="F2938" s="8" t="s">
        <v>4290</v>
      </c>
      <c r="G2938" s="10" t="n">
        <v>10</v>
      </c>
      <c r="H2938" s="10" t="n">
        <v>0</v>
      </c>
      <c r="I2938" s="10" t="n">
        <v>10</v>
      </c>
      <c r="J2938" s="8" t="s">
        <v>527</v>
      </c>
      <c r="K2938" s="8" t="s">
        <v>537</v>
      </c>
    </row>
    <row r="2939" customFormat="false" ht="24" hidden="false" customHeight="false" outlineLevel="0" collapsed="false">
      <c r="A2939" s="8" t="s">
        <v>3967</v>
      </c>
      <c r="B2939" s="8" t="s">
        <v>24</v>
      </c>
      <c r="C2939" s="9" t="s">
        <v>38</v>
      </c>
      <c r="D2939" s="9" t="s">
        <v>4291</v>
      </c>
      <c r="E2939" s="9" t="s">
        <v>17</v>
      </c>
      <c r="F2939" s="8" t="s">
        <v>4292</v>
      </c>
      <c r="G2939" s="10" t="n">
        <v>11960</v>
      </c>
      <c r="H2939" s="10" t="n">
        <v>11959.5</v>
      </c>
      <c r="I2939" s="10" t="n">
        <v>0.5</v>
      </c>
      <c r="J2939" s="8" t="s">
        <v>527</v>
      </c>
      <c r="K2939" s="8" t="s">
        <v>4293</v>
      </c>
    </row>
    <row r="2940" customFormat="false" ht="24" hidden="false" customHeight="false" outlineLevel="0" collapsed="false">
      <c r="A2940" s="8" t="s">
        <v>3967</v>
      </c>
      <c r="B2940" s="8" t="s">
        <v>24</v>
      </c>
      <c r="C2940" s="9" t="s">
        <v>38</v>
      </c>
      <c r="D2940" s="9" t="s">
        <v>4294</v>
      </c>
      <c r="E2940" s="9" t="s">
        <v>17</v>
      </c>
      <c r="F2940" s="8" t="s">
        <v>4295</v>
      </c>
      <c r="G2940" s="10" t="n">
        <v>80051</v>
      </c>
      <c r="H2940" s="10" t="n">
        <v>63492.1</v>
      </c>
      <c r="I2940" s="10" t="n">
        <v>16558.9</v>
      </c>
      <c r="J2940" s="8" t="s">
        <v>547</v>
      </c>
      <c r="K2940" s="8" t="s">
        <v>3368</v>
      </c>
    </row>
    <row r="2941" customFormat="false" ht="24" hidden="false" customHeight="false" outlineLevel="0" collapsed="false">
      <c r="A2941" s="8" t="s">
        <v>3967</v>
      </c>
      <c r="B2941" s="8" t="s">
        <v>24</v>
      </c>
      <c r="C2941" s="9" t="s">
        <v>38</v>
      </c>
      <c r="D2941" s="9" t="s">
        <v>4294</v>
      </c>
      <c r="E2941" s="9" t="s">
        <v>44</v>
      </c>
      <c r="F2941" s="8" t="s">
        <v>4295</v>
      </c>
      <c r="G2941" s="10" t="n">
        <v>811112</v>
      </c>
      <c r="H2941" s="10" t="n">
        <v>658130.381</v>
      </c>
      <c r="I2941" s="10" t="n">
        <v>152981.619</v>
      </c>
      <c r="J2941" s="8" t="s">
        <v>547</v>
      </c>
      <c r="K2941" s="8" t="s">
        <v>3368</v>
      </c>
    </row>
    <row r="2942" customFormat="false" ht="24" hidden="false" customHeight="false" outlineLevel="0" collapsed="false">
      <c r="A2942" s="8" t="s">
        <v>3967</v>
      </c>
      <c r="B2942" s="8" t="s">
        <v>24</v>
      </c>
      <c r="C2942" s="9" t="s">
        <v>38</v>
      </c>
      <c r="D2942" s="9" t="s">
        <v>4296</v>
      </c>
      <c r="E2942" s="9" t="s">
        <v>17</v>
      </c>
      <c r="F2942" s="8" t="s">
        <v>4297</v>
      </c>
      <c r="G2942" s="10" t="n">
        <v>3229</v>
      </c>
      <c r="H2942" s="10" t="n">
        <v>3228.615</v>
      </c>
      <c r="I2942" s="10" t="n">
        <v>0.385000000000218</v>
      </c>
      <c r="J2942" s="8" t="s">
        <v>1683</v>
      </c>
      <c r="K2942" s="8" t="s">
        <v>1699</v>
      </c>
    </row>
    <row r="2943" customFormat="false" ht="24" hidden="false" customHeight="false" outlineLevel="0" collapsed="false">
      <c r="A2943" s="8" t="s">
        <v>3967</v>
      </c>
      <c r="B2943" s="8" t="s">
        <v>24</v>
      </c>
      <c r="C2943" s="9" t="s">
        <v>38</v>
      </c>
      <c r="D2943" s="9" t="s">
        <v>4298</v>
      </c>
      <c r="E2943" s="9" t="s">
        <v>17</v>
      </c>
      <c r="F2943" s="8" t="s">
        <v>4299</v>
      </c>
      <c r="G2943" s="10" t="n">
        <v>107234</v>
      </c>
      <c r="H2943" s="10" t="n">
        <v>106431.353</v>
      </c>
      <c r="I2943" s="10" t="n">
        <v>802.646999999997</v>
      </c>
      <c r="J2943" s="8" t="s">
        <v>1683</v>
      </c>
      <c r="K2943" s="8" t="s">
        <v>1687</v>
      </c>
    </row>
    <row r="2944" customFormat="false" ht="24" hidden="false" customHeight="false" outlineLevel="0" collapsed="false">
      <c r="A2944" s="8" t="s">
        <v>3967</v>
      </c>
      <c r="B2944" s="8" t="s">
        <v>24</v>
      </c>
      <c r="C2944" s="9" t="s">
        <v>38</v>
      </c>
      <c r="D2944" s="9" t="s">
        <v>4298</v>
      </c>
      <c r="E2944" s="9" t="s">
        <v>44</v>
      </c>
      <c r="F2944" s="8" t="s">
        <v>4299</v>
      </c>
      <c r="G2944" s="10" t="n">
        <v>996428</v>
      </c>
      <c r="H2944" s="10" t="n">
        <v>996084.14</v>
      </c>
      <c r="I2944" s="10" t="n">
        <v>343.859999999986</v>
      </c>
      <c r="J2944" s="8" t="s">
        <v>1683</v>
      </c>
      <c r="K2944" s="8" t="s">
        <v>1687</v>
      </c>
    </row>
    <row r="2945" customFormat="false" ht="24" hidden="false" customHeight="false" outlineLevel="0" collapsed="false">
      <c r="A2945" s="8" t="s">
        <v>3967</v>
      </c>
      <c r="B2945" s="8" t="s">
        <v>24</v>
      </c>
      <c r="C2945" s="9" t="s">
        <v>38</v>
      </c>
      <c r="D2945" s="9" t="s">
        <v>4300</v>
      </c>
      <c r="E2945" s="9" t="s">
        <v>17</v>
      </c>
      <c r="F2945" s="8" t="s">
        <v>4301</v>
      </c>
      <c r="G2945" s="10" t="n">
        <v>13352</v>
      </c>
      <c r="H2945" s="10" t="n">
        <v>13351.155</v>
      </c>
      <c r="I2945" s="10" t="n">
        <v>0.844999999999345</v>
      </c>
      <c r="J2945" s="8" t="s">
        <v>527</v>
      </c>
      <c r="K2945" s="8" t="s">
        <v>534</v>
      </c>
    </row>
    <row r="2946" customFormat="false" ht="24" hidden="false" customHeight="false" outlineLevel="0" collapsed="false">
      <c r="A2946" s="8" t="s">
        <v>3967</v>
      </c>
      <c r="B2946" s="8" t="s">
        <v>24</v>
      </c>
      <c r="C2946" s="9" t="s">
        <v>38</v>
      </c>
      <c r="D2946" s="9" t="s">
        <v>4302</v>
      </c>
      <c r="E2946" s="9" t="s">
        <v>17</v>
      </c>
      <c r="F2946" s="8" t="s">
        <v>4303</v>
      </c>
      <c r="G2946" s="10" t="n">
        <v>10010</v>
      </c>
      <c r="H2946" s="10" t="n">
        <v>10000</v>
      </c>
      <c r="I2946" s="10" t="n">
        <v>10</v>
      </c>
      <c r="J2946" s="8" t="s">
        <v>1683</v>
      </c>
      <c r="K2946" s="8" t="s">
        <v>1708</v>
      </c>
    </row>
    <row r="2947" customFormat="false" ht="24" hidden="false" customHeight="false" outlineLevel="0" collapsed="false">
      <c r="A2947" s="8" t="s">
        <v>3967</v>
      </c>
      <c r="B2947" s="8" t="s">
        <v>24</v>
      </c>
      <c r="C2947" s="9" t="s">
        <v>38</v>
      </c>
      <c r="D2947" s="9" t="s">
        <v>4302</v>
      </c>
      <c r="E2947" s="9" t="s">
        <v>44</v>
      </c>
      <c r="F2947" s="8" t="s">
        <v>4303</v>
      </c>
      <c r="G2947" s="10" t="n">
        <v>264793</v>
      </c>
      <c r="H2947" s="10" t="n">
        <v>264782.815</v>
      </c>
      <c r="I2947" s="10" t="n">
        <v>10.1849999999977</v>
      </c>
      <c r="J2947" s="8" t="s">
        <v>1683</v>
      </c>
      <c r="K2947" s="8" t="s">
        <v>1708</v>
      </c>
    </row>
    <row r="2948" customFormat="false" ht="24" hidden="false" customHeight="false" outlineLevel="0" collapsed="false">
      <c r="A2948" s="8" t="s">
        <v>3967</v>
      </c>
      <c r="B2948" s="8" t="s">
        <v>24</v>
      </c>
      <c r="C2948" s="9" t="s">
        <v>38</v>
      </c>
      <c r="D2948" s="9" t="s">
        <v>4304</v>
      </c>
      <c r="E2948" s="9" t="s">
        <v>44</v>
      </c>
      <c r="F2948" s="8" t="s">
        <v>4305</v>
      </c>
      <c r="G2948" s="10" t="n">
        <v>678953</v>
      </c>
      <c r="H2948" s="10" t="n">
        <v>678952.165</v>
      </c>
      <c r="I2948" s="10" t="n">
        <v>0.834999999962747</v>
      </c>
      <c r="J2948" s="8" t="s">
        <v>527</v>
      </c>
      <c r="K2948" s="8" t="s">
        <v>1696</v>
      </c>
    </row>
    <row r="2949" customFormat="false" ht="24" hidden="false" customHeight="false" outlineLevel="0" collapsed="false">
      <c r="A2949" s="8" t="s">
        <v>3967</v>
      </c>
      <c r="B2949" s="8" t="s">
        <v>24</v>
      </c>
      <c r="C2949" s="9" t="s">
        <v>38</v>
      </c>
      <c r="D2949" s="9" t="s">
        <v>4306</v>
      </c>
      <c r="E2949" s="9" t="s">
        <v>17</v>
      </c>
      <c r="F2949" s="8" t="s">
        <v>4307</v>
      </c>
      <c r="G2949" s="10" t="n">
        <v>10</v>
      </c>
      <c r="H2949" s="10" t="n">
        <v>0</v>
      </c>
      <c r="I2949" s="10" t="n">
        <v>10</v>
      </c>
      <c r="J2949" s="8" t="s">
        <v>1683</v>
      </c>
      <c r="K2949" s="8" t="s">
        <v>1687</v>
      </c>
    </row>
    <row r="2950" customFormat="false" ht="24" hidden="false" customHeight="false" outlineLevel="0" collapsed="false">
      <c r="A2950" s="8" t="s">
        <v>3967</v>
      </c>
      <c r="B2950" s="8" t="s">
        <v>24</v>
      </c>
      <c r="C2950" s="9" t="s">
        <v>38</v>
      </c>
      <c r="D2950" s="9" t="s">
        <v>4306</v>
      </c>
      <c r="E2950" s="9" t="s">
        <v>44</v>
      </c>
      <c r="F2950" s="8" t="s">
        <v>4307</v>
      </c>
      <c r="G2950" s="10" t="n">
        <v>10</v>
      </c>
      <c r="H2950" s="10" t="n">
        <v>0</v>
      </c>
      <c r="I2950" s="10" t="n">
        <v>10</v>
      </c>
      <c r="J2950" s="8" t="s">
        <v>1683</v>
      </c>
      <c r="K2950" s="8" t="s">
        <v>1687</v>
      </c>
    </row>
    <row r="2951" customFormat="false" ht="24" hidden="false" customHeight="false" outlineLevel="0" collapsed="false">
      <c r="A2951" s="8" t="s">
        <v>3967</v>
      </c>
      <c r="B2951" s="8" t="s">
        <v>24</v>
      </c>
      <c r="C2951" s="9" t="s">
        <v>38</v>
      </c>
      <c r="D2951" s="9" t="s">
        <v>4308</v>
      </c>
      <c r="E2951" s="9" t="s">
        <v>17</v>
      </c>
      <c r="F2951" s="8" t="s">
        <v>4309</v>
      </c>
      <c r="G2951" s="10" t="n">
        <v>87247</v>
      </c>
      <c r="H2951" s="10" t="n">
        <v>87136.712</v>
      </c>
      <c r="I2951" s="10" t="n">
        <v>110.288</v>
      </c>
      <c r="J2951" s="8" t="s">
        <v>527</v>
      </c>
      <c r="K2951" s="8" t="s">
        <v>1735</v>
      </c>
    </row>
    <row r="2952" customFormat="false" ht="24" hidden="false" customHeight="false" outlineLevel="0" collapsed="false">
      <c r="A2952" s="8" t="s">
        <v>3967</v>
      </c>
      <c r="B2952" s="8" t="s">
        <v>24</v>
      </c>
      <c r="C2952" s="9" t="s">
        <v>38</v>
      </c>
      <c r="D2952" s="9" t="s">
        <v>4308</v>
      </c>
      <c r="E2952" s="9" t="s">
        <v>44</v>
      </c>
      <c r="F2952" s="8" t="s">
        <v>4309</v>
      </c>
      <c r="G2952" s="10" t="n">
        <v>904858</v>
      </c>
      <c r="H2952" s="10" t="n">
        <v>904270.334</v>
      </c>
      <c r="I2952" s="10" t="n">
        <v>587.665999999968</v>
      </c>
      <c r="J2952" s="8" t="s">
        <v>527</v>
      </c>
      <c r="K2952" s="8" t="s">
        <v>1735</v>
      </c>
    </row>
    <row r="2953" customFormat="false" ht="24" hidden="false" customHeight="false" outlineLevel="0" collapsed="false">
      <c r="A2953" s="8" t="s">
        <v>3967</v>
      </c>
      <c r="B2953" s="8" t="s">
        <v>24</v>
      </c>
      <c r="C2953" s="9" t="s">
        <v>38</v>
      </c>
      <c r="D2953" s="9" t="s">
        <v>4310</v>
      </c>
      <c r="E2953" s="9" t="s">
        <v>17</v>
      </c>
      <c r="F2953" s="8" t="s">
        <v>4311</v>
      </c>
      <c r="G2953" s="10" t="n">
        <v>815398</v>
      </c>
      <c r="H2953" s="10" t="n">
        <v>815397.962</v>
      </c>
      <c r="I2953" s="10" t="n">
        <v>0.037999999942258</v>
      </c>
      <c r="J2953" s="8" t="s">
        <v>547</v>
      </c>
      <c r="K2953" s="8" t="s">
        <v>3368</v>
      </c>
    </row>
    <row r="2954" customFormat="false" ht="24" hidden="false" customHeight="false" outlineLevel="0" collapsed="false">
      <c r="A2954" s="8" t="s">
        <v>3967</v>
      </c>
      <c r="B2954" s="8" t="s">
        <v>24</v>
      </c>
      <c r="C2954" s="9" t="s">
        <v>38</v>
      </c>
      <c r="D2954" s="9" t="s">
        <v>4310</v>
      </c>
      <c r="E2954" s="9" t="s">
        <v>44</v>
      </c>
      <c r="F2954" s="8" t="s">
        <v>4311</v>
      </c>
      <c r="G2954" s="10" t="n">
        <v>10468537</v>
      </c>
      <c r="H2954" s="10" t="n">
        <v>10466967.051</v>
      </c>
      <c r="I2954" s="10" t="n">
        <v>1569.94899999909</v>
      </c>
      <c r="J2954" s="8" t="s">
        <v>547</v>
      </c>
      <c r="K2954" s="8" t="s">
        <v>3368</v>
      </c>
    </row>
    <row r="2955" customFormat="false" ht="24" hidden="false" customHeight="false" outlineLevel="0" collapsed="false">
      <c r="A2955" s="8" t="s">
        <v>3967</v>
      </c>
      <c r="B2955" s="8" t="s">
        <v>24</v>
      </c>
      <c r="C2955" s="9" t="s">
        <v>38</v>
      </c>
      <c r="D2955" s="9" t="s">
        <v>4312</v>
      </c>
      <c r="E2955" s="9" t="s">
        <v>17</v>
      </c>
      <c r="F2955" s="8" t="s">
        <v>4313</v>
      </c>
      <c r="G2955" s="10" t="n">
        <v>22000</v>
      </c>
      <c r="H2955" s="10" t="n">
        <v>21427.363</v>
      </c>
      <c r="I2955" s="10" t="n">
        <v>572.636999999999</v>
      </c>
      <c r="J2955" s="8" t="s">
        <v>1683</v>
      </c>
      <c r="K2955" s="8" t="s">
        <v>1714</v>
      </c>
    </row>
    <row r="2956" customFormat="false" ht="24" hidden="false" customHeight="false" outlineLevel="0" collapsed="false">
      <c r="A2956" s="8" t="s">
        <v>3967</v>
      </c>
      <c r="B2956" s="8" t="s">
        <v>24</v>
      </c>
      <c r="C2956" s="9" t="s">
        <v>38</v>
      </c>
      <c r="D2956" s="9" t="s">
        <v>4312</v>
      </c>
      <c r="E2956" s="9" t="s">
        <v>44</v>
      </c>
      <c r="F2956" s="8" t="s">
        <v>4313</v>
      </c>
      <c r="G2956" s="10" t="n">
        <v>218524</v>
      </c>
      <c r="H2956" s="10" t="n">
        <v>218495.043</v>
      </c>
      <c r="I2956" s="10" t="n">
        <v>28.9569999999949</v>
      </c>
      <c r="J2956" s="8" t="s">
        <v>1683</v>
      </c>
      <c r="K2956" s="8" t="s">
        <v>1714</v>
      </c>
    </row>
    <row r="2957" customFormat="false" ht="24" hidden="false" customHeight="false" outlineLevel="0" collapsed="false">
      <c r="A2957" s="8" t="s">
        <v>3967</v>
      </c>
      <c r="B2957" s="8" t="s">
        <v>24</v>
      </c>
      <c r="C2957" s="9" t="s">
        <v>38</v>
      </c>
      <c r="D2957" s="9" t="s">
        <v>4314</v>
      </c>
      <c r="E2957" s="9" t="s">
        <v>17</v>
      </c>
      <c r="F2957" s="8" t="s">
        <v>4315</v>
      </c>
      <c r="G2957" s="10" t="n">
        <v>8619</v>
      </c>
      <c r="H2957" s="10" t="n">
        <v>8618.651</v>
      </c>
      <c r="I2957" s="10" t="n">
        <v>0.34900000000016</v>
      </c>
      <c r="J2957" s="8" t="s">
        <v>527</v>
      </c>
      <c r="K2957" s="8" t="s">
        <v>4293</v>
      </c>
    </row>
    <row r="2958" customFormat="false" ht="24" hidden="false" customHeight="false" outlineLevel="0" collapsed="false">
      <c r="A2958" s="8" t="s">
        <v>3967</v>
      </c>
      <c r="B2958" s="8" t="s">
        <v>24</v>
      </c>
      <c r="C2958" s="9" t="s">
        <v>38</v>
      </c>
      <c r="D2958" s="9" t="s">
        <v>4314</v>
      </c>
      <c r="E2958" s="9" t="s">
        <v>44</v>
      </c>
      <c r="F2958" s="8" t="s">
        <v>4315</v>
      </c>
      <c r="G2958" s="10" t="n">
        <v>62669</v>
      </c>
      <c r="H2958" s="10" t="n">
        <v>62668.872</v>
      </c>
      <c r="I2958" s="10" t="n">
        <v>0.127999999996973</v>
      </c>
      <c r="J2958" s="8" t="s">
        <v>527</v>
      </c>
      <c r="K2958" s="8" t="s">
        <v>4293</v>
      </c>
    </row>
    <row r="2959" customFormat="false" ht="24" hidden="false" customHeight="false" outlineLevel="0" collapsed="false">
      <c r="A2959" s="8" t="s">
        <v>3967</v>
      </c>
      <c r="B2959" s="8" t="s">
        <v>24</v>
      </c>
      <c r="C2959" s="9" t="s">
        <v>38</v>
      </c>
      <c r="D2959" s="9" t="s">
        <v>4316</v>
      </c>
      <c r="E2959" s="9" t="s">
        <v>44</v>
      </c>
      <c r="F2959" s="8" t="s">
        <v>4317</v>
      </c>
      <c r="G2959" s="10" t="n">
        <v>25441</v>
      </c>
      <c r="H2959" s="10" t="n">
        <v>24973.053</v>
      </c>
      <c r="I2959" s="10" t="n">
        <v>467.947</v>
      </c>
      <c r="J2959" s="8" t="s">
        <v>547</v>
      </c>
      <c r="K2959" s="8" t="s">
        <v>4318</v>
      </c>
    </row>
    <row r="2960" customFormat="false" ht="24" hidden="false" customHeight="false" outlineLevel="0" collapsed="false">
      <c r="A2960" s="8" t="s">
        <v>3967</v>
      </c>
      <c r="B2960" s="8" t="s">
        <v>24</v>
      </c>
      <c r="C2960" s="9" t="s">
        <v>38</v>
      </c>
      <c r="D2960" s="9" t="s">
        <v>4319</v>
      </c>
      <c r="E2960" s="9" t="s">
        <v>17</v>
      </c>
      <c r="F2960" s="8" t="s">
        <v>4320</v>
      </c>
      <c r="G2960" s="10" t="n">
        <v>386644</v>
      </c>
      <c r="H2960" s="10" t="n">
        <v>338327.573</v>
      </c>
      <c r="I2960" s="10" t="n">
        <v>48316.427</v>
      </c>
      <c r="J2960" s="8" t="s">
        <v>19</v>
      </c>
      <c r="K2960" s="8" t="s">
        <v>20</v>
      </c>
    </row>
    <row r="2961" customFormat="false" ht="24" hidden="false" customHeight="false" outlineLevel="0" collapsed="false">
      <c r="A2961" s="8" t="s">
        <v>3967</v>
      </c>
      <c r="B2961" s="8" t="s">
        <v>24</v>
      </c>
      <c r="C2961" s="9" t="s">
        <v>38</v>
      </c>
      <c r="D2961" s="9" t="s">
        <v>4321</v>
      </c>
      <c r="E2961" s="9" t="s">
        <v>17</v>
      </c>
      <c r="F2961" s="8" t="s">
        <v>4322</v>
      </c>
      <c r="G2961" s="10" t="n">
        <v>8777</v>
      </c>
      <c r="H2961" s="10" t="n">
        <v>7776.331</v>
      </c>
      <c r="I2961" s="10" t="n">
        <v>1000.669</v>
      </c>
      <c r="J2961" s="8" t="s">
        <v>1683</v>
      </c>
      <c r="K2961" s="8" t="s">
        <v>1714</v>
      </c>
    </row>
    <row r="2962" customFormat="false" ht="24" hidden="false" customHeight="false" outlineLevel="0" collapsed="false">
      <c r="A2962" s="8" t="s">
        <v>3967</v>
      </c>
      <c r="B2962" s="8" t="s">
        <v>24</v>
      </c>
      <c r="C2962" s="9" t="s">
        <v>38</v>
      </c>
      <c r="D2962" s="9" t="s">
        <v>4321</v>
      </c>
      <c r="E2962" s="9" t="s">
        <v>44</v>
      </c>
      <c r="F2962" s="8" t="s">
        <v>4322</v>
      </c>
      <c r="G2962" s="10" t="n">
        <v>9450</v>
      </c>
      <c r="H2962" s="10" t="n">
        <v>8449.147</v>
      </c>
      <c r="I2962" s="10" t="n">
        <v>1000.853</v>
      </c>
      <c r="J2962" s="8" t="s">
        <v>1683</v>
      </c>
      <c r="K2962" s="8" t="s">
        <v>1714</v>
      </c>
    </row>
    <row r="2963" customFormat="false" ht="24" hidden="false" customHeight="false" outlineLevel="0" collapsed="false">
      <c r="A2963" s="8" t="s">
        <v>3967</v>
      </c>
      <c r="B2963" s="8" t="s">
        <v>24</v>
      </c>
      <c r="C2963" s="9" t="s">
        <v>38</v>
      </c>
      <c r="D2963" s="9" t="s">
        <v>4323</v>
      </c>
      <c r="E2963" s="9" t="s">
        <v>17</v>
      </c>
      <c r="F2963" s="8" t="s">
        <v>4324</v>
      </c>
      <c r="G2963" s="10" t="n">
        <v>10</v>
      </c>
      <c r="H2963" s="10" t="n">
        <v>0</v>
      </c>
      <c r="I2963" s="10" t="n">
        <v>10</v>
      </c>
      <c r="J2963" s="8" t="s">
        <v>527</v>
      </c>
      <c r="K2963" s="8" t="s">
        <v>531</v>
      </c>
    </row>
    <row r="2964" customFormat="false" ht="24" hidden="false" customHeight="false" outlineLevel="0" collapsed="false">
      <c r="A2964" s="8" t="s">
        <v>3967</v>
      </c>
      <c r="B2964" s="8" t="s">
        <v>24</v>
      </c>
      <c r="C2964" s="9" t="s">
        <v>38</v>
      </c>
      <c r="D2964" s="9" t="s">
        <v>4323</v>
      </c>
      <c r="E2964" s="9" t="s">
        <v>44</v>
      </c>
      <c r="F2964" s="8" t="s">
        <v>4324</v>
      </c>
      <c r="G2964" s="10" t="n">
        <v>10</v>
      </c>
      <c r="H2964" s="10" t="n">
        <v>0</v>
      </c>
      <c r="I2964" s="10" t="n">
        <v>10</v>
      </c>
      <c r="J2964" s="8" t="s">
        <v>527</v>
      </c>
      <c r="K2964" s="8" t="s">
        <v>531</v>
      </c>
    </row>
    <row r="2965" customFormat="false" ht="24" hidden="false" customHeight="false" outlineLevel="0" collapsed="false">
      <c r="A2965" s="8" t="s">
        <v>3967</v>
      </c>
      <c r="B2965" s="8" t="s">
        <v>24</v>
      </c>
      <c r="C2965" s="9" t="s">
        <v>38</v>
      </c>
      <c r="D2965" s="9" t="s">
        <v>4325</v>
      </c>
      <c r="E2965" s="9" t="s">
        <v>17</v>
      </c>
      <c r="F2965" s="8" t="s">
        <v>4326</v>
      </c>
      <c r="G2965" s="10" t="n">
        <v>5201</v>
      </c>
      <c r="H2965" s="10" t="n">
        <v>5200.145</v>
      </c>
      <c r="I2965" s="10" t="n">
        <v>0.854999999999563</v>
      </c>
      <c r="J2965" s="8" t="s">
        <v>1683</v>
      </c>
      <c r="K2965" s="8" t="s">
        <v>1752</v>
      </c>
    </row>
    <row r="2966" customFormat="false" ht="24" hidden="false" customHeight="false" outlineLevel="0" collapsed="false">
      <c r="A2966" s="8" t="s">
        <v>3967</v>
      </c>
      <c r="B2966" s="8" t="s">
        <v>24</v>
      </c>
      <c r="C2966" s="9" t="s">
        <v>38</v>
      </c>
      <c r="D2966" s="9" t="s">
        <v>4327</v>
      </c>
      <c r="E2966" s="9" t="s">
        <v>17</v>
      </c>
      <c r="F2966" s="8" t="s">
        <v>4328</v>
      </c>
      <c r="G2966" s="10" t="n">
        <v>10</v>
      </c>
      <c r="H2966" s="10" t="n">
        <v>0</v>
      </c>
      <c r="I2966" s="10" t="n">
        <v>10</v>
      </c>
      <c r="J2966" s="8" t="s">
        <v>527</v>
      </c>
      <c r="K2966" s="8" t="s">
        <v>4293</v>
      </c>
    </row>
    <row r="2967" customFormat="false" ht="24" hidden="false" customHeight="false" outlineLevel="0" collapsed="false">
      <c r="A2967" s="8" t="s">
        <v>3967</v>
      </c>
      <c r="B2967" s="8" t="s">
        <v>24</v>
      </c>
      <c r="C2967" s="9" t="s">
        <v>38</v>
      </c>
      <c r="D2967" s="9" t="s">
        <v>4327</v>
      </c>
      <c r="E2967" s="9" t="s">
        <v>44</v>
      </c>
      <c r="F2967" s="8" t="s">
        <v>4328</v>
      </c>
      <c r="G2967" s="10" t="n">
        <v>10</v>
      </c>
      <c r="H2967" s="10" t="n">
        <v>0</v>
      </c>
      <c r="I2967" s="10" t="n">
        <v>10</v>
      </c>
      <c r="J2967" s="8" t="s">
        <v>527</v>
      </c>
      <c r="K2967" s="8" t="s">
        <v>4293</v>
      </c>
    </row>
    <row r="2968" customFormat="false" ht="24" hidden="false" customHeight="false" outlineLevel="0" collapsed="false">
      <c r="A2968" s="8" t="s">
        <v>3967</v>
      </c>
      <c r="B2968" s="8" t="s">
        <v>24</v>
      </c>
      <c r="C2968" s="9" t="s">
        <v>38</v>
      </c>
      <c r="D2968" s="9" t="s">
        <v>4329</v>
      </c>
      <c r="E2968" s="9" t="s">
        <v>17</v>
      </c>
      <c r="F2968" s="8" t="s">
        <v>4330</v>
      </c>
      <c r="G2968" s="10" t="n">
        <v>15925</v>
      </c>
      <c r="H2968" s="10" t="n">
        <v>15924.506</v>
      </c>
      <c r="I2968" s="10" t="n">
        <v>0.494000000000597</v>
      </c>
      <c r="J2968" s="8" t="s">
        <v>1683</v>
      </c>
      <c r="K2968" s="8" t="s">
        <v>1708</v>
      </c>
    </row>
    <row r="2969" customFormat="false" ht="24" hidden="false" customHeight="false" outlineLevel="0" collapsed="false">
      <c r="A2969" s="8" t="s">
        <v>3967</v>
      </c>
      <c r="B2969" s="8" t="s">
        <v>24</v>
      </c>
      <c r="C2969" s="9" t="s">
        <v>38</v>
      </c>
      <c r="D2969" s="9" t="s">
        <v>4329</v>
      </c>
      <c r="E2969" s="9" t="s">
        <v>44</v>
      </c>
      <c r="F2969" s="8" t="s">
        <v>4330</v>
      </c>
      <c r="G2969" s="10" t="n">
        <v>100973</v>
      </c>
      <c r="H2969" s="10" t="n">
        <v>100962.953</v>
      </c>
      <c r="I2969" s="10" t="n">
        <v>10.0470000000059</v>
      </c>
      <c r="J2969" s="8" t="s">
        <v>1683</v>
      </c>
      <c r="K2969" s="8" t="s">
        <v>1708</v>
      </c>
    </row>
    <row r="2970" customFormat="false" ht="24" hidden="false" customHeight="false" outlineLevel="0" collapsed="false">
      <c r="A2970" s="8" t="s">
        <v>3967</v>
      </c>
      <c r="B2970" s="8" t="s">
        <v>24</v>
      </c>
      <c r="C2970" s="9" t="s">
        <v>38</v>
      </c>
      <c r="D2970" s="9" t="s">
        <v>4331</v>
      </c>
      <c r="E2970" s="9" t="s">
        <v>44</v>
      </c>
      <c r="F2970" s="8" t="s">
        <v>4332</v>
      </c>
      <c r="G2970" s="10" t="n">
        <v>1000</v>
      </c>
      <c r="H2970" s="10" t="n">
        <v>0</v>
      </c>
      <c r="I2970" s="10" t="n">
        <v>1000</v>
      </c>
      <c r="J2970" s="8" t="s">
        <v>527</v>
      </c>
      <c r="K2970" s="8" t="s">
        <v>1773</v>
      </c>
    </row>
    <row r="2971" customFormat="false" ht="24" hidden="false" customHeight="false" outlineLevel="0" collapsed="false">
      <c r="A2971" s="8" t="s">
        <v>3967</v>
      </c>
      <c r="B2971" s="8" t="s">
        <v>24</v>
      </c>
      <c r="C2971" s="9" t="s">
        <v>38</v>
      </c>
      <c r="D2971" s="9" t="s">
        <v>4333</v>
      </c>
      <c r="E2971" s="9" t="s">
        <v>17</v>
      </c>
      <c r="F2971" s="8" t="s">
        <v>4334</v>
      </c>
      <c r="G2971" s="10" t="n">
        <v>11185</v>
      </c>
      <c r="H2971" s="10" t="n">
        <v>11184.25</v>
      </c>
      <c r="I2971" s="10" t="n">
        <v>0.75</v>
      </c>
      <c r="J2971" s="8" t="s">
        <v>1683</v>
      </c>
      <c r="K2971" s="8" t="s">
        <v>4335</v>
      </c>
    </row>
    <row r="2972" customFormat="false" ht="24" hidden="false" customHeight="false" outlineLevel="0" collapsed="false">
      <c r="A2972" s="8" t="s">
        <v>3967</v>
      </c>
      <c r="B2972" s="8" t="s">
        <v>24</v>
      </c>
      <c r="C2972" s="9" t="s">
        <v>38</v>
      </c>
      <c r="D2972" s="9" t="s">
        <v>4333</v>
      </c>
      <c r="E2972" s="9" t="s">
        <v>44</v>
      </c>
      <c r="F2972" s="8" t="s">
        <v>4334</v>
      </c>
      <c r="G2972" s="10" t="n">
        <v>116157</v>
      </c>
      <c r="H2972" s="10" t="n">
        <v>116156.93</v>
      </c>
      <c r="I2972" s="10" t="n">
        <v>0.0700000000069849</v>
      </c>
      <c r="J2972" s="8" t="s">
        <v>1683</v>
      </c>
      <c r="K2972" s="8" t="s">
        <v>4335</v>
      </c>
    </row>
    <row r="2973" customFormat="false" ht="24" hidden="false" customHeight="false" outlineLevel="0" collapsed="false">
      <c r="A2973" s="8" t="s">
        <v>3967</v>
      </c>
      <c r="B2973" s="8" t="s">
        <v>24</v>
      </c>
      <c r="C2973" s="9" t="s">
        <v>38</v>
      </c>
      <c r="D2973" s="9" t="s">
        <v>4336</v>
      </c>
      <c r="E2973" s="9" t="s">
        <v>17</v>
      </c>
      <c r="F2973" s="8" t="s">
        <v>4337</v>
      </c>
      <c r="G2973" s="10" t="n">
        <v>30900</v>
      </c>
      <c r="H2973" s="10" t="n">
        <v>30899.193</v>
      </c>
      <c r="I2973" s="10" t="n">
        <v>0.807000000000699</v>
      </c>
      <c r="J2973" s="8" t="s">
        <v>527</v>
      </c>
      <c r="K2973" s="8" t="s">
        <v>4338</v>
      </c>
    </row>
    <row r="2974" customFormat="false" ht="24" hidden="false" customHeight="false" outlineLevel="0" collapsed="false">
      <c r="A2974" s="8" t="s">
        <v>3967</v>
      </c>
      <c r="B2974" s="8" t="s">
        <v>24</v>
      </c>
      <c r="C2974" s="9" t="s">
        <v>38</v>
      </c>
      <c r="D2974" s="9" t="s">
        <v>4336</v>
      </c>
      <c r="E2974" s="9" t="s">
        <v>44</v>
      </c>
      <c r="F2974" s="8" t="s">
        <v>4337</v>
      </c>
      <c r="G2974" s="10" t="n">
        <v>327193</v>
      </c>
      <c r="H2974" s="10" t="n">
        <v>327192.831</v>
      </c>
      <c r="I2974" s="10" t="n">
        <v>0.168999999994412</v>
      </c>
      <c r="J2974" s="8" t="s">
        <v>527</v>
      </c>
      <c r="K2974" s="8" t="s">
        <v>4338</v>
      </c>
    </row>
    <row r="2975" customFormat="false" ht="132" hidden="false" customHeight="false" outlineLevel="0" collapsed="false">
      <c r="A2975" s="8" t="s">
        <v>3967</v>
      </c>
      <c r="B2975" s="8" t="s">
        <v>24</v>
      </c>
      <c r="C2975" s="9" t="s">
        <v>38</v>
      </c>
      <c r="D2975" s="9" t="s">
        <v>4339</v>
      </c>
      <c r="E2975" s="9" t="s">
        <v>17</v>
      </c>
      <c r="F2975" s="8" t="s">
        <v>4340</v>
      </c>
      <c r="G2975" s="10" t="n">
        <v>237967</v>
      </c>
      <c r="H2975" s="10" t="n">
        <v>223600.936</v>
      </c>
      <c r="I2975" s="10" t="n">
        <v>14366.064</v>
      </c>
      <c r="J2975" s="8" t="s">
        <v>133</v>
      </c>
      <c r="K2975" s="8" t="s">
        <v>134</v>
      </c>
    </row>
    <row r="2976" customFormat="false" ht="132" hidden="false" customHeight="false" outlineLevel="0" collapsed="false">
      <c r="A2976" s="8" t="s">
        <v>3967</v>
      </c>
      <c r="B2976" s="8" t="s">
        <v>24</v>
      </c>
      <c r="C2976" s="9" t="s">
        <v>38</v>
      </c>
      <c r="D2976" s="9" t="s">
        <v>4339</v>
      </c>
      <c r="E2976" s="9" t="s">
        <v>44</v>
      </c>
      <c r="F2976" s="8" t="s">
        <v>4340</v>
      </c>
      <c r="G2976" s="10" t="n">
        <v>162523</v>
      </c>
      <c r="H2976" s="10" t="n">
        <v>160135.943</v>
      </c>
      <c r="I2976" s="10" t="n">
        <v>2387.057</v>
      </c>
      <c r="J2976" s="8" t="s">
        <v>133</v>
      </c>
      <c r="K2976" s="8" t="s">
        <v>134</v>
      </c>
    </row>
    <row r="2977" customFormat="false" ht="24" hidden="false" customHeight="false" outlineLevel="0" collapsed="false">
      <c r="A2977" s="8" t="s">
        <v>3967</v>
      </c>
      <c r="B2977" s="8" t="s">
        <v>24</v>
      </c>
      <c r="C2977" s="9" t="s">
        <v>38</v>
      </c>
      <c r="D2977" s="9" t="s">
        <v>4341</v>
      </c>
      <c r="E2977" s="9" t="s">
        <v>17</v>
      </c>
      <c r="F2977" s="8" t="s">
        <v>4342</v>
      </c>
      <c r="G2977" s="10" t="n">
        <v>10</v>
      </c>
      <c r="H2977" s="10" t="n">
        <v>0</v>
      </c>
      <c r="I2977" s="10" t="n">
        <v>10</v>
      </c>
      <c r="J2977" s="8" t="s">
        <v>527</v>
      </c>
      <c r="K2977" s="8" t="s">
        <v>1773</v>
      </c>
    </row>
    <row r="2978" customFormat="false" ht="24" hidden="false" customHeight="false" outlineLevel="0" collapsed="false">
      <c r="A2978" s="8" t="s">
        <v>3967</v>
      </c>
      <c r="B2978" s="8" t="s">
        <v>24</v>
      </c>
      <c r="C2978" s="9" t="s">
        <v>38</v>
      </c>
      <c r="D2978" s="9" t="s">
        <v>4341</v>
      </c>
      <c r="E2978" s="9" t="s">
        <v>44</v>
      </c>
      <c r="F2978" s="8" t="s">
        <v>4342</v>
      </c>
      <c r="G2978" s="10" t="n">
        <v>10</v>
      </c>
      <c r="H2978" s="10" t="n">
        <v>0</v>
      </c>
      <c r="I2978" s="10" t="n">
        <v>10</v>
      </c>
      <c r="J2978" s="8" t="s">
        <v>527</v>
      </c>
      <c r="K2978" s="8" t="s">
        <v>1773</v>
      </c>
    </row>
    <row r="2979" customFormat="false" ht="24" hidden="false" customHeight="false" outlineLevel="0" collapsed="false">
      <c r="A2979" s="8" t="s">
        <v>3967</v>
      </c>
      <c r="B2979" s="8" t="s">
        <v>24</v>
      </c>
      <c r="C2979" s="9" t="s">
        <v>38</v>
      </c>
      <c r="D2979" s="9" t="s">
        <v>4343</v>
      </c>
      <c r="E2979" s="9" t="s">
        <v>17</v>
      </c>
      <c r="F2979" s="8" t="s">
        <v>4344</v>
      </c>
      <c r="G2979" s="10" t="n">
        <v>1000</v>
      </c>
      <c r="H2979" s="10" t="n">
        <v>0</v>
      </c>
      <c r="I2979" s="10" t="n">
        <v>1000</v>
      </c>
      <c r="J2979" s="8" t="s">
        <v>1683</v>
      </c>
      <c r="K2979" s="8" t="s">
        <v>1687</v>
      </c>
    </row>
    <row r="2980" customFormat="false" ht="24" hidden="false" customHeight="false" outlineLevel="0" collapsed="false">
      <c r="A2980" s="8" t="s">
        <v>3967</v>
      </c>
      <c r="B2980" s="8" t="s">
        <v>24</v>
      </c>
      <c r="C2980" s="9" t="s">
        <v>38</v>
      </c>
      <c r="D2980" s="9" t="s">
        <v>4343</v>
      </c>
      <c r="E2980" s="9" t="s">
        <v>44</v>
      </c>
      <c r="F2980" s="8" t="s">
        <v>4344</v>
      </c>
      <c r="G2980" s="10" t="n">
        <v>1000</v>
      </c>
      <c r="H2980" s="10" t="n">
        <v>0</v>
      </c>
      <c r="I2980" s="10" t="n">
        <v>1000</v>
      </c>
      <c r="J2980" s="8" t="s">
        <v>1683</v>
      </c>
      <c r="K2980" s="8" t="s">
        <v>1687</v>
      </c>
    </row>
    <row r="2981" customFormat="false" ht="24" hidden="false" customHeight="false" outlineLevel="0" collapsed="false">
      <c r="A2981" s="8" t="s">
        <v>3967</v>
      </c>
      <c r="B2981" s="8" t="s">
        <v>24</v>
      </c>
      <c r="C2981" s="9" t="s">
        <v>38</v>
      </c>
      <c r="D2981" s="9" t="s">
        <v>4345</v>
      </c>
      <c r="E2981" s="9" t="s">
        <v>17</v>
      </c>
      <c r="F2981" s="8" t="s">
        <v>4346</v>
      </c>
      <c r="G2981" s="10" t="n">
        <v>201256</v>
      </c>
      <c r="H2981" s="10" t="n">
        <v>201256</v>
      </c>
      <c r="I2981" s="10" t="n">
        <v>0</v>
      </c>
      <c r="J2981" s="8" t="s">
        <v>1683</v>
      </c>
      <c r="K2981" s="8" t="s">
        <v>1699</v>
      </c>
    </row>
    <row r="2982" customFormat="false" ht="24" hidden="false" customHeight="false" outlineLevel="0" collapsed="false">
      <c r="A2982" s="8" t="s">
        <v>3967</v>
      </c>
      <c r="B2982" s="8" t="s">
        <v>24</v>
      </c>
      <c r="C2982" s="9" t="s">
        <v>38</v>
      </c>
      <c r="D2982" s="9" t="s">
        <v>4345</v>
      </c>
      <c r="E2982" s="9" t="s">
        <v>44</v>
      </c>
      <c r="F2982" s="8" t="s">
        <v>4346</v>
      </c>
      <c r="G2982" s="10" t="n">
        <v>1854552</v>
      </c>
      <c r="H2982" s="10" t="n">
        <v>1783982.164</v>
      </c>
      <c r="I2982" s="10" t="n">
        <v>70569.8359999999</v>
      </c>
      <c r="J2982" s="8" t="s">
        <v>1683</v>
      </c>
      <c r="K2982" s="8" t="s">
        <v>1699</v>
      </c>
    </row>
    <row r="2983" customFormat="false" ht="24" hidden="false" customHeight="false" outlineLevel="0" collapsed="false">
      <c r="A2983" s="8" t="s">
        <v>3967</v>
      </c>
      <c r="B2983" s="8" t="s">
        <v>24</v>
      </c>
      <c r="C2983" s="9" t="s">
        <v>38</v>
      </c>
      <c r="D2983" s="9" t="s">
        <v>4347</v>
      </c>
      <c r="E2983" s="9" t="s">
        <v>17</v>
      </c>
      <c r="F2983" s="8" t="s">
        <v>4348</v>
      </c>
      <c r="G2983" s="10" t="n">
        <v>120443</v>
      </c>
      <c r="H2983" s="10" t="n">
        <v>103019.017</v>
      </c>
      <c r="I2983" s="10" t="n">
        <v>17423.983</v>
      </c>
      <c r="J2983" s="8" t="s">
        <v>527</v>
      </c>
      <c r="K2983" s="8" t="s">
        <v>4349</v>
      </c>
    </row>
    <row r="2984" customFormat="false" ht="24" hidden="false" customHeight="false" outlineLevel="0" collapsed="false">
      <c r="A2984" s="8" t="s">
        <v>3967</v>
      </c>
      <c r="B2984" s="8" t="s">
        <v>24</v>
      </c>
      <c r="C2984" s="9" t="s">
        <v>38</v>
      </c>
      <c r="D2984" s="9" t="s">
        <v>4347</v>
      </c>
      <c r="E2984" s="9" t="s">
        <v>44</v>
      </c>
      <c r="F2984" s="8" t="s">
        <v>4348</v>
      </c>
      <c r="G2984" s="10" t="n">
        <v>954248</v>
      </c>
      <c r="H2984" s="10" t="n">
        <v>775722.407</v>
      </c>
      <c r="I2984" s="10" t="n">
        <v>178525.593</v>
      </c>
      <c r="J2984" s="8" t="s">
        <v>527</v>
      </c>
      <c r="K2984" s="8" t="s">
        <v>4349</v>
      </c>
    </row>
    <row r="2985" customFormat="false" ht="24" hidden="false" customHeight="false" outlineLevel="0" collapsed="false">
      <c r="A2985" s="8" t="s">
        <v>3967</v>
      </c>
      <c r="B2985" s="8" t="s">
        <v>24</v>
      </c>
      <c r="C2985" s="9" t="s">
        <v>38</v>
      </c>
      <c r="D2985" s="9" t="s">
        <v>4350</v>
      </c>
      <c r="E2985" s="9" t="s">
        <v>44</v>
      </c>
      <c r="F2985" s="8" t="s">
        <v>4351</v>
      </c>
      <c r="G2985" s="10" t="n">
        <v>10</v>
      </c>
      <c r="H2985" s="10" t="n">
        <v>0</v>
      </c>
      <c r="I2985" s="10" t="n">
        <v>10</v>
      </c>
      <c r="J2985" s="8" t="s">
        <v>527</v>
      </c>
      <c r="K2985" s="8" t="s">
        <v>534</v>
      </c>
    </row>
    <row r="2986" customFormat="false" ht="24" hidden="false" customHeight="false" outlineLevel="0" collapsed="false">
      <c r="A2986" s="8" t="s">
        <v>3967</v>
      </c>
      <c r="B2986" s="8" t="s">
        <v>24</v>
      </c>
      <c r="C2986" s="9" t="s">
        <v>38</v>
      </c>
      <c r="D2986" s="9" t="s">
        <v>4352</v>
      </c>
      <c r="E2986" s="9" t="s">
        <v>17</v>
      </c>
      <c r="F2986" s="8" t="s">
        <v>4353</v>
      </c>
      <c r="G2986" s="10" t="n">
        <v>1</v>
      </c>
      <c r="H2986" s="10" t="n">
        <v>0</v>
      </c>
      <c r="I2986" s="10" t="n">
        <v>1</v>
      </c>
      <c r="J2986" s="8" t="s">
        <v>1683</v>
      </c>
      <c r="K2986" s="8" t="s">
        <v>1684</v>
      </c>
    </row>
    <row r="2987" customFormat="false" ht="24" hidden="false" customHeight="false" outlineLevel="0" collapsed="false">
      <c r="A2987" s="8" t="s">
        <v>3967</v>
      </c>
      <c r="B2987" s="8" t="s">
        <v>24</v>
      </c>
      <c r="C2987" s="9" t="s">
        <v>38</v>
      </c>
      <c r="D2987" s="9" t="s">
        <v>4352</v>
      </c>
      <c r="E2987" s="9" t="s">
        <v>44</v>
      </c>
      <c r="F2987" s="8" t="s">
        <v>4353</v>
      </c>
      <c r="G2987" s="10" t="n">
        <v>10</v>
      </c>
      <c r="H2987" s="10" t="n">
        <v>0</v>
      </c>
      <c r="I2987" s="10" t="n">
        <v>10</v>
      </c>
      <c r="J2987" s="8" t="s">
        <v>1683</v>
      </c>
      <c r="K2987" s="8" t="s">
        <v>1684</v>
      </c>
    </row>
    <row r="2988" customFormat="false" ht="24" hidden="false" customHeight="false" outlineLevel="0" collapsed="false">
      <c r="A2988" s="8" t="s">
        <v>3967</v>
      </c>
      <c r="B2988" s="8" t="s">
        <v>24</v>
      </c>
      <c r="C2988" s="9" t="s">
        <v>38</v>
      </c>
      <c r="D2988" s="9" t="s">
        <v>4354</v>
      </c>
      <c r="E2988" s="9" t="s">
        <v>44</v>
      </c>
      <c r="F2988" s="8" t="s">
        <v>4355</v>
      </c>
      <c r="G2988" s="10" t="n">
        <v>915829</v>
      </c>
      <c r="H2988" s="10" t="n">
        <v>914999.557</v>
      </c>
      <c r="I2988" s="10" t="n">
        <v>829.44299999997</v>
      </c>
      <c r="J2988" s="8" t="s">
        <v>527</v>
      </c>
      <c r="K2988" s="8" t="s">
        <v>4338</v>
      </c>
    </row>
    <row r="2989" customFormat="false" ht="24" hidden="false" customHeight="false" outlineLevel="0" collapsed="false">
      <c r="A2989" s="8" t="s">
        <v>3967</v>
      </c>
      <c r="B2989" s="8" t="s">
        <v>24</v>
      </c>
      <c r="C2989" s="9" t="s">
        <v>38</v>
      </c>
      <c r="D2989" s="9" t="s">
        <v>4356</v>
      </c>
      <c r="E2989" s="9" t="s">
        <v>44</v>
      </c>
      <c r="F2989" s="8" t="s">
        <v>4357</v>
      </c>
      <c r="G2989" s="10" t="n">
        <v>529192</v>
      </c>
      <c r="H2989" s="10" t="n">
        <v>529191.934</v>
      </c>
      <c r="I2989" s="10" t="n">
        <v>0.0659999999916181</v>
      </c>
      <c r="J2989" s="8" t="s">
        <v>547</v>
      </c>
      <c r="K2989" s="8" t="s">
        <v>548</v>
      </c>
    </row>
    <row r="2990" customFormat="false" ht="24" hidden="false" customHeight="false" outlineLevel="0" collapsed="false">
      <c r="A2990" s="8" t="s">
        <v>3967</v>
      </c>
      <c r="B2990" s="8" t="s">
        <v>24</v>
      </c>
      <c r="C2990" s="9" t="s">
        <v>38</v>
      </c>
      <c r="D2990" s="9" t="s">
        <v>4358</v>
      </c>
      <c r="E2990" s="9" t="s">
        <v>44</v>
      </c>
      <c r="F2990" s="8" t="s">
        <v>4359</v>
      </c>
      <c r="G2990" s="10" t="n">
        <v>10</v>
      </c>
      <c r="H2990" s="10" t="n">
        <v>0</v>
      </c>
      <c r="I2990" s="10" t="n">
        <v>10</v>
      </c>
      <c r="J2990" s="8" t="s">
        <v>527</v>
      </c>
      <c r="K2990" s="8" t="s">
        <v>4349</v>
      </c>
    </row>
    <row r="2991" customFormat="false" ht="24" hidden="false" customHeight="false" outlineLevel="0" collapsed="false">
      <c r="A2991" s="8" t="s">
        <v>3967</v>
      </c>
      <c r="B2991" s="8" t="s">
        <v>24</v>
      </c>
      <c r="C2991" s="9" t="s">
        <v>38</v>
      </c>
      <c r="D2991" s="9" t="s">
        <v>4360</v>
      </c>
      <c r="E2991" s="9" t="s">
        <v>44</v>
      </c>
      <c r="F2991" s="8" t="s">
        <v>4361</v>
      </c>
      <c r="G2991" s="10" t="n">
        <v>10</v>
      </c>
      <c r="H2991" s="10" t="n">
        <v>0</v>
      </c>
      <c r="I2991" s="10" t="n">
        <v>10</v>
      </c>
      <c r="J2991" s="8" t="s">
        <v>547</v>
      </c>
      <c r="K2991" s="8" t="s">
        <v>548</v>
      </c>
    </row>
    <row r="2992" customFormat="false" ht="24" hidden="false" customHeight="false" outlineLevel="0" collapsed="false">
      <c r="A2992" s="8" t="s">
        <v>3967</v>
      </c>
      <c r="B2992" s="8" t="s">
        <v>24</v>
      </c>
      <c r="C2992" s="9" t="s">
        <v>38</v>
      </c>
      <c r="D2992" s="9" t="s">
        <v>4362</v>
      </c>
      <c r="E2992" s="9" t="s">
        <v>44</v>
      </c>
      <c r="F2992" s="8" t="s">
        <v>4363</v>
      </c>
      <c r="G2992" s="10" t="n">
        <v>10</v>
      </c>
      <c r="H2992" s="10" t="n">
        <v>0</v>
      </c>
      <c r="I2992" s="10" t="n">
        <v>10</v>
      </c>
      <c r="J2992" s="8" t="s">
        <v>547</v>
      </c>
      <c r="K2992" s="8" t="s">
        <v>4318</v>
      </c>
    </row>
    <row r="2993" customFormat="false" ht="24" hidden="false" customHeight="false" outlineLevel="0" collapsed="false">
      <c r="A2993" s="8" t="s">
        <v>3967</v>
      </c>
      <c r="B2993" s="8" t="s">
        <v>24</v>
      </c>
      <c r="C2993" s="9" t="s">
        <v>38</v>
      </c>
      <c r="D2993" s="9" t="s">
        <v>4364</v>
      </c>
      <c r="E2993" s="9" t="s">
        <v>17</v>
      </c>
      <c r="F2993" s="8" t="s">
        <v>4365</v>
      </c>
      <c r="G2993" s="10" t="n">
        <v>6347</v>
      </c>
      <c r="H2993" s="10" t="n">
        <v>0</v>
      </c>
      <c r="I2993" s="10" t="n">
        <v>6347</v>
      </c>
      <c r="J2993" s="8" t="s">
        <v>547</v>
      </c>
      <c r="K2993" s="8" t="s">
        <v>3368</v>
      </c>
    </row>
    <row r="2994" customFormat="false" ht="24" hidden="false" customHeight="false" outlineLevel="0" collapsed="false">
      <c r="A2994" s="8" t="s">
        <v>3967</v>
      </c>
      <c r="B2994" s="8" t="s">
        <v>24</v>
      </c>
      <c r="C2994" s="9" t="s">
        <v>38</v>
      </c>
      <c r="D2994" s="9" t="s">
        <v>4364</v>
      </c>
      <c r="E2994" s="9" t="s">
        <v>44</v>
      </c>
      <c r="F2994" s="8" t="s">
        <v>4365</v>
      </c>
      <c r="G2994" s="10" t="n">
        <v>132695</v>
      </c>
      <c r="H2994" s="10" t="n">
        <v>132694.182</v>
      </c>
      <c r="I2994" s="10" t="n">
        <v>0.817999999999302</v>
      </c>
      <c r="J2994" s="8" t="s">
        <v>547</v>
      </c>
      <c r="K2994" s="8" t="s">
        <v>3368</v>
      </c>
    </row>
    <row r="2995" customFormat="false" ht="24" hidden="false" customHeight="false" outlineLevel="0" collapsed="false">
      <c r="A2995" s="8" t="s">
        <v>3967</v>
      </c>
      <c r="B2995" s="8" t="s">
        <v>24</v>
      </c>
      <c r="C2995" s="9" t="s">
        <v>38</v>
      </c>
      <c r="D2995" s="9" t="s">
        <v>4366</v>
      </c>
      <c r="E2995" s="9" t="s">
        <v>17</v>
      </c>
      <c r="F2995" s="8" t="s">
        <v>4367</v>
      </c>
      <c r="G2995" s="10" t="n">
        <v>10</v>
      </c>
      <c r="H2995" s="10" t="n">
        <v>0</v>
      </c>
      <c r="I2995" s="10" t="n">
        <v>10</v>
      </c>
      <c r="J2995" s="8" t="s">
        <v>547</v>
      </c>
      <c r="K2995" s="8" t="s">
        <v>4368</v>
      </c>
    </row>
    <row r="2996" customFormat="false" ht="24" hidden="false" customHeight="false" outlineLevel="0" collapsed="false">
      <c r="A2996" s="8" t="s">
        <v>3967</v>
      </c>
      <c r="B2996" s="8" t="s">
        <v>24</v>
      </c>
      <c r="C2996" s="9" t="s">
        <v>38</v>
      </c>
      <c r="D2996" s="9" t="s">
        <v>4369</v>
      </c>
      <c r="E2996" s="9" t="s">
        <v>44</v>
      </c>
      <c r="F2996" s="8" t="s">
        <v>4370</v>
      </c>
      <c r="G2996" s="10" t="n">
        <v>1000</v>
      </c>
      <c r="H2996" s="10" t="n">
        <v>0</v>
      </c>
      <c r="I2996" s="10" t="n">
        <v>1000</v>
      </c>
      <c r="J2996" s="8" t="s">
        <v>1683</v>
      </c>
      <c r="K2996" s="8" t="s">
        <v>1719</v>
      </c>
    </row>
    <row r="2997" customFormat="false" ht="24" hidden="false" customHeight="false" outlineLevel="0" collapsed="false">
      <c r="A2997" s="8" t="s">
        <v>3967</v>
      </c>
      <c r="B2997" s="8" t="s">
        <v>24</v>
      </c>
      <c r="C2997" s="9" t="s">
        <v>38</v>
      </c>
      <c r="D2997" s="9" t="s">
        <v>4371</v>
      </c>
      <c r="E2997" s="9" t="s">
        <v>17</v>
      </c>
      <c r="F2997" s="8" t="s">
        <v>4372</v>
      </c>
      <c r="G2997" s="10" t="n">
        <v>10</v>
      </c>
      <c r="H2997" s="10" t="n">
        <v>0</v>
      </c>
      <c r="I2997" s="10" t="n">
        <v>10</v>
      </c>
      <c r="J2997" s="8" t="s">
        <v>1683</v>
      </c>
      <c r="K2997" s="8" t="s">
        <v>1699</v>
      </c>
    </row>
    <row r="2998" customFormat="false" ht="24" hidden="false" customHeight="false" outlineLevel="0" collapsed="false">
      <c r="A2998" s="8" t="s">
        <v>3967</v>
      </c>
      <c r="B2998" s="8" t="s">
        <v>24</v>
      </c>
      <c r="C2998" s="9" t="s">
        <v>38</v>
      </c>
      <c r="D2998" s="9" t="s">
        <v>4373</v>
      </c>
      <c r="E2998" s="9" t="s">
        <v>44</v>
      </c>
      <c r="F2998" s="8" t="s">
        <v>4374</v>
      </c>
      <c r="G2998" s="10" t="n">
        <v>36400</v>
      </c>
      <c r="H2998" s="10" t="n">
        <v>35864.149</v>
      </c>
      <c r="I2998" s="10" t="n">
        <v>535.851000000002</v>
      </c>
      <c r="J2998" s="8" t="s">
        <v>1683</v>
      </c>
      <c r="K2998" s="8" t="s">
        <v>1687</v>
      </c>
    </row>
    <row r="2999" customFormat="false" ht="24" hidden="false" customHeight="false" outlineLevel="0" collapsed="false">
      <c r="A2999" s="8" t="s">
        <v>3967</v>
      </c>
      <c r="B2999" s="8" t="s">
        <v>24</v>
      </c>
      <c r="C2999" s="9" t="s">
        <v>38</v>
      </c>
      <c r="D2999" s="9" t="s">
        <v>4375</v>
      </c>
      <c r="E2999" s="9" t="s">
        <v>44</v>
      </c>
      <c r="F2999" s="8" t="s">
        <v>4376</v>
      </c>
      <c r="G2999" s="10" t="n">
        <v>36400</v>
      </c>
      <c r="H2999" s="10" t="n">
        <v>35864.149</v>
      </c>
      <c r="I2999" s="10" t="n">
        <v>535.851000000002</v>
      </c>
      <c r="J2999" s="8" t="s">
        <v>527</v>
      </c>
      <c r="K2999" s="8" t="s">
        <v>1735</v>
      </c>
    </row>
    <row r="3000" customFormat="false" ht="24" hidden="false" customHeight="false" outlineLevel="0" collapsed="false">
      <c r="A3000" s="8" t="s">
        <v>3967</v>
      </c>
      <c r="B3000" s="8" t="s">
        <v>24</v>
      </c>
      <c r="C3000" s="9" t="s">
        <v>38</v>
      </c>
      <c r="D3000" s="9" t="s">
        <v>4377</v>
      </c>
      <c r="E3000" s="9" t="s">
        <v>44</v>
      </c>
      <c r="F3000" s="8" t="s">
        <v>4378</v>
      </c>
      <c r="G3000" s="10" t="n">
        <v>36400</v>
      </c>
      <c r="H3000" s="10" t="n">
        <v>34492.36</v>
      </c>
      <c r="I3000" s="10" t="n">
        <v>1907.64</v>
      </c>
      <c r="J3000" s="8" t="s">
        <v>547</v>
      </c>
      <c r="K3000" s="8" t="s">
        <v>1693</v>
      </c>
    </row>
    <row r="3001" customFormat="false" ht="24" hidden="false" customHeight="false" outlineLevel="0" collapsed="false">
      <c r="A3001" s="8" t="s">
        <v>3967</v>
      </c>
      <c r="B3001" s="8" t="s">
        <v>24</v>
      </c>
      <c r="C3001" s="9" t="s">
        <v>38</v>
      </c>
      <c r="D3001" s="9" t="s">
        <v>4379</v>
      </c>
      <c r="E3001" s="9" t="s">
        <v>44</v>
      </c>
      <c r="F3001" s="8" t="s">
        <v>4380</v>
      </c>
      <c r="G3001" s="10" t="n">
        <v>10</v>
      </c>
      <c r="H3001" s="10" t="n">
        <v>0</v>
      </c>
      <c r="I3001" s="10" t="n">
        <v>10</v>
      </c>
      <c r="J3001" s="8" t="s">
        <v>547</v>
      </c>
      <c r="K3001" s="8" t="s">
        <v>4368</v>
      </c>
    </row>
    <row r="3002" customFormat="false" ht="24" hidden="false" customHeight="false" outlineLevel="0" collapsed="false">
      <c r="A3002" s="8" t="s">
        <v>3967</v>
      </c>
      <c r="B3002" s="8" t="s">
        <v>24</v>
      </c>
      <c r="C3002" s="9" t="s">
        <v>38</v>
      </c>
      <c r="D3002" s="9" t="s">
        <v>4381</v>
      </c>
      <c r="E3002" s="9" t="s">
        <v>44</v>
      </c>
      <c r="F3002" s="8" t="s">
        <v>4382</v>
      </c>
      <c r="G3002" s="10" t="n">
        <v>10</v>
      </c>
      <c r="H3002" s="10" t="n">
        <v>0</v>
      </c>
      <c r="I3002" s="10" t="n">
        <v>10</v>
      </c>
      <c r="J3002" s="8" t="s">
        <v>547</v>
      </c>
      <c r="K3002" s="8" t="s">
        <v>1693</v>
      </c>
    </row>
    <row r="3003" customFormat="false" ht="24" hidden="false" customHeight="false" outlineLevel="0" collapsed="false">
      <c r="A3003" s="8" t="s">
        <v>3967</v>
      </c>
      <c r="B3003" s="8" t="s">
        <v>24</v>
      </c>
      <c r="C3003" s="9" t="s">
        <v>38</v>
      </c>
      <c r="D3003" s="9" t="s">
        <v>4383</v>
      </c>
      <c r="E3003" s="9" t="s">
        <v>17</v>
      </c>
      <c r="F3003" s="8" t="s">
        <v>4384</v>
      </c>
      <c r="G3003" s="10" t="n">
        <v>10</v>
      </c>
      <c r="H3003" s="10" t="n">
        <v>0</v>
      </c>
      <c r="I3003" s="10" t="n">
        <v>10</v>
      </c>
      <c r="J3003" s="8" t="s">
        <v>1683</v>
      </c>
      <c r="K3003" s="8" t="s">
        <v>1719</v>
      </c>
    </row>
    <row r="3004" customFormat="false" ht="24" hidden="false" customHeight="false" outlineLevel="0" collapsed="false">
      <c r="A3004" s="8" t="s">
        <v>3967</v>
      </c>
      <c r="B3004" s="8" t="s">
        <v>24</v>
      </c>
      <c r="C3004" s="9" t="s">
        <v>38</v>
      </c>
      <c r="D3004" s="9" t="s">
        <v>4385</v>
      </c>
      <c r="E3004" s="9" t="s">
        <v>17</v>
      </c>
      <c r="F3004" s="8" t="s">
        <v>4386</v>
      </c>
      <c r="G3004" s="10" t="n">
        <v>10</v>
      </c>
      <c r="H3004" s="10" t="n">
        <v>0</v>
      </c>
      <c r="I3004" s="10" t="n">
        <v>10</v>
      </c>
      <c r="J3004" s="8" t="s">
        <v>1683</v>
      </c>
      <c r="K3004" s="8" t="s">
        <v>1719</v>
      </c>
    </row>
    <row r="3005" customFormat="false" ht="24" hidden="false" customHeight="false" outlineLevel="0" collapsed="false">
      <c r="A3005" s="8" t="s">
        <v>3967</v>
      </c>
      <c r="B3005" s="8" t="s">
        <v>24</v>
      </c>
      <c r="C3005" s="9" t="s">
        <v>38</v>
      </c>
      <c r="D3005" s="9" t="s">
        <v>4387</v>
      </c>
      <c r="E3005" s="9" t="s">
        <v>17</v>
      </c>
      <c r="F3005" s="8" t="s">
        <v>4388</v>
      </c>
      <c r="G3005" s="10" t="n">
        <v>10</v>
      </c>
      <c r="H3005" s="10" t="n">
        <v>0</v>
      </c>
      <c r="I3005" s="10" t="n">
        <v>10</v>
      </c>
      <c r="J3005" s="8" t="s">
        <v>527</v>
      </c>
      <c r="K3005" s="8" t="s">
        <v>4338</v>
      </c>
    </row>
    <row r="3006" customFormat="false" ht="24" hidden="false" customHeight="false" outlineLevel="0" collapsed="false">
      <c r="A3006" s="8" t="s">
        <v>3967</v>
      </c>
      <c r="B3006" s="8" t="s">
        <v>24</v>
      </c>
      <c r="C3006" s="9" t="s">
        <v>38</v>
      </c>
      <c r="D3006" s="9" t="s">
        <v>4389</v>
      </c>
      <c r="E3006" s="9" t="s">
        <v>17</v>
      </c>
      <c r="F3006" s="8" t="s">
        <v>4390</v>
      </c>
      <c r="G3006" s="10" t="n">
        <v>10</v>
      </c>
      <c r="H3006" s="10" t="n">
        <v>0</v>
      </c>
      <c r="I3006" s="10" t="n">
        <v>10</v>
      </c>
      <c r="J3006" s="8" t="s">
        <v>527</v>
      </c>
      <c r="K3006" s="8" t="s">
        <v>1677</v>
      </c>
    </row>
    <row r="3007" customFormat="false" ht="24" hidden="false" customHeight="false" outlineLevel="0" collapsed="false">
      <c r="A3007" s="8" t="s">
        <v>3967</v>
      </c>
      <c r="B3007" s="8" t="s">
        <v>24</v>
      </c>
      <c r="C3007" s="9" t="s">
        <v>38</v>
      </c>
      <c r="D3007" s="9" t="s">
        <v>4391</v>
      </c>
      <c r="E3007" s="9" t="s">
        <v>17</v>
      </c>
      <c r="F3007" s="8" t="s">
        <v>4392</v>
      </c>
      <c r="G3007" s="10" t="n">
        <v>10</v>
      </c>
      <c r="H3007" s="10" t="n">
        <v>0</v>
      </c>
      <c r="I3007" s="10" t="n">
        <v>10</v>
      </c>
      <c r="J3007" s="8" t="s">
        <v>527</v>
      </c>
      <c r="K3007" s="8" t="s">
        <v>4393</v>
      </c>
    </row>
    <row r="3008" customFormat="false" ht="24" hidden="false" customHeight="false" outlineLevel="0" collapsed="false">
      <c r="A3008" s="8" t="s">
        <v>3967</v>
      </c>
      <c r="B3008" s="8" t="s">
        <v>135</v>
      </c>
      <c r="C3008" s="9" t="s">
        <v>38</v>
      </c>
      <c r="D3008" s="9" t="s">
        <v>4394</v>
      </c>
      <c r="E3008" s="9" t="s">
        <v>44</v>
      </c>
      <c r="F3008" s="8" t="s">
        <v>4395</v>
      </c>
      <c r="G3008" s="10" t="n">
        <v>269628</v>
      </c>
      <c r="H3008" s="10" t="n">
        <v>269572.67</v>
      </c>
      <c r="I3008" s="10" t="n">
        <v>55.3300000000163</v>
      </c>
      <c r="J3008" s="8" t="s">
        <v>263</v>
      </c>
      <c r="K3008" s="8" t="s">
        <v>264</v>
      </c>
    </row>
    <row r="3009" customFormat="false" ht="24" hidden="false" customHeight="false" outlineLevel="0" collapsed="false">
      <c r="A3009" s="8" t="s">
        <v>3967</v>
      </c>
      <c r="B3009" s="8" t="s">
        <v>135</v>
      </c>
      <c r="C3009" s="9" t="s">
        <v>38</v>
      </c>
      <c r="D3009" s="9" t="s">
        <v>4396</v>
      </c>
      <c r="E3009" s="9" t="s">
        <v>44</v>
      </c>
      <c r="F3009" s="8" t="s">
        <v>4397</v>
      </c>
      <c r="G3009" s="10" t="n">
        <v>10</v>
      </c>
      <c r="H3009" s="10" t="n">
        <v>0</v>
      </c>
      <c r="I3009" s="10" t="n">
        <v>10</v>
      </c>
      <c r="J3009" s="8" t="s">
        <v>259</v>
      </c>
      <c r="K3009" s="8" t="s">
        <v>587</v>
      </c>
    </row>
    <row r="3010" customFormat="false" ht="24" hidden="false" customHeight="false" outlineLevel="0" collapsed="false">
      <c r="A3010" s="8" t="s">
        <v>3967</v>
      </c>
      <c r="B3010" s="8" t="s">
        <v>135</v>
      </c>
      <c r="C3010" s="9" t="s">
        <v>38</v>
      </c>
      <c r="D3010" s="9" t="s">
        <v>4398</v>
      </c>
      <c r="E3010" s="9" t="s">
        <v>17</v>
      </c>
      <c r="F3010" s="8" t="s">
        <v>4399</v>
      </c>
      <c r="G3010" s="10" t="n">
        <v>1</v>
      </c>
      <c r="H3010" s="10" t="n">
        <v>0</v>
      </c>
      <c r="I3010" s="10" t="n">
        <v>1</v>
      </c>
      <c r="J3010" s="8" t="s">
        <v>142</v>
      </c>
      <c r="K3010" s="8" t="s">
        <v>597</v>
      </c>
    </row>
    <row r="3011" customFormat="false" ht="24" hidden="false" customHeight="false" outlineLevel="0" collapsed="false">
      <c r="A3011" s="8" t="s">
        <v>3967</v>
      </c>
      <c r="B3011" s="8" t="s">
        <v>135</v>
      </c>
      <c r="C3011" s="9" t="s">
        <v>38</v>
      </c>
      <c r="D3011" s="9" t="s">
        <v>4398</v>
      </c>
      <c r="E3011" s="9" t="s">
        <v>44</v>
      </c>
      <c r="F3011" s="8" t="s">
        <v>4399</v>
      </c>
      <c r="G3011" s="10" t="n">
        <v>1</v>
      </c>
      <c r="H3011" s="10" t="n">
        <v>0</v>
      </c>
      <c r="I3011" s="10" t="n">
        <v>1</v>
      </c>
      <c r="J3011" s="8" t="s">
        <v>142</v>
      </c>
      <c r="K3011" s="8" t="s">
        <v>597</v>
      </c>
    </row>
    <row r="3012" customFormat="false" ht="24" hidden="false" customHeight="false" outlineLevel="0" collapsed="false">
      <c r="A3012" s="8" t="s">
        <v>3967</v>
      </c>
      <c r="B3012" s="8" t="s">
        <v>135</v>
      </c>
      <c r="C3012" s="9" t="s">
        <v>38</v>
      </c>
      <c r="D3012" s="9" t="s">
        <v>4400</v>
      </c>
      <c r="E3012" s="9" t="s">
        <v>17</v>
      </c>
      <c r="F3012" s="8" t="s">
        <v>4401</v>
      </c>
      <c r="G3012" s="10" t="n">
        <v>268861</v>
      </c>
      <c r="H3012" s="10" t="n">
        <v>248859.878</v>
      </c>
      <c r="I3012" s="10" t="n">
        <v>20001.122</v>
      </c>
      <c r="J3012" s="8" t="s">
        <v>259</v>
      </c>
      <c r="K3012" s="8" t="s">
        <v>259</v>
      </c>
    </row>
    <row r="3013" customFormat="false" ht="24" hidden="false" customHeight="false" outlineLevel="0" collapsed="false">
      <c r="A3013" s="8" t="s">
        <v>3967</v>
      </c>
      <c r="B3013" s="8" t="s">
        <v>135</v>
      </c>
      <c r="C3013" s="9" t="s">
        <v>38</v>
      </c>
      <c r="D3013" s="9" t="s">
        <v>4400</v>
      </c>
      <c r="E3013" s="9" t="s">
        <v>44</v>
      </c>
      <c r="F3013" s="8" t="s">
        <v>4401</v>
      </c>
      <c r="G3013" s="10" t="n">
        <v>2688600</v>
      </c>
      <c r="H3013" s="10" t="n">
        <v>2688598.611</v>
      </c>
      <c r="I3013" s="10" t="n">
        <v>1.38899999996647</v>
      </c>
      <c r="J3013" s="8" t="s">
        <v>259</v>
      </c>
      <c r="K3013" s="8" t="s">
        <v>259</v>
      </c>
    </row>
    <row r="3014" customFormat="false" ht="24" hidden="false" customHeight="false" outlineLevel="0" collapsed="false">
      <c r="A3014" s="8" t="s">
        <v>3967</v>
      </c>
      <c r="B3014" s="8" t="s">
        <v>135</v>
      </c>
      <c r="C3014" s="9" t="s">
        <v>38</v>
      </c>
      <c r="D3014" s="9" t="s">
        <v>4402</v>
      </c>
      <c r="E3014" s="9" t="s">
        <v>17</v>
      </c>
      <c r="F3014" s="8" t="s">
        <v>4403</v>
      </c>
      <c r="G3014" s="10" t="n">
        <v>18918</v>
      </c>
      <c r="H3014" s="10" t="n">
        <v>18917.193</v>
      </c>
      <c r="I3014" s="10" t="n">
        <v>0.807000000000699</v>
      </c>
      <c r="J3014" s="8" t="s">
        <v>259</v>
      </c>
      <c r="K3014" s="8" t="s">
        <v>260</v>
      </c>
    </row>
    <row r="3015" customFormat="false" ht="24" hidden="false" customHeight="false" outlineLevel="0" collapsed="false">
      <c r="A3015" s="8" t="s">
        <v>3967</v>
      </c>
      <c r="B3015" s="8" t="s">
        <v>135</v>
      </c>
      <c r="C3015" s="9" t="s">
        <v>38</v>
      </c>
      <c r="D3015" s="9" t="s">
        <v>4402</v>
      </c>
      <c r="E3015" s="9" t="s">
        <v>44</v>
      </c>
      <c r="F3015" s="8" t="s">
        <v>4403</v>
      </c>
      <c r="G3015" s="10" t="n">
        <v>153421</v>
      </c>
      <c r="H3015" s="10" t="n">
        <v>153420.845</v>
      </c>
      <c r="I3015" s="10" t="n">
        <v>0.154999999998836</v>
      </c>
      <c r="J3015" s="8" t="s">
        <v>259</v>
      </c>
      <c r="K3015" s="8" t="s">
        <v>260</v>
      </c>
    </row>
    <row r="3016" customFormat="false" ht="24" hidden="false" customHeight="false" outlineLevel="0" collapsed="false">
      <c r="A3016" s="8" t="s">
        <v>3967</v>
      </c>
      <c r="B3016" s="8" t="s">
        <v>135</v>
      </c>
      <c r="C3016" s="9" t="s">
        <v>38</v>
      </c>
      <c r="D3016" s="9" t="s">
        <v>4404</v>
      </c>
      <c r="E3016" s="9" t="s">
        <v>17</v>
      </c>
      <c r="F3016" s="8" t="s">
        <v>4405</v>
      </c>
      <c r="G3016" s="10" t="n">
        <v>1018003</v>
      </c>
      <c r="H3016" s="10" t="n">
        <v>1017180.469</v>
      </c>
      <c r="I3016" s="10" t="n">
        <v>822.530999999959</v>
      </c>
      <c r="J3016" s="8" t="s">
        <v>19</v>
      </c>
      <c r="K3016" s="8" t="s">
        <v>20</v>
      </c>
    </row>
    <row r="3017" customFormat="false" ht="24" hidden="false" customHeight="false" outlineLevel="0" collapsed="false">
      <c r="A3017" s="8" t="s">
        <v>3967</v>
      </c>
      <c r="B3017" s="8" t="s">
        <v>135</v>
      </c>
      <c r="C3017" s="9" t="s">
        <v>38</v>
      </c>
      <c r="D3017" s="9" t="s">
        <v>4406</v>
      </c>
      <c r="E3017" s="9" t="s">
        <v>17</v>
      </c>
      <c r="F3017" s="8" t="s">
        <v>4407</v>
      </c>
      <c r="G3017" s="10" t="n">
        <v>10878</v>
      </c>
      <c r="H3017" s="10" t="n">
        <v>10877.313</v>
      </c>
      <c r="I3017" s="10" t="n">
        <v>0.686999999999898</v>
      </c>
      <c r="J3017" s="8" t="s">
        <v>259</v>
      </c>
      <c r="K3017" s="8" t="s">
        <v>4408</v>
      </c>
    </row>
    <row r="3018" customFormat="false" ht="24" hidden="false" customHeight="false" outlineLevel="0" collapsed="false">
      <c r="A3018" s="8" t="s">
        <v>3967</v>
      </c>
      <c r="B3018" s="8" t="s">
        <v>135</v>
      </c>
      <c r="C3018" s="9" t="s">
        <v>38</v>
      </c>
      <c r="D3018" s="9" t="s">
        <v>4406</v>
      </c>
      <c r="E3018" s="9" t="s">
        <v>44</v>
      </c>
      <c r="F3018" s="8" t="s">
        <v>4407</v>
      </c>
      <c r="G3018" s="10" t="n">
        <v>43672</v>
      </c>
      <c r="H3018" s="10" t="n">
        <v>43671.642</v>
      </c>
      <c r="I3018" s="10" t="n">
        <v>0.358000000000175</v>
      </c>
      <c r="J3018" s="8" t="s">
        <v>259</v>
      </c>
      <c r="K3018" s="8" t="s">
        <v>4408</v>
      </c>
    </row>
    <row r="3019" customFormat="false" ht="24" hidden="false" customHeight="false" outlineLevel="0" collapsed="false">
      <c r="A3019" s="8" t="s">
        <v>3967</v>
      </c>
      <c r="B3019" s="8" t="s">
        <v>135</v>
      </c>
      <c r="C3019" s="9" t="s">
        <v>38</v>
      </c>
      <c r="D3019" s="9" t="s">
        <v>4409</v>
      </c>
      <c r="E3019" s="9" t="s">
        <v>17</v>
      </c>
      <c r="F3019" s="8" t="s">
        <v>4410</v>
      </c>
      <c r="G3019" s="10" t="n">
        <v>32931</v>
      </c>
      <c r="H3019" s="10" t="n">
        <v>32930.599</v>
      </c>
      <c r="I3019" s="10" t="n">
        <v>0.400999999998021</v>
      </c>
      <c r="J3019" s="8" t="s">
        <v>263</v>
      </c>
      <c r="K3019" s="8" t="s">
        <v>4411</v>
      </c>
    </row>
    <row r="3020" customFormat="false" ht="24" hidden="false" customHeight="false" outlineLevel="0" collapsed="false">
      <c r="A3020" s="8" t="s">
        <v>3967</v>
      </c>
      <c r="B3020" s="8" t="s">
        <v>135</v>
      </c>
      <c r="C3020" s="9" t="s">
        <v>38</v>
      </c>
      <c r="D3020" s="9" t="s">
        <v>4409</v>
      </c>
      <c r="E3020" s="9" t="s">
        <v>44</v>
      </c>
      <c r="F3020" s="8" t="s">
        <v>4410</v>
      </c>
      <c r="G3020" s="10" t="n">
        <v>338668</v>
      </c>
      <c r="H3020" s="10" t="n">
        <v>338552.067</v>
      </c>
      <c r="I3020" s="10" t="n">
        <v>115.933000000019</v>
      </c>
      <c r="J3020" s="8" t="s">
        <v>263</v>
      </c>
      <c r="K3020" s="8" t="s">
        <v>4411</v>
      </c>
    </row>
    <row r="3021" customFormat="false" ht="24" hidden="false" customHeight="false" outlineLevel="0" collapsed="false">
      <c r="A3021" s="8" t="s">
        <v>3967</v>
      </c>
      <c r="B3021" s="8" t="s">
        <v>135</v>
      </c>
      <c r="C3021" s="9" t="s">
        <v>38</v>
      </c>
      <c r="D3021" s="9" t="s">
        <v>4412</v>
      </c>
      <c r="E3021" s="9" t="s">
        <v>17</v>
      </c>
      <c r="F3021" s="8" t="s">
        <v>4413</v>
      </c>
      <c r="G3021" s="10" t="n">
        <v>19732</v>
      </c>
      <c r="H3021" s="10" t="n">
        <v>19731.597</v>
      </c>
      <c r="I3021" s="10" t="n">
        <v>0.402999999998428</v>
      </c>
      <c r="J3021" s="8" t="s">
        <v>259</v>
      </c>
      <c r="K3021" s="8" t="s">
        <v>587</v>
      </c>
    </row>
    <row r="3022" customFormat="false" ht="24" hidden="false" customHeight="false" outlineLevel="0" collapsed="false">
      <c r="A3022" s="8" t="s">
        <v>3967</v>
      </c>
      <c r="B3022" s="8" t="s">
        <v>135</v>
      </c>
      <c r="C3022" s="9" t="s">
        <v>38</v>
      </c>
      <c r="D3022" s="9" t="s">
        <v>4412</v>
      </c>
      <c r="E3022" s="9" t="s">
        <v>44</v>
      </c>
      <c r="F3022" s="8" t="s">
        <v>4413</v>
      </c>
      <c r="G3022" s="10" t="n">
        <v>207774</v>
      </c>
      <c r="H3022" s="10" t="n">
        <v>207259.376</v>
      </c>
      <c r="I3022" s="10" t="n">
        <v>514.624000000011</v>
      </c>
      <c r="J3022" s="8" t="s">
        <v>259</v>
      </c>
      <c r="K3022" s="8" t="s">
        <v>587</v>
      </c>
    </row>
    <row r="3023" customFormat="false" ht="24" hidden="false" customHeight="false" outlineLevel="0" collapsed="false">
      <c r="A3023" s="8" t="s">
        <v>3967</v>
      </c>
      <c r="B3023" s="8" t="s">
        <v>135</v>
      </c>
      <c r="C3023" s="9" t="s">
        <v>38</v>
      </c>
      <c r="D3023" s="9" t="s">
        <v>4414</v>
      </c>
      <c r="E3023" s="9" t="s">
        <v>17</v>
      </c>
      <c r="F3023" s="8" t="s">
        <v>4415</v>
      </c>
      <c r="G3023" s="10" t="n">
        <v>74218</v>
      </c>
      <c r="H3023" s="10" t="n">
        <v>74217.021</v>
      </c>
      <c r="I3023" s="10" t="n">
        <v>0.979000000006636</v>
      </c>
      <c r="J3023" s="8" t="s">
        <v>142</v>
      </c>
      <c r="K3023" s="8" t="s">
        <v>597</v>
      </c>
    </row>
    <row r="3024" customFormat="false" ht="24" hidden="false" customHeight="false" outlineLevel="0" collapsed="false">
      <c r="A3024" s="8" t="s">
        <v>3967</v>
      </c>
      <c r="B3024" s="8" t="s">
        <v>135</v>
      </c>
      <c r="C3024" s="9" t="s">
        <v>38</v>
      </c>
      <c r="D3024" s="9" t="s">
        <v>4414</v>
      </c>
      <c r="E3024" s="9" t="s">
        <v>44</v>
      </c>
      <c r="F3024" s="8" t="s">
        <v>4415</v>
      </c>
      <c r="G3024" s="10" t="n">
        <v>767372</v>
      </c>
      <c r="H3024" s="10" t="n">
        <v>767371.076</v>
      </c>
      <c r="I3024" s="10" t="n">
        <v>0.923999999999069</v>
      </c>
      <c r="J3024" s="8" t="s">
        <v>142</v>
      </c>
      <c r="K3024" s="8" t="s">
        <v>597</v>
      </c>
    </row>
    <row r="3025" customFormat="false" ht="24" hidden="false" customHeight="false" outlineLevel="0" collapsed="false">
      <c r="A3025" s="8" t="s">
        <v>3967</v>
      </c>
      <c r="B3025" s="8" t="s">
        <v>135</v>
      </c>
      <c r="C3025" s="9" t="s">
        <v>38</v>
      </c>
      <c r="D3025" s="9" t="s">
        <v>4416</v>
      </c>
      <c r="E3025" s="9" t="s">
        <v>17</v>
      </c>
      <c r="F3025" s="8" t="s">
        <v>4417</v>
      </c>
      <c r="G3025" s="10" t="n">
        <v>1</v>
      </c>
      <c r="H3025" s="10" t="n">
        <v>0</v>
      </c>
      <c r="I3025" s="10" t="n">
        <v>1</v>
      </c>
      <c r="J3025" s="8" t="s">
        <v>259</v>
      </c>
      <c r="K3025" s="8" t="s">
        <v>259</v>
      </c>
    </row>
    <row r="3026" customFormat="false" ht="24" hidden="false" customHeight="false" outlineLevel="0" collapsed="false">
      <c r="A3026" s="8" t="s">
        <v>3967</v>
      </c>
      <c r="B3026" s="8" t="s">
        <v>135</v>
      </c>
      <c r="C3026" s="9" t="s">
        <v>38</v>
      </c>
      <c r="D3026" s="9" t="s">
        <v>4416</v>
      </c>
      <c r="E3026" s="9" t="s">
        <v>44</v>
      </c>
      <c r="F3026" s="8" t="s">
        <v>4417</v>
      </c>
      <c r="G3026" s="10" t="n">
        <v>1</v>
      </c>
      <c r="H3026" s="10" t="n">
        <v>0</v>
      </c>
      <c r="I3026" s="10" t="n">
        <v>1</v>
      </c>
      <c r="J3026" s="8" t="s">
        <v>259</v>
      </c>
      <c r="K3026" s="8" t="s">
        <v>259</v>
      </c>
    </row>
    <row r="3027" customFormat="false" ht="24" hidden="false" customHeight="false" outlineLevel="0" collapsed="false">
      <c r="A3027" s="8" t="s">
        <v>3967</v>
      </c>
      <c r="B3027" s="8" t="s">
        <v>135</v>
      </c>
      <c r="C3027" s="9" t="s">
        <v>38</v>
      </c>
      <c r="D3027" s="9" t="s">
        <v>4418</v>
      </c>
      <c r="E3027" s="9" t="s">
        <v>17</v>
      </c>
      <c r="F3027" s="8" t="s">
        <v>4419</v>
      </c>
      <c r="G3027" s="10" t="n">
        <v>63341</v>
      </c>
      <c r="H3027" s="10" t="n">
        <v>63295.275</v>
      </c>
      <c r="I3027" s="10" t="n">
        <v>45.7249999999985</v>
      </c>
      <c r="J3027" s="8" t="s">
        <v>19</v>
      </c>
      <c r="K3027" s="8" t="s">
        <v>20</v>
      </c>
    </row>
    <row r="3028" customFormat="false" ht="24" hidden="false" customHeight="false" outlineLevel="0" collapsed="false">
      <c r="A3028" s="8" t="s">
        <v>3967</v>
      </c>
      <c r="B3028" s="8" t="s">
        <v>135</v>
      </c>
      <c r="C3028" s="9" t="s">
        <v>38</v>
      </c>
      <c r="D3028" s="9" t="s">
        <v>4418</v>
      </c>
      <c r="E3028" s="9" t="s">
        <v>44</v>
      </c>
      <c r="F3028" s="8" t="s">
        <v>4419</v>
      </c>
      <c r="G3028" s="10" t="n">
        <v>651199</v>
      </c>
      <c r="H3028" s="10" t="n">
        <v>651177.323</v>
      </c>
      <c r="I3028" s="10" t="n">
        <v>21.6770000000251</v>
      </c>
      <c r="J3028" s="8" t="s">
        <v>19</v>
      </c>
      <c r="K3028" s="8" t="s">
        <v>20</v>
      </c>
    </row>
    <row r="3029" customFormat="false" ht="24" hidden="false" customHeight="false" outlineLevel="0" collapsed="false">
      <c r="A3029" s="8" t="s">
        <v>3967</v>
      </c>
      <c r="B3029" s="8" t="s">
        <v>135</v>
      </c>
      <c r="C3029" s="9" t="s">
        <v>38</v>
      </c>
      <c r="D3029" s="9" t="s">
        <v>4420</v>
      </c>
      <c r="E3029" s="9" t="s">
        <v>44</v>
      </c>
      <c r="F3029" s="8" t="s">
        <v>4421</v>
      </c>
      <c r="G3029" s="10" t="n">
        <v>25000</v>
      </c>
      <c r="H3029" s="10" t="n">
        <v>24999.999</v>
      </c>
      <c r="I3029" s="10" t="n">
        <v>0.00100000000020373</v>
      </c>
      <c r="J3029" s="8" t="s">
        <v>259</v>
      </c>
      <c r="K3029" s="8" t="s">
        <v>4408</v>
      </c>
    </row>
    <row r="3030" customFormat="false" ht="24" hidden="false" customHeight="false" outlineLevel="0" collapsed="false">
      <c r="A3030" s="8" t="s">
        <v>3967</v>
      </c>
      <c r="B3030" s="8" t="s">
        <v>135</v>
      </c>
      <c r="C3030" s="9" t="s">
        <v>38</v>
      </c>
      <c r="D3030" s="9" t="s">
        <v>4422</v>
      </c>
      <c r="E3030" s="9" t="s">
        <v>44</v>
      </c>
      <c r="F3030" s="8" t="s">
        <v>4423</v>
      </c>
      <c r="G3030" s="10" t="n">
        <v>283264</v>
      </c>
      <c r="H3030" s="10" t="n">
        <v>283263.721</v>
      </c>
      <c r="I3030" s="10" t="n">
        <v>0.278999999980442</v>
      </c>
      <c r="J3030" s="8" t="s">
        <v>142</v>
      </c>
      <c r="K3030" s="8" t="s">
        <v>597</v>
      </c>
    </row>
    <row r="3031" customFormat="false" ht="24" hidden="false" customHeight="false" outlineLevel="0" collapsed="false">
      <c r="A3031" s="8" t="s">
        <v>3967</v>
      </c>
      <c r="B3031" s="8" t="s">
        <v>135</v>
      </c>
      <c r="C3031" s="9" t="s">
        <v>38</v>
      </c>
      <c r="D3031" s="9" t="s">
        <v>4422</v>
      </c>
      <c r="E3031" s="9" t="s">
        <v>195</v>
      </c>
      <c r="F3031" s="8" t="s">
        <v>4423</v>
      </c>
      <c r="G3031" s="10" t="n">
        <v>37532</v>
      </c>
      <c r="H3031" s="10" t="n">
        <v>37531.41</v>
      </c>
      <c r="I3031" s="10" t="n">
        <v>0.589999999996508</v>
      </c>
      <c r="J3031" s="8" t="s">
        <v>142</v>
      </c>
      <c r="K3031" s="8" t="s">
        <v>597</v>
      </c>
    </row>
    <row r="3032" customFormat="false" ht="24" hidden="false" customHeight="false" outlineLevel="0" collapsed="false">
      <c r="A3032" s="8" t="s">
        <v>3967</v>
      </c>
      <c r="B3032" s="8" t="s">
        <v>135</v>
      </c>
      <c r="C3032" s="9" t="s">
        <v>38</v>
      </c>
      <c r="D3032" s="9" t="s">
        <v>4424</v>
      </c>
      <c r="E3032" s="9" t="s">
        <v>44</v>
      </c>
      <c r="F3032" s="8" t="s">
        <v>4425</v>
      </c>
      <c r="G3032" s="10" t="n">
        <v>587158</v>
      </c>
      <c r="H3032" s="10" t="n">
        <v>444720.826</v>
      </c>
      <c r="I3032" s="10" t="n">
        <v>142437.174</v>
      </c>
      <c r="J3032" s="8" t="s">
        <v>259</v>
      </c>
      <c r="K3032" s="8" t="s">
        <v>1847</v>
      </c>
    </row>
    <row r="3033" customFormat="false" ht="24" hidden="false" customHeight="false" outlineLevel="0" collapsed="false">
      <c r="A3033" s="8" t="s">
        <v>3967</v>
      </c>
      <c r="B3033" s="8" t="s">
        <v>135</v>
      </c>
      <c r="C3033" s="9" t="s">
        <v>38</v>
      </c>
      <c r="D3033" s="9" t="s">
        <v>4424</v>
      </c>
      <c r="E3033" s="9" t="s">
        <v>195</v>
      </c>
      <c r="F3033" s="8" t="s">
        <v>4425</v>
      </c>
      <c r="G3033" s="10" t="n">
        <v>30813</v>
      </c>
      <c r="H3033" s="10" t="n">
        <v>23895.086</v>
      </c>
      <c r="I3033" s="10" t="n">
        <v>6917.914</v>
      </c>
      <c r="J3033" s="8" t="s">
        <v>259</v>
      </c>
      <c r="K3033" s="8" t="s">
        <v>1847</v>
      </c>
    </row>
    <row r="3034" customFormat="false" ht="24" hidden="false" customHeight="false" outlineLevel="0" collapsed="false">
      <c r="A3034" s="8" t="s">
        <v>3967</v>
      </c>
      <c r="B3034" s="8" t="s">
        <v>135</v>
      </c>
      <c r="C3034" s="9" t="s">
        <v>38</v>
      </c>
      <c r="D3034" s="9" t="s">
        <v>4426</v>
      </c>
      <c r="E3034" s="9" t="s">
        <v>44</v>
      </c>
      <c r="F3034" s="8" t="s">
        <v>4427</v>
      </c>
      <c r="G3034" s="10" t="n">
        <v>70564</v>
      </c>
      <c r="H3034" s="10" t="n">
        <v>58262.4</v>
      </c>
      <c r="I3034" s="10" t="n">
        <v>12301.6</v>
      </c>
      <c r="J3034" s="8" t="s">
        <v>142</v>
      </c>
      <c r="K3034" s="8" t="s">
        <v>3386</v>
      </c>
    </row>
    <row r="3035" customFormat="false" ht="24" hidden="false" customHeight="false" outlineLevel="0" collapsed="false">
      <c r="A3035" s="8" t="s">
        <v>3967</v>
      </c>
      <c r="B3035" s="8" t="s">
        <v>135</v>
      </c>
      <c r="C3035" s="9" t="s">
        <v>38</v>
      </c>
      <c r="D3035" s="9" t="s">
        <v>4426</v>
      </c>
      <c r="E3035" s="9" t="s">
        <v>195</v>
      </c>
      <c r="F3035" s="8" t="s">
        <v>4427</v>
      </c>
      <c r="G3035" s="10" t="n">
        <v>28560</v>
      </c>
      <c r="H3035" s="10" t="n">
        <v>28560</v>
      </c>
      <c r="I3035" s="10" t="n">
        <v>0</v>
      </c>
      <c r="J3035" s="8" t="s">
        <v>142</v>
      </c>
      <c r="K3035" s="8" t="s">
        <v>3386</v>
      </c>
    </row>
    <row r="3036" customFormat="false" ht="24" hidden="false" customHeight="false" outlineLevel="0" collapsed="false">
      <c r="A3036" s="8" t="s">
        <v>3967</v>
      </c>
      <c r="B3036" s="8" t="s">
        <v>135</v>
      </c>
      <c r="C3036" s="9" t="s">
        <v>38</v>
      </c>
      <c r="D3036" s="9" t="s">
        <v>4428</v>
      </c>
      <c r="E3036" s="9" t="s">
        <v>44</v>
      </c>
      <c r="F3036" s="8" t="s">
        <v>4429</v>
      </c>
      <c r="G3036" s="10" t="n">
        <v>84923</v>
      </c>
      <c r="H3036" s="10" t="n">
        <v>84922.515</v>
      </c>
      <c r="I3036" s="10" t="n">
        <v>0.485000000000582</v>
      </c>
      <c r="J3036" s="8" t="s">
        <v>263</v>
      </c>
      <c r="K3036" s="8" t="s">
        <v>264</v>
      </c>
    </row>
    <row r="3037" customFormat="false" ht="24" hidden="false" customHeight="false" outlineLevel="0" collapsed="false">
      <c r="A3037" s="8" t="s">
        <v>3967</v>
      </c>
      <c r="B3037" s="8" t="s">
        <v>135</v>
      </c>
      <c r="C3037" s="9" t="s">
        <v>38</v>
      </c>
      <c r="D3037" s="9" t="s">
        <v>4428</v>
      </c>
      <c r="E3037" s="9" t="s">
        <v>195</v>
      </c>
      <c r="F3037" s="8" t="s">
        <v>4429</v>
      </c>
      <c r="G3037" s="10" t="n">
        <v>16161</v>
      </c>
      <c r="H3037" s="10" t="n">
        <v>16160.2</v>
      </c>
      <c r="I3037" s="10" t="n">
        <v>0.799999999999272</v>
      </c>
      <c r="J3037" s="8" t="s">
        <v>263</v>
      </c>
      <c r="K3037" s="8" t="s">
        <v>264</v>
      </c>
    </row>
    <row r="3038" customFormat="false" ht="24" hidden="false" customHeight="false" outlineLevel="0" collapsed="false">
      <c r="A3038" s="8" t="s">
        <v>3967</v>
      </c>
      <c r="B3038" s="8" t="s">
        <v>135</v>
      </c>
      <c r="C3038" s="9" t="s">
        <v>38</v>
      </c>
      <c r="D3038" s="9" t="s">
        <v>4430</v>
      </c>
      <c r="E3038" s="9" t="s">
        <v>44</v>
      </c>
      <c r="F3038" s="8" t="s">
        <v>4431</v>
      </c>
      <c r="G3038" s="10" t="n">
        <v>573118</v>
      </c>
      <c r="H3038" s="10" t="n">
        <v>573117.787</v>
      </c>
      <c r="I3038" s="10" t="n">
        <v>0.212999999988824</v>
      </c>
      <c r="J3038" s="8" t="s">
        <v>259</v>
      </c>
      <c r="K3038" s="8" t="s">
        <v>259</v>
      </c>
    </row>
    <row r="3039" customFormat="false" ht="24" hidden="false" customHeight="false" outlineLevel="0" collapsed="false">
      <c r="A3039" s="8" t="s">
        <v>3967</v>
      </c>
      <c r="B3039" s="8" t="s">
        <v>135</v>
      </c>
      <c r="C3039" s="9" t="s">
        <v>38</v>
      </c>
      <c r="D3039" s="9" t="s">
        <v>4430</v>
      </c>
      <c r="E3039" s="9" t="s">
        <v>195</v>
      </c>
      <c r="F3039" s="8" t="s">
        <v>4431</v>
      </c>
      <c r="G3039" s="10" t="n">
        <v>49672</v>
      </c>
      <c r="H3039" s="10" t="n">
        <v>49671.79</v>
      </c>
      <c r="I3039" s="10" t="n">
        <v>0.209999999999127</v>
      </c>
      <c r="J3039" s="8" t="s">
        <v>259</v>
      </c>
      <c r="K3039" s="8" t="s">
        <v>259</v>
      </c>
    </row>
    <row r="3040" customFormat="false" ht="24" hidden="false" customHeight="false" outlineLevel="0" collapsed="false">
      <c r="A3040" s="8" t="s">
        <v>3967</v>
      </c>
      <c r="B3040" s="8" t="s">
        <v>135</v>
      </c>
      <c r="C3040" s="9" t="s">
        <v>38</v>
      </c>
      <c r="D3040" s="9" t="s">
        <v>4432</v>
      </c>
      <c r="E3040" s="9" t="s">
        <v>44</v>
      </c>
      <c r="F3040" s="8" t="s">
        <v>4433</v>
      </c>
      <c r="G3040" s="10" t="n">
        <v>156890</v>
      </c>
      <c r="H3040" s="10" t="n">
        <v>156874.518</v>
      </c>
      <c r="I3040" s="10" t="n">
        <v>15.4819999999891</v>
      </c>
      <c r="J3040" s="8" t="s">
        <v>142</v>
      </c>
      <c r="K3040" s="8" t="s">
        <v>597</v>
      </c>
    </row>
    <row r="3041" customFormat="false" ht="24" hidden="false" customHeight="false" outlineLevel="0" collapsed="false">
      <c r="A3041" s="8" t="s">
        <v>3967</v>
      </c>
      <c r="B3041" s="8" t="s">
        <v>135</v>
      </c>
      <c r="C3041" s="9" t="s">
        <v>38</v>
      </c>
      <c r="D3041" s="9" t="s">
        <v>4432</v>
      </c>
      <c r="E3041" s="9" t="s">
        <v>195</v>
      </c>
      <c r="F3041" s="8" t="s">
        <v>4433</v>
      </c>
      <c r="G3041" s="10" t="n">
        <v>46315</v>
      </c>
      <c r="H3041" s="10" t="n">
        <v>46314.8</v>
      </c>
      <c r="I3041" s="10" t="n">
        <v>0.19999999999709</v>
      </c>
      <c r="J3041" s="8" t="s">
        <v>142</v>
      </c>
      <c r="K3041" s="8" t="s">
        <v>597</v>
      </c>
    </row>
    <row r="3042" customFormat="false" ht="24" hidden="false" customHeight="false" outlineLevel="0" collapsed="false">
      <c r="A3042" s="8" t="s">
        <v>3967</v>
      </c>
      <c r="B3042" s="8" t="s">
        <v>135</v>
      </c>
      <c r="C3042" s="9" t="s">
        <v>38</v>
      </c>
      <c r="D3042" s="9" t="s">
        <v>4434</v>
      </c>
      <c r="E3042" s="9" t="s">
        <v>44</v>
      </c>
      <c r="F3042" s="8" t="s">
        <v>4435</v>
      </c>
      <c r="G3042" s="10" t="n">
        <v>293539</v>
      </c>
      <c r="H3042" s="10" t="n">
        <v>293538.24</v>
      </c>
      <c r="I3042" s="10" t="n">
        <v>0.760000000009313</v>
      </c>
      <c r="J3042" s="8" t="s">
        <v>259</v>
      </c>
      <c r="K3042" s="8" t="s">
        <v>259</v>
      </c>
    </row>
    <row r="3043" customFormat="false" ht="24" hidden="false" customHeight="false" outlineLevel="0" collapsed="false">
      <c r="A3043" s="8" t="s">
        <v>3967</v>
      </c>
      <c r="B3043" s="8" t="s">
        <v>135</v>
      </c>
      <c r="C3043" s="9" t="s">
        <v>38</v>
      </c>
      <c r="D3043" s="9" t="s">
        <v>4434</v>
      </c>
      <c r="E3043" s="9" t="s">
        <v>195</v>
      </c>
      <c r="F3043" s="8" t="s">
        <v>4435</v>
      </c>
      <c r="G3043" s="10" t="n">
        <v>35843</v>
      </c>
      <c r="H3043" s="10" t="n">
        <v>35842.8</v>
      </c>
      <c r="I3043" s="10" t="n">
        <v>0.19999999999709</v>
      </c>
      <c r="J3043" s="8" t="s">
        <v>259</v>
      </c>
      <c r="K3043" s="8" t="s">
        <v>259</v>
      </c>
    </row>
    <row r="3044" customFormat="false" ht="24" hidden="false" customHeight="false" outlineLevel="0" collapsed="false">
      <c r="A3044" s="8" t="s">
        <v>3967</v>
      </c>
      <c r="B3044" s="8" t="s">
        <v>135</v>
      </c>
      <c r="C3044" s="9" t="s">
        <v>38</v>
      </c>
      <c r="D3044" s="9" t="s">
        <v>4436</v>
      </c>
      <c r="E3044" s="9" t="s">
        <v>44</v>
      </c>
      <c r="F3044" s="8" t="s">
        <v>4437</v>
      </c>
      <c r="G3044" s="10" t="n">
        <v>60118</v>
      </c>
      <c r="H3044" s="10" t="n">
        <v>60117.671</v>
      </c>
      <c r="I3044" s="10" t="n">
        <v>0.328999999997905</v>
      </c>
      <c r="J3044" s="8" t="s">
        <v>142</v>
      </c>
      <c r="K3044" s="8" t="s">
        <v>571</v>
      </c>
    </row>
    <row r="3045" customFormat="false" ht="24" hidden="false" customHeight="false" outlineLevel="0" collapsed="false">
      <c r="A3045" s="8" t="s">
        <v>3967</v>
      </c>
      <c r="B3045" s="8" t="s">
        <v>135</v>
      </c>
      <c r="C3045" s="9" t="s">
        <v>38</v>
      </c>
      <c r="D3045" s="9" t="s">
        <v>4436</v>
      </c>
      <c r="E3045" s="9" t="s">
        <v>195</v>
      </c>
      <c r="F3045" s="8" t="s">
        <v>4437</v>
      </c>
      <c r="G3045" s="10" t="n">
        <v>21987</v>
      </c>
      <c r="H3045" s="10" t="n">
        <v>21986.467</v>
      </c>
      <c r="I3045" s="10" t="n">
        <v>0.532999999999447</v>
      </c>
      <c r="J3045" s="8" t="s">
        <v>142</v>
      </c>
      <c r="K3045" s="8" t="s">
        <v>571</v>
      </c>
    </row>
    <row r="3046" customFormat="false" ht="24" hidden="false" customHeight="false" outlineLevel="0" collapsed="false">
      <c r="A3046" s="8" t="s">
        <v>3967</v>
      </c>
      <c r="B3046" s="8" t="s">
        <v>135</v>
      </c>
      <c r="C3046" s="9" t="s">
        <v>38</v>
      </c>
      <c r="D3046" s="9" t="s">
        <v>4438</v>
      </c>
      <c r="E3046" s="9" t="s">
        <v>44</v>
      </c>
      <c r="F3046" s="8" t="s">
        <v>4439</v>
      </c>
      <c r="G3046" s="10" t="n">
        <v>551931</v>
      </c>
      <c r="H3046" s="10" t="n">
        <v>551930.641</v>
      </c>
      <c r="I3046" s="10" t="n">
        <v>0.359000000054948</v>
      </c>
      <c r="J3046" s="8" t="s">
        <v>263</v>
      </c>
      <c r="K3046" s="8" t="s">
        <v>264</v>
      </c>
    </row>
    <row r="3047" customFormat="false" ht="24" hidden="false" customHeight="false" outlineLevel="0" collapsed="false">
      <c r="A3047" s="8" t="s">
        <v>3967</v>
      </c>
      <c r="B3047" s="8" t="s">
        <v>135</v>
      </c>
      <c r="C3047" s="9" t="s">
        <v>38</v>
      </c>
      <c r="D3047" s="9" t="s">
        <v>4438</v>
      </c>
      <c r="E3047" s="9" t="s">
        <v>195</v>
      </c>
      <c r="F3047" s="8" t="s">
        <v>4439</v>
      </c>
      <c r="G3047" s="10" t="n">
        <v>39505</v>
      </c>
      <c r="H3047" s="10" t="n">
        <v>39504.49</v>
      </c>
      <c r="I3047" s="10" t="n">
        <v>0.510000000002037</v>
      </c>
      <c r="J3047" s="8" t="s">
        <v>263</v>
      </c>
      <c r="K3047" s="8" t="s">
        <v>264</v>
      </c>
    </row>
    <row r="3048" customFormat="false" ht="24" hidden="false" customHeight="false" outlineLevel="0" collapsed="false">
      <c r="A3048" s="8" t="s">
        <v>3967</v>
      </c>
      <c r="B3048" s="8" t="s">
        <v>135</v>
      </c>
      <c r="C3048" s="9" t="s">
        <v>38</v>
      </c>
      <c r="D3048" s="9" t="s">
        <v>4440</v>
      </c>
      <c r="E3048" s="9" t="s">
        <v>44</v>
      </c>
      <c r="F3048" s="8" t="s">
        <v>4441</v>
      </c>
      <c r="G3048" s="10" t="n">
        <v>230299</v>
      </c>
      <c r="H3048" s="10" t="n">
        <v>230298.86</v>
      </c>
      <c r="I3048" s="10" t="n">
        <v>0.14000000001397</v>
      </c>
      <c r="J3048" s="8" t="s">
        <v>1820</v>
      </c>
      <c r="K3048" s="8" t="s">
        <v>1820</v>
      </c>
    </row>
    <row r="3049" customFormat="false" ht="24" hidden="false" customHeight="false" outlineLevel="0" collapsed="false">
      <c r="A3049" s="8" t="s">
        <v>3967</v>
      </c>
      <c r="B3049" s="8" t="s">
        <v>135</v>
      </c>
      <c r="C3049" s="9" t="s">
        <v>38</v>
      </c>
      <c r="D3049" s="9" t="s">
        <v>4440</v>
      </c>
      <c r="E3049" s="9" t="s">
        <v>195</v>
      </c>
      <c r="F3049" s="8" t="s">
        <v>4441</v>
      </c>
      <c r="G3049" s="10" t="n">
        <v>23800</v>
      </c>
      <c r="H3049" s="10" t="n">
        <v>23800</v>
      </c>
      <c r="I3049" s="10" t="n">
        <v>0</v>
      </c>
      <c r="J3049" s="8" t="s">
        <v>1820</v>
      </c>
      <c r="K3049" s="8" t="s">
        <v>1820</v>
      </c>
    </row>
    <row r="3050" customFormat="false" ht="24" hidden="false" customHeight="false" outlineLevel="0" collapsed="false">
      <c r="A3050" s="8" t="s">
        <v>3967</v>
      </c>
      <c r="B3050" s="8" t="s">
        <v>135</v>
      </c>
      <c r="C3050" s="9" t="s">
        <v>38</v>
      </c>
      <c r="D3050" s="9" t="s">
        <v>4442</v>
      </c>
      <c r="E3050" s="9" t="s">
        <v>44</v>
      </c>
      <c r="F3050" s="8" t="s">
        <v>4443</v>
      </c>
      <c r="G3050" s="10" t="n">
        <v>25513</v>
      </c>
      <c r="H3050" s="10" t="n">
        <v>25512.508</v>
      </c>
      <c r="I3050" s="10" t="n">
        <v>0.49199999999837</v>
      </c>
      <c r="J3050" s="8" t="s">
        <v>259</v>
      </c>
      <c r="K3050" s="8" t="s">
        <v>260</v>
      </c>
    </row>
    <row r="3051" customFormat="false" ht="24" hidden="false" customHeight="false" outlineLevel="0" collapsed="false">
      <c r="A3051" s="8" t="s">
        <v>3967</v>
      </c>
      <c r="B3051" s="8" t="s">
        <v>135</v>
      </c>
      <c r="C3051" s="9" t="s">
        <v>38</v>
      </c>
      <c r="D3051" s="9" t="s">
        <v>4442</v>
      </c>
      <c r="E3051" s="9" t="s">
        <v>195</v>
      </c>
      <c r="F3051" s="8" t="s">
        <v>4443</v>
      </c>
      <c r="G3051" s="10" t="n">
        <v>48698</v>
      </c>
      <c r="H3051" s="10" t="n">
        <v>48697.18</v>
      </c>
      <c r="I3051" s="10" t="n">
        <v>0.819999999999709</v>
      </c>
      <c r="J3051" s="8" t="s">
        <v>259</v>
      </c>
      <c r="K3051" s="8" t="s">
        <v>260</v>
      </c>
    </row>
    <row r="3052" customFormat="false" ht="24" hidden="false" customHeight="false" outlineLevel="0" collapsed="false">
      <c r="A3052" s="8" t="s">
        <v>3967</v>
      </c>
      <c r="B3052" s="8" t="s">
        <v>135</v>
      </c>
      <c r="C3052" s="9" t="s">
        <v>38</v>
      </c>
      <c r="D3052" s="9" t="s">
        <v>4444</v>
      </c>
      <c r="E3052" s="9" t="s">
        <v>44</v>
      </c>
      <c r="F3052" s="8" t="s">
        <v>4445</v>
      </c>
      <c r="G3052" s="10" t="n">
        <v>61557</v>
      </c>
      <c r="H3052" s="10" t="n">
        <v>61556.986</v>
      </c>
      <c r="I3052" s="10" t="n">
        <v>0.0140000000028522</v>
      </c>
      <c r="J3052" s="8" t="s">
        <v>263</v>
      </c>
      <c r="K3052" s="8" t="s">
        <v>263</v>
      </c>
    </row>
    <row r="3053" customFormat="false" ht="24" hidden="false" customHeight="false" outlineLevel="0" collapsed="false">
      <c r="A3053" s="8" t="s">
        <v>3967</v>
      </c>
      <c r="B3053" s="8" t="s">
        <v>135</v>
      </c>
      <c r="C3053" s="9" t="s">
        <v>38</v>
      </c>
      <c r="D3053" s="9" t="s">
        <v>4446</v>
      </c>
      <c r="E3053" s="9" t="s">
        <v>44</v>
      </c>
      <c r="F3053" s="8" t="s">
        <v>4447</v>
      </c>
      <c r="G3053" s="10" t="n">
        <v>110918</v>
      </c>
      <c r="H3053" s="10" t="n">
        <v>110916.565</v>
      </c>
      <c r="I3053" s="10" t="n">
        <v>1.43499999999767</v>
      </c>
      <c r="J3053" s="8" t="s">
        <v>142</v>
      </c>
      <c r="K3053" s="8" t="s">
        <v>4448</v>
      </c>
    </row>
    <row r="3054" customFormat="false" ht="24" hidden="false" customHeight="false" outlineLevel="0" collapsed="false">
      <c r="A3054" s="8" t="s">
        <v>3967</v>
      </c>
      <c r="B3054" s="8" t="s">
        <v>135</v>
      </c>
      <c r="C3054" s="9" t="s">
        <v>38</v>
      </c>
      <c r="D3054" s="9" t="s">
        <v>4446</v>
      </c>
      <c r="E3054" s="9" t="s">
        <v>195</v>
      </c>
      <c r="F3054" s="8" t="s">
        <v>4447</v>
      </c>
      <c r="G3054" s="10" t="n">
        <v>21317</v>
      </c>
      <c r="H3054" s="10" t="n">
        <v>21316.954</v>
      </c>
      <c r="I3054" s="10" t="n">
        <v>0.0459999999984575</v>
      </c>
      <c r="J3054" s="8" t="s">
        <v>142</v>
      </c>
      <c r="K3054" s="8" t="s">
        <v>4448</v>
      </c>
    </row>
    <row r="3055" customFormat="false" ht="24" hidden="false" customHeight="false" outlineLevel="0" collapsed="false">
      <c r="A3055" s="8" t="s">
        <v>3967</v>
      </c>
      <c r="B3055" s="8" t="s">
        <v>135</v>
      </c>
      <c r="C3055" s="9" t="s">
        <v>38</v>
      </c>
      <c r="D3055" s="9" t="s">
        <v>4449</v>
      </c>
      <c r="E3055" s="9" t="s">
        <v>44</v>
      </c>
      <c r="F3055" s="8" t="s">
        <v>4450</v>
      </c>
      <c r="G3055" s="10" t="n">
        <v>10</v>
      </c>
      <c r="H3055" s="10" t="n">
        <v>0</v>
      </c>
      <c r="I3055" s="10" t="n">
        <v>10</v>
      </c>
      <c r="J3055" s="8" t="s">
        <v>259</v>
      </c>
      <c r="K3055" s="8" t="s">
        <v>1847</v>
      </c>
    </row>
    <row r="3056" customFormat="false" ht="24" hidden="false" customHeight="false" outlineLevel="0" collapsed="false">
      <c r="A3056" s="8" t="s">
        <v>3967</v>
      </c>
      <c r="B3056" s="8" t="s">
        <v>135</v>
      </c>
      <c r="C3056" s="9" t="s">
        <v>38</v>
      </c>
      <c r="D3056" s="9" t="s">
        <v>4451</v>
      </c>
      <c r="E3056" s="9" t="s">
        <v>44</v>
      </c>
      <c r="F3056" s="8" t="s">
        <v>4452</v>
      </c>
      <c r="G3056" s="10" t="n">
        <v>10</v>
      </c>
      <c r="H3056" s="10" t="n">
        <v>0</v>
      </c>
      <c r="I3056" s="10" t="n">
        <v>10</v>
      </c>
      <c r="J3056" s="8" t="s">
        <v>259</v>
      </c>
      <c r="K3056" s="8" t="s">
        <v>1847</v>
      </c>
    </row>
    <row r="3057" customFormat="false" ht="24" hidden="false" customHeight="false" outlineLevel="0" collapsed="false">
      <c r="A3057" s="8" t="s">
        <v>3967</v>
      </c>
      <c r="B3057" s="8" t="s">
        <v>135</v>
      </c>
      <c r="C3057" s="9" t="s">
        <v>38</v>
      </c>
      <c r="D3057" s="9" t="s">
        <v>4453</v>
      </c>
      <c r="E3057" s="9" t="s">
        <v>44</v>
      </c>
      <c r="F3057" s="8" t="s">
        <v>4454</v>
      </c>
      <c r="G3057" s="10" t="n">
        <v>10</v>
      </c>
      <c r="H3057" s="10" t="n">
        <v>0</v>
      </c>
      <c r="I3057" s="10" t="n">
        <v>10</v>
      </c>
      <c r="J3057" s="8" t="s">
        <v>142</v>
      </c>
      <c r="K3057" s="8" t="s">
        <v>4455</v>
      </c>
    </row>
    <row r="3058" customFormat="false" ht="24" hidden="false" customHeight="false" outlineLevel="0" collapsed="false">
      <c r="A3058" s="8" t="s">
        <v>3967</v>
      </c>
      <c r="B3058" s="8" t="s">
        <v>135</v>
      </c>
      <c r="C3058" s="9" t="s">
        <v>38</v>
      </c>
      <c r="D3058" s="9" t="s">
        <v>4456</v>
      </c>
      <c r="E3058" s="9" t="s">
        <v>44</v>
      </c>
      <c r="F3058" s="8" t="s">
        <v>4457</v>
      </c>
      <c r="G3058" s="10" t="n">
        <v>10</v>
      </c>
      <c r="H3058" s="10" t="n">
        <v>0</v>
      </c>
      <c r="I3058" s="10" t="n">
        <v>10</v>
      </c>
      <c r="J3058" s="8" t="s">
        <v>263</v>
      </c>
      <c r="K3058" s="8" t="s">
        <v>1878</v>
      </c>
    </row>
    <row r="3059" customFormat="false" ht="24" hidden="false" customHeight="false" outlineLevel="0" collapsed="false">
      <c r="A3059" s="8" t="s">
        <v>3967</v>
      </c>
      <c r="B3059" s="8" t="s">
        <v>135</v>
      </c>
      <c r="C3059" s="9" t="s">
        <v>38</v>
      </c>
      <c r="D3059" s="9" t="s">
        <v>4458</v>
      </c>
      <c r="E3059" s="9" t="s">
        <v>44</v>
      </c>
      <c r="F3059" s="8" t="s">
        <v>4459</v>
      </c>
      <c r="G3059" s="10" t="n">
        <v>10</v>
      </c>
      <c r="H3059" s="10" t="n">
        <v>0</v>
      </c>
      <c r="I3059" s="10" t="n">
        <v>10</v>
      </c>
      <c r="J3059" s="8" t="s">
        <v>142</v>
      </c>
      <c r="K3059" s="8" t="s">
        <v>597</v>
      </c>
    </row>
    <row r="3060" customFormat="false" ht="24" hidden="false" customHeight="false" outlineLevel="0" collapsed="false">
      <c r="A3060" s="8" t="s">
        <v>3967</v>
      </c>
      <c r="B3060" s="8" t="s">
        <v>135</v>
      </c>
      <c r="C3060" s="9" t="s">
        <v>38</v>
      </c>
      <c r="D3060" s="9" t="s">
        <v>4460</v>
      </c>
      <c r="E3060" s="9" t="s">
        <v>44</v>
      </c>
      <c r="F3060" s="8" t="s">
        <v>4461</v>
      </c>
      <c r="G3060" s="10" t="n">
        <v>10</v>
      </c>
      <c r="H3060" s="10" t="n">
        <v>0</v>
      </c>
      <c r="I3060" s="10" t="n">
        <v>10</v>
      </c>
      <c r="J3060" s="8" t="s">
        <v>259</v>
      </c>
      <c r="K3060" s="8" t="s">
        <v>259</v>
      </c>
    </row>
    <row r="3061" customFormat="false" ht="24" hidden="false" customHeight="false" outlineLevel="0" collapsed="false">
      <c r="A3061" s="8" t="s">
        <v>3967</v>
      </c>
      <c r="B3061" s="8" t="s">
        <v>135</v>
      </c>
      <c r="C3061" s="9" t="s">
        <v>38</v>
      </c>
      <c r="D3061" s="9" t="s">
        <v>4462</v>
      </c>
      <c r="E3061" s="9" t="s">
        <v>44</v>
      </c>
      <c r="F3061" s="8" t="s">
        <v>4463</v>
      </c>
      <c r="G3061" s="10" t="n">
        <v>184612</v>
      </c>
      <c r="H3061" s="10" t="n">
        <v>184610.959</v>
      </c>
      <c r="I3061" s="10" t="n">
        <v>1.04099999999744</v>
      </c>
      <c r="J3061" s="8" t="s">
        <v>259</v>
      </c>
      <c r="K3061" s="8" t="s">
        <v>259</v>
      </c>
    </row>
    <row r="3062" customFormat="false" ht="24" hidden="false" customHeight="false" outlineLevel="0" collapsed="false">
      <c r="A3062" s="8" t="s">
        <v>3967</v>
      </c>
      <c r="B3062" s="8" t="s">
        <v>135</v>
      </c>
      <c r="C3062" s="9" t="s">
        <v>38</v>
      </c>
      <c r="D3062" s="9" t="s">
        <v>4464</v>
      </c>
      <c r="E3062" s="9" t="s">
        <v>44</v>
      </c>
      <c r="F3062" s="8" t="s">
        <v>4465</v>
      </c>
      <c r="G3062" s="10" t="n">
        <v>10</v>
      </c>
      <c r="H3062" s="10" t="n">
        <v>0</v>
      </c>
      <c r="I3062" s="10" t="n">
        <v>10</v>
      </c>
      <c r="J3062" s="8" t="s">
        <v>263</v>
      </c>
      <c r="K3062" s="8" t="s">
        <v>263</v>
      </c>
    </row>
    <row r="3063" customFormat="false" ht="24" hidden="false" customHeight="false" outlineLevel="0" collapsed="false">
      <c r="A3063" s="8" t="s">
        <v>3967</v>
      </c>
      <c r="B3063" s="8" t="s">
        <v>135</v>
      </c>
      <c r="C3063" s="9" t="s">
        <v>38</v>
      </c>
      <c r="D3063" s="9" t="s">
        <v>4466</v>
      </c>
      <c r="E3063" s="9" t="s">
        <v>44</v>
      </c>
      <c r="F3063" s="8" t="s">
        <v>4467</v>
      </c>
      <c r="G3063" s="10" t="n">
        <v>10</v>
      </c>
      <c r="H3063" s="10" t="n">
        <v>0</v>
      </c>
      <c r="I3063" s="10" t="n">
        <v>10</v>
      </c>
      <c r="J3063" s="8" t="s">
        <v>259</v>
      </c>
      <c r="K3063" s="8" t="s">
        <v>260</v>
      </c>
    </row>
    <row r="3064" customFormat="false" ht="24" hidden="false" customHeight="false" outlineLevel="0" collapsed="false">
      <c r="A3064" s="8" t="s">
        <v>3967</v>
      </c>
      <c r="B3064" s="8" t="s">
        <v>135</v>
      </c>
      <c r="C3064" s="9" t="s">
        <v>38</v>
      </c>
      <c r="D3064" s="9" t="s">
        <v>4468</v>
      </c>
      <c r="E3064" s="9" t="s">
        <v>44</v>
      </c>
      <c r="F3064" s="8" t="s">
        <v>4469</v>
      </c>
      <c r="G3064" s="10" t="n">
        <v>10</v>
      </c>
      <c r="H3064" s="10" t="n">
        <v>0</v>
      </c>
      <c r="I3064" s="10" t="n">
        <v>10</v>
      </c>
      <c r="J3064" s="8" t="s">
        <v>259</v>
      </c>
      <c r="K3064" s="8" t="s">
        <v>4470</v>
      </c>
    </row>
    <row r="3065" customFormat="false" ht="24" hidden="false" customHeight="false" outlineLevel="0" collapsed="false">
      <c r="A3065" s="8" t="s">
        <v>3967</v>
      </c>
      <c r="B3065" s="8" t="s">
        <v>135</v>
      </c>
      <c r="C3065" s="9" t="s">
        <v>38</v>
      </c>
      <c r="D3065" s="9" t="s">
        <v>4471</v>
      </c>
      <c r="E3065" s="9" t="s">
        <v>44</v>
      </c>
      <c r="F3065" s="8" t="s">
        <v>4472</v>
      </c>
      <c r="G3065" s="10" t="n">
        <v>10</v>
      </c>
      <c r="H3065" s="10" t="n">
        <v>0</v>
      </c>
      <c r="I3065" s="10" t="n">
        <v>10</v>
      </c>
      <c r="J3065" s="8" t="s">
        <v>259</v>
      </c>
      <c r="K3065" s="8" t="s">
        <v>260</v>
      </c>
    </row>
    <row r="3066" customFormat="false" ht="24" hidden="false" customHeight="false" outlineLevel="0" collapsed="false">
      <c r="A3066" s="8" t="s">
        <v>3967</v>
      </c>
      <c r="B3066" s="8" t="s">
        <v>135</v>
      </c>
      <c r="C3066" s="9" t="s">
        <v>38</v>
      </c>
      <c r="D3066" s="9" t="s">
        <v>4473</v>
      </c>
      <c r="E3066" s="9" t="s">
        <v>44</v>
      </c>
      <c r="F3066" s="8" t="s">
        <v>4474</v>
      </c>
      <c r="G3066" s="10" t="n">
        <v>10</v>
      </c>
      <c r="H3066" s="10" t="n">
        <v>0</v>
      </c>
      <c r="I3066" s="10" t="n">
        <v>10</v>
      </c>
      <c r="J3066" s="8" t="s">
        <v>142</v>
      </c>
      <c r="K3066" s="8" t="s">
        <v>571</v>
      </c>
    </row>
    <row r="3067" customFormat="false" ht="24" hidden="false" customHeight="false" outlineLevel="0" collapsed="false">
      <c r="A3067" s="8" t="s">
        <v>3967</v>
      </c>
      <c r="B3067" s="8" t="s">
        <v>135</v>
      </c>
      <c r="C3067" s="9" t="s">
        <v>38</v>
      </c>
      <c r="D3067" s="9" t="s">
        <v>4475</v>
      </c>
      <c r="E3067" s="9" t="s">
        <v>44</v>
      </c>
      <c r="F3067" s="8" t="s">
        <v>4476</v>
      </c>
      <c r="G3067" s="10" t="n">
        <v>10</v>
      </c>
      <c r="H3067" s="10" t="n">
        <v>0</v>
      </c>
      <c r="I3067" s="10" t="n">
        <v>10</v>
      </c>
      <c r="J3067" s="8" t="s">
        <v>142</v>
      </c>
      <c r="K3067" s="8" t="s">
        <v>590</v>
      </c>
    </row>
    <row r="3068" customFormat="false" ht="24" hidden="false" customHeight="false" outlineLevel="0" collapsed="false">
      <c r="A3068" s="8" t="s">
        <v>3967</v>
      </c>
      <c r="B3068" s="8" t="s">
        <v>135</v>
      </c>
      <c r="C3068" s="9" t="s">
        <v>38</v>
      </c>
      <c r="D3068" s="9" t="s">
        <v>4477</v>
      </c>
      <c r="E3068" s="9" t="s">
        <v>44</v>
      </c>
      <c r="F3068" s="8" t="s">
        <v>4478</v>
      </c>
      <c r="G3068" s="10" t="n">
        <v>10</v>
      </c>
      <c r="H3068" s="10" t="n">
        <v>0</v>
      </c>
      <c r="I3068" s="10" t="n">
        <v>10</v>
      </c>
      <c r="J3068" s="8" t="s">
        <v>142</v>
      </c>
      <c r="K3068" s="8" t="s">
        <v>142</v>
      </c>
    </row>
    <row r="3069" customFormat="false" ht="24" hidden="false" customHeight="false" outlineLevel="0" collapsed="false">
      <c r="A3069" s="8" t="s">
        <v>3967</v>
      </c>
      <c r="B3069" s="8" t="s">
        <v>135</v>
      </c>
      <c r="C3069" s="9" t="s">
        <v>38</v>
      </c>
      <c r="D3069" s="9" t="s">
        <v>4479</v>
      </c>
      <c r="E3069" s="9" t="s">
        <v>44</v>
      </c>
      <c r="F3069" s="8" t="s">
        <v>4480</v>
      </c>
      <c r="G3069" s="10" t="n">
        <v>10</v>
      </c>
      <c r="H3069" s="10" t="n">
        <v>0</v>
      </c>
      <c r="I3069" s="10" t="n">
        <v>10</v>
      </c>
      <c r="J3069" s="8" t="s">
        <v>263</v>
      </c>
      <c r="K3069" s="8" t="s">
        <v>3381</v>
      </c>
    </row>
    <row r="3070" customFormat="false" ht="24" hidden="false" customHeight="false" outlineLevel="0" collapsed="false">
      <c r="A3070" s="8" t="s">
        <v>3967</v>
      </c>
      <c r="B3070" s="8" t="s">
        <v>135</v>
      </c>
      <c r="C3070" s="9" t="s">
        <v>38</v>
      </c>
      <c r="D3070" s="9" t="s">
        <v>4481</v>
      </c>
      <c r="E3070" s="9" t="s">
        <v>44</v>
      </c>
      <c r="F3070" s="8" t="s">
        <v>4482</v>
      </c>
      <c r="G3070" s="10" t="n">
        <v>10</v>
      </c>
      <c r="H3070" s="10" t="n">
        <v>0</v>
      </c>
      <c r="I3070" s="10" t="n">
        <v>10</v>
      </c>
      <c r="J3070" s="8" t="s">
        <v>263</v>
      </c>
      <c r="K3070" s="8" t="s">
        <v>1878</v>
      </c>
    </row>
    <row r="3071" customFormat="false" ht="24" hidden="false" customHeight="false" outlineLevel="0" collapsed="false">
      <c r="A3071" s="8" t="s">
        <v>3967</v>
      </c>
      <c r="B3071" s="8" t="s">
        <v>143</v>
      </c>
      <c r="C3071" s="9" t="s">
        <v>38</v>
      </c>
      <c r="D3071" s="9" t="s">
        <v>4483</v>
      </c>
      <c r="E3071" s="9" t="s">
        <v>17</v>
      </c>
      <c r="F3071" s="8" t="s">
        <v>4484</v>
      </c>
      <c r="G3071" s="10" t="n">
        <v>64612</v>
      </c>
      <c r="H3071" s="10" t="n">
        <v>60921.355</v>
      </c>
      <c r="I3071" s="10" t="n">
        <v>3690.645</v>
      </c>
      <c r="J3071" s="8" t="s">
        <v>269</v>
      </c>
      <c r="K3071" s="8" t="s">
        <v>270</v>
      </c>
    </row>
    <row r="3072" customFormat="false" ht="24" hidden="false" customHeight="false" outlineLevel="0" collapsed="false">
      <c r="A3072" s="8" t="s">
        <v>3967</v>
      </c>
      <c r="B3072" s="8" t="s">
        <v>143</v>
      </c>
      <c r="C3072" s="9" t="s">
        <v>38</v>
      </c>
      <c r="D3072" s="9" t="s">
        <v>4483</v>
      </c>
      <c r="E3072" s="9" t="s">
        <v>44</v>
      </c>
      <c r="F3072" s="8" t="s">
        <v>4484</v>
      </c>
      <c r="G3072" s="10" t="n">
        <v>556119</v>
      </c>
      <c r="H3072" s="10" t="n">
        <v>556119</v>
      </c>
      <c r="I3072" s="10" t="n">
        <v>0</v>
      </c>
      <c r="J3072" s="8" t="s">
        <v>269</v>
      </c>
      <c r="K3072" s="8" t="s">
        <v>270</v>
      </c>
    </row>
    <row r="3073" customFormat="false" ht="24" hidden="false" customHeight="false" outlineLevel="0" collapsed="false">
      <c r="A3073" s="8" t="s">
        <v>3967</v>
      </c>
      <c r="B3073" s="8" t="s">
        <v>143</v>
      </c>
      <c r="C3073" s="9" t="s">
        <v>38</v>
      </c>
      <c r="D3073" s="9" t="s">
        <v>4485</v>
      </c>
      <c r="E3073" s="9" t="s">
        <v>17</v>
      </c>
      <c r="F3073" s="8" t="s">
        <v>4486</v>
      </c>
      <c r="G3073" s="10" t="n">
        <v>134071</v>
      </c>
      <c r="H3073" s="10" t="n">
        <v>122267.563</v>
      </c>
      <c r="I3073" s="10" t="n">
        <v>11803.437</v>
      </c>
      <c r="J3073" s="8" t="s">
        <v>19</v>
      </c>
      <c r="K3073" s="8" t="s">
        <v>20</v>
      </c>
    </row>
    <row r="3074" customFormat="false" ht="24" hidden="false" customHeight="false" outlineLevel="0" collapsed="false">
      <c r="A3074" s="8" t="s">
        <v>3967</v>
      </c>
      <c r="B3074" s="8" t="s">
        <v>143</v>
      </c>
      <c r="C3074" s="9" t="s">
        <v>38</v>
      </c>
      <c r="D3074" s="9" t="s">
        <v>4485</v>
      </c>
      <c r="E3074" s="9" t="s">
        <v>360</v>
      </c>
      <c r="F3074" s="8" t="s">
        <v>4486</v>
      </c>
      <c r="G3074" s="10" t="n">
        <v>7077</v>
      </c>
      <c r="H3074" s="10" t="n">
        <v>5702.654</v>
      </c>
      <c r="I3074" s="10" t="n">
        <v>1374.346</v>
      </c>
      <c r="J3074" s="8" t="s">
        <v>19</v>
      </c>
      <c r="K3074" s="8" t="s">
        <v>20</v>
      </c>
    </row>
    <row r="3075" customFormat="false" ht="24" hidden="false" customHeight="false" outlineLevel="0" collapsed="false">
      <c r="A3075" s="8" t="s">
        <v>3967</v>
      </c>
      <c r="B3075" s="8" t="s">
        <v>143</v>
      </c>
      <c r="C3075" s="9" t="s">
        <v>38</v>
      </c>
      <c r="D3075" s="9" t="s">
        <v>4485</v>
      </c>
      <c r="E3075" s="9" t="s">
        <v>44</v>
      </c>
      <c r="F3075" s="8" t="s">
        <v>4486</v>
      </c>
      <c r="G3075" s="10" t="n">
        <v>217949</v>
      </c>
      <c r="H3075" s="10" t="n">
        <v>210244.335</v>
      </c>
      <c r="I3075" s="10" t="n">
        <v>7704.66500000001</v>
      </c>
      <c r="J3075" s="8" t="s">
        <v>19</v>
      </c>
      <c r="K3075" s="8" t="s">
        <v>20</v>
      </c>
    </row>
    <row r="3076" customFormat="false" ht="24" hidden="false" customHeight="false" outlineLevel="0" collapsed="false">
      <c r="A3076" s="8" t="s">
        <v>3967</v>
      </c>
      <c r="B3076" s="8" t="s">
        <v>143</v>
      </c>
      <c r="C3076" s="9" t="s">
        <v>38</v>
      </c>
      <c r="D3076" s="9" t="s">
        <v>4487</v>
      </c>
      <c r="E3076" s="9" t="s">
        <v>44</v>
      </c>
      <c r="F3076" s="8" t="s">
        <v>4488</v>
      </c>
      <c r="G3076" s="10" t="n">
        <v>32749</v>
      </c>
      <c r="H3076" s="10" t="n">
        <v>32748.933</v>
      </c>
      <c r="I3076" s="10" t="n">
        <v>0.0669999999990978</v>
      </c>
      <c r="J3076" s="8" t="s">
        <v>146</v>
      </c>
      <c r="K3076" s="8" t="s">
        <v>4489</v>
      </c>
    </row>
    <row r="3077" customFormat="false" ht="24" hidden="false" customHeight="false" outlineLevel="0" collapsed="false">
      <c r="A3077" s="8" t="s">
        <v>3967</v>
      </c>
      <c r="B3077" s="8" t="s">
        <v>143</v>
      </c>
      <c r="C3077" s="9" t="s">
        <v>38</v>
      </c>
      <c r="D3077" s="9" t="s">
        <v>4490</v>
      </c>
      <c r="E3077" s="9" t="s">
        <v>17</v>
      </c>
      <c r="F3077" s="8" t="s">
        <v>4491</v>
      </c>
      <c r="G3077" s="10" t="n">
        <v>4682</v>
      </c>
      <c r="H3077" s="10" t="n">
        <v>0</v>
      </c>
      <c r="I3077" s="10" t="n">
        <v>4682</v>
      </c>
      <c r="J3077" s="8" t="s">
        <v>269</v>
      </c>
      <c r="K3077" s="8" t="s">
        <v>270</v>
      </c>
    </row>
    <row r="3078" customFormat="false" ht="24" hidden="false" customHeight="false" outlineLevel="0" collapsed="false">
      <c r="A3078" s="8" t="s">
        <v>3967</v>
      </c>
      <c r="B3078" s="8" t="s">
        <v>143</v>
      </c>
      <c r="C3078" s="9" t="s">
        <v>38</v>
      </c>
      <c r="D3078" s="9" t="s">
        <v>4492</v>
      </c>
      <c r="E3078" s="9" t="s">
        <v>17</v>
      </c>
      <c r="F3078" s="8" t="s">
        <v>4493</v>
      </c>
      <c r="G3078" s="10" t="n">
        <v>71536</v>
      </c>
      <c r="H3078" s="10" t="n">
        <v>70624.739</v>
      </c>
      <c r="I3078" s="10" t="n">
        <v>911.260999999999</v>
      </c>
      <c r="J3078" s="8" t="s">
        <v>269</v>
      </c>
      <c r="K3078" s="8" t="s">
        <v>270</v>
      </c>
    </row>
    <row r="3079" customFormat="false" ht="24" hidden="false" customHeight="false" outlineLevel="0" collapsed="false">
      <c r="A3079" s="8" t="s">
        <v>3967</v>
      </c>
      <c r="B3079" s="8" t="s">
        <v>143</v>
      </c>
      <c r="C3079" s="9" t="s">
        <v>38</v>
      </c>
      <c r="D3079" s="9" t="s">
        <v>4492</v>
      </c>
      <c r="E3079" s="9" t="s">
        <v>44</v>
      </c>
      <c r="F3079" s="8" t="s">
        <v>4493</v>
      </c>
      <c r="G3079" s="10" t="n">
        <v>715414</v>
      </c>
      <c r="H3079" s="10" t="n">
        <v>706306.683</v>
      </c>
      <c r="I3079" s="10" t="n">
        <v>9107.31700000004</v>
      </c>
      <c r="J3079" s="8" t="s">
        <v>269</v>
      </c>
      <c r="K3079" s="8" t="s">
        <v>270</v>
      </c>
    </row>
    <row r="3080" customFormat="false" ht="24" hidden="false" customHeight="false" outlineLevel="0" collapsed="false">
      <c r="A3080" s="8" t="s">
        <v>3967</v>
      </c>
      <c r="B3080" s="8" t="s">
        <v>143</v>
      </c>
      <c r="C3080" s="9" t="s">
        <v>38</v>
      </c>
      <c r="D3080" s="9" t="s">
        <v>4494</v>
      </c>
      <c r="E3080" s="9" t="s">
        <v>17</v>
      </c>
      <c r="F3080" s="8" t="s">
        <v>4495</v>
      </c>
      <c r="G3080" s="10" t="n">
        <v>30904</v>
      </c>
      <c r="H3080" s="10" t="n">
        <v>22793.37</v>
      </c>
      <c r="I3080" s="10" t="n">
        <v>8110.63</v>
      </c>
      <c r="J3080" s="8" t="s">
        <v>146</v>
      </c>
      <c r="K3080" s="8" t="s">
        <v>1994</v>
      </c>
    </row>
    <row r="3081" customFormat="false" ht="24" hidden="false" customHeight="false" outlineLevel="0" collapsed="false">
      <c r="A3081" s="8" t="s">
        <v>3967</v>
      </c>
      <c r="B3081" s="8" t="s">
        <v>143</v>
      </c>
      <c r="C3081" s="9" t="s">
        <v>38</v>
      </c>
      <c r="D3081" s="9" t="s">
        <v>4494</v>
      </c>
      <c r="E3081" s="9" t="s">
        <v>44</v>
      </c>
      <c r="F3081" s="8" t="s">
        <v>4495</v>
      </c>
      <c r="G3081" s="10" t="n">
        <v>298024</v>
      </c>
      <c r="H3081" s="10" t="n">
        <v>292820.03</v>
      </c>
      <c r="I3081" s="10" t="n">
        <v>5203.96999999997</v>
      </c>
      <c r="J3081" s="8" t="s">
        <v>146</v>
      </c>
      <c r="K3081" s="8" t="s">
        <v>1994</v>
      </c>
    </row>
    <row r="3082" customFormat="false" ht="24" hidden="false" customHeight="false" outlineLevel="0" collapsed="false">
      <c r="A3082" s="8" t="s">
        <v>3967</v>
      </c>
      <c r="B3082" s="8" t="s">
        <v>143</v>
      </c>
      <c r="C3082" s="9" t="s">
        <v>38</v>
      </c>
      <c r="D3082" s="9" t="s">
        <v>4496</v>
      </c>
      <c r="E3082" s="9" t="s">
        <v>29</v>
      </c>
      <c r="F3082" s="8" t="s">
        <v>4497</v>
      </c>
      <c r="G3082" s="10" t="n">
        <v>244</v>
      </c>
      <c r="H3082" s="10" t="n">
        <v>0</v>
      </c>
      <c r="I3082" s="10" t="n">
        <v>244</v>
      </c>
      <c r="J3082" s="8" t="s">
        <v>19</v>
      </c>
      <c r="K3082" s="8" t="s">
        <v>20</v>
      </c>
    </row>
    <row r="3083" customFormat="false" ht="24" hidden="false" customHeight="false" outlineLevel="0" collapsed="false">
      <c r="A3083" s="8" t="s">
        <v>3967</v>
      </c>
      <c r="B3083" s="8" t="s">
        <v>143</v>
      </c>
      <c r="C3083" s="9" t="s">
        <v>38</v>
      </c>
      <c r="D3083" s="9" t="s">
        <v>4496</v>
      </c>
      <c r="E3083" s="9" t="s">
        <v>17</v>
      </c>
      <c r="F3083" s="8" t="s">
        <v>4497</v>
      </c>
      <c r="G3083" s="10" t="n">
        <v>894913</v>
      </c>
      <c r="H3083" s="10" t="n">
        <v>865229.028</v>
      </c>
      <c r="I3083" s="10" t="n">
        <v>29683.972</v>
      </c>
      <c r="J3083" s="8" t="s">
        <v>19</v>
      </c>
      <c r="K3083" s="8" t="s">
        <v>20</v>
      </c>
    </row>
    <row r="3084" customFormat="false" ht="24" hidden="false" customHeight="false" outlineLevel="0" collapsed="false">
      <c r="A3084" s="8" t="s">
        <v>3967</v>
      </c>
      <c r="B3084" s="8" t="s">
        <v>143</v>
      </c>
      <c r="C3084" s="9" t="s">
        <v>38</v>
      </c>
      <c r="D3084" s="9" t="s">
        <v>4498</v>
      </c>
      <c r="E3084" s="9" t="s">
        <v>44</v>
      </c>
      <c r="F3084" s="8" t="s">
        <v>4499</v>
      </c>
      <c r="G3084" s="10" t="n">
        <v>93270</v>
      </c>
      <c r="H3084" s="10" t="n">
        <v>93269.543</v>
      </c>
      <c r="I3084" s="10" t="n">
        <v>0.456999999994878</v>
      </c>
      <c r="J3084" s="8" t="s">
        <v>146</v>
      </c>
      <c r="K3084" s="8" t="s">
        <v>150</v>
      </c>
    </row>
    <row r="3085" customFormat="false" ht="24" hidden="false" customHeight="false" outlineLevel="0" collapsed="false">
      <c r="A3085" s="8" t="s">
        <v>3967</v>
      </c>
      <c r="B3085" s="8" t="s">
        <v>143</v>
      </c>
      <c r="C3085" s="9" t="s">
        <v>38</v>
      </c>
      <c r="D3085" s="9" t="s">
        <v>4500</v>
      </c>
      <c r="E3085" s="9" t="s">
        <v>17</v>
      </c>
      <c r="F3085" s="8" t="s">
        <v>4501</v>
      </c>
      <c r="G3085" s="10" t="n">
        <v>10</v>
      </c>
      <c r="H3085" s="10" t="n">
        <v>0</v>
      </c>
      <c r="I3085" s="10" t="n">
        <v>10</v>
      </c>
      <c r="J3085" s="8" t="s">
        <v>146</v>
      </c>
      <c r="K3085" s="8" t="s">
        <v>150</v>
      </c>
    </row>
    <row r="3086" customFormat="false" ht="24" hidden="false" customHeight="false" outlineLevel="0" collapsed="false">
      <c r="A3086" s="8" t="s">
        <v>3967</v>
      </c>
      <c r="B3086" s="8" t="s">
        <v>143</v>
      </c>
      <c r="C3086" s="9" t="s">
        <v>38</v>
      </c>
      <c r="D3086" s="9" t="s">
        <v>4500</v>
      </c>
      <c r="E3086" s="9" t="s">
        <v>44</v>
      </c>
      <c r="F3086" s="8" t="s">
        <v>4501</v>
      </c>
      <c r="G3086" s="10" t="n">
        <v>10</v>
      </c>
      <c r="H3086" s="10" t="n">
        <v>0</v>
      </c>
      <c r="I3086" s="10" t="n">
        <v>10</v>
      </c>
      <c r="J3086" s="8" t="s">
        <v>146</v>
      </c>
      <c r="K3086" s="8" t="s">
        <v>150</v>
      </c>
    </row>
    <row r="3087" customFormat="false" ht="24" hidden="false" customHeight="false" outlineLevel="0" collapsed="false">
      <c r="A3087" s="8" t="s">
        <v>3967</v>
      </c>
      <c r="B3087" s="8" t="s">
        <v>143</v>
      </c>
      <c r="C3087" s="9" t="s">
        <v>38</v>
      </c>
      <c r="D3087" s="9" t="s">
        <v>4502</v>
      </c>
      <c r="E3087" s="9" t="s">
        <v>17</v>
      </c>
      <c r="F3087" s="8" t="s">
        <v>4503</v>
      </c>
      <c r="G3087" s="10" t="n">
        <v>10</v>
      </c>
      <c r="H3087" s="10" t="n">
        <v>0</v>
      </c>
      <c r="I3087" s="10" t="n">
        <v>10</v>
      </c>
      <c r="J3087" s="8" t="s">
        <v>146</v>
      </c>
      <c r="K3087" s="8" t="s">
        <v>4489</v>
      </c>
    </row>
    <row r="3088" customFormat="false" ht="24" hidden="false" customHeight="false" outlineLevel="0" collapsed="false">
      <c r="A3088" s="8" t="s">
        <v>3967</v>
      </c>
      <c r="B3088" s="8" t="s">
        <v>143</v>
      </c>
      <c r="C3088" s="9" t="s">
        <v>38</v>
      </c>
      <c r="D3088" s="9" t="s">
        <v>4502</v>
      </c>
      <c r="E3088" s="9" t="s">
        <v>44</v>
      </c>
      <c r="F3088" s="8" t="s">
        <v>4503</v>
      </c>
      <c r="G3088" s="10" t="n">
        <v>10</v>
      </c>
      <c r="H3088" s="10" t="n">
        <v>0</v>
      </c>
      <c r="I3088" s="10" t="n">
        <v>10</v>
      </c>
      <c r="J3088" s="8" t="s">
        <v>146</v>
      </c>
      <c r="K3088" s="8" t="s">
        <v>4489</v>
      </c>
    </row>
    <row r="3089" customFormat="false" ht="24" hidden="false" customHeight="false" outlineLevel="0" collapsed="false">
      <c r="A3089" s="8" t="s">
        <v>3967</v>
      </c>
      <c r="B3089" s="8" t="s">
        <v>143</v>
      </c>
      <c r="C3089" s="9" t="s">
        <v>38</v>
      </c>
      <c r="D3089" s="9" t="s">
        <v>4504</v>
      </c>
      <c r="E3089" s="9" t="s">
        <v>17</v>
      </c>
      <c r="F3089" s="8" t="s">
        <v>4505</v>
      </c>
      <c r="G3089" s="10" t="n">
        <v>17128</v>
      </c>
      <c r="H3089" s="10" t="n">
        <v>17127.002</v>
      </c>
      <c r="I3089" s="10" t="n">
        <v>0.997999999999593</v>
      </c>
      <c r="J3089" s="8" t="s">
        <v>146</v>
      </c>
      <c r="K3089" s="8" t="s">
        <v>4489</v>
      </c>
    </row>
    <row r="3090" customFormat="false" ht="24" hidden="false" customHeight="false" outlineLevel="0" collapsed="false">
      <c r="A3090" s="8" t="s">
        <v>3967</v>
      </c>
      <c r="B3090" s="8" t="s">
        <v>143</v>
      </c>
      <c r="C3090" s="9" t="s">
        <v>38</v>
      </c>
      <c r="D3090" s="9" t="s">
        <v>4504</v>
      </c>
      <c r="E3090" s="9" t="s">
        <v>44</v>
      </c>
      <c r="F3090" s="8" t="s">
        <v>4505</v>
      </c>
      <c r="G3090" s="10" t="n">
        <v>190544</v>
      </c>
      <c r="H3090" s="10" t="n">
        <v>190543.259</v>
      </c>
      <c r="I3090" s="10" t="n">
        <v>0.74100000000908</v>
      </c>
      <c r="J3090" s="8" t="s">
        <v>146</v>
      </c>
      <c r="K3090" s="8" t="s">
        <v>4489</v>
      </c>
    </row>
    <row r="3091" customFormat="false" ht="24" hidden="false" customHeight="false" outlineLevel="0" collapsed="false">
      <c r="A3091" s="8" t="s">
        <v>3967</v>
      </c>
      <c r="B3091" s="8" t="s">
        <v>143</v>
      </c>
      <c r="C3091" s="9" t="s">
        <v>38</v>
      </c>
      <c r="D3091" s="9" t="s">
        <v>4506</v>
      </c>
      <c r="E3091" s="9" t="s">
        <v>17</v>
      </c>
      <c r="F3091" s="8" t="s">
        <v>4507</v>
      </c>
      <c r="G3091" s="10" t="n">
        <v>158500</v>
      </c>
      <c r="H3091" s="10" t="n">
        <v>101583.955</v>
      </c>
      <c r="I3091" s="10" t="n">
        <v>56916.045</v>
      </c>
      <c r="J3091" s="8" t="s">
        <v>19</v>
      </c>
      <c r="K3091" s="8" t="s">
        <v>20</v>
      </c>
    </row>
    <row r="3092" customFormat="false" ht="24" hidden="false" customHeight="false" outlineLevel="0" collapsed="false">
      <c r="A3092" s="8" t="s">
        <v>3967</v>
      </c>
      <c r="B3092" s="8" t="s">
        <v>143</v>
      </c>
      <c r="C3092" s="9" t="s">
        <v>38</v>
      </c>
      <c r="D3092" s="9" t="s">
        <v>4506</v>
      </c>
      <c r="E3092" s="9" t="s">
        <v>44</v>
      </c>
      <c r="F3092" s="8" t="s">
        <v>4507</v>
      </c>
      <c r="G3092" s="10" t="n">
        <v>789920</v>
      </c>
      <c r="H3092" s="10" t="n">
        <v>763588.237</v>
      </c>
      <c r="I3092" s="10" t="n">
        <v>26331.763</v>
      </c>
      <c r="J3092" s="8" t="s">
        <v>19</v>
      </c>
      <c r="K3092" s="8" t="s">
        <v>20</v>
      </c>
    </row>
    <row r="3093" customFormat="false" ht="24" hidden="false" customHeight="false" outlineLevel="0" collapsed="false">
      <c r="A3093" s="8" t="s">
        <v>3967</v>
      </c>
      <c r="B3093" s="8" t="s">
        <v>143</v>
      </c>
      <c r="C3093" s="9" t="s">
        <v>38</v>
      </c>
      <c r="D3093" s="9" t="s">
        <v>4508</v>
      </c>
      <c r="E3093" s="9" t="s">
        <v>17</v>
      </c>
      <c r="F3093" s="8" t="s">
        <v>4509</v>
      </c>
      <c r="G3093" s="10" t="n">
        <v>79455</v>
      </c>
      <c r="H3093" s="10" t="n">
        <v>70601.023</v>
      </c>
      <c r="I3093" s="10" t="n">
        <v>8853.977</v>
      </c>
      <c r="J3093" s="8" t="s">
        <v>1976</v>
      </c>
      <c r="K3093" s="8" t="s">
        <v>4510</v>
      </c>
    </row>
    <row r="3094" customFormat="false" ht="24" hidden="false" customHeight="false" outlineLevel="0" collapsed="false">
      <c r="A3094" s="8" t="s">
        <v>3967</v>
      </c>
      <c r="B3094" s="8" t="s">
        <v>143</v>
      </c>
      <c r="C3094" s="9" t="s">
        <v>38</v>
      </c>
      <c r="D3094" s="9" t="s">
        <v>4508</v>
      </c>
      <c r="E3094" s="9" t="s">
        <v>44</v>
      </c>
      <c r="F3094" s="8" t="s">
        <v>4509</v>
      </c>
      <c r="G3094" s="10" t="n">
        <v>727885</v>
      </c>
      <c r="H3094" s="10" t="n">
        <v>727885</v>
      </c>
      <c r="I3094" s="10" t="n">
        <v>0</v>
      </c>
      <c r="J3094" s="8" t="s">
        <v>1976</v>
      </c>
      <c r="K3094" s="8" t="s">
        <v>4510</v>
      </c>
    </row>
    <row r="3095" customFormat="false" ht="24" hidden="false" customHeight="false" outlineLevel="0" collapsed="false">
      <c r="A3095" s="8" t="s">
        <v>3967</v>
      </c>
      <c r="B3095" s="8" t="s">
        <v>143</v>
      </c>
      <c r="C3095" s="9" t="s">
        <v>38</v>
      </c>
      <c r="D3095" s="9" t="s">
        <v>4511</v>
      </c>
      <c r="E3095" s="9" t="s">
        <v>44</v>
      </c>
      <c r="F3095" s="8" t="s">
        <v>4512</v>
      </c>
      <c r="G3095" s="10" t="n">
        <v>836358</v>
      </c>
      <c r="H3095" s="10" t="n">
        <v>836256.148</v>
      </c>
      <c r="I3095" s="10" t="n">
        <v>101.851999999955</v>
      </c>
      <c r="J3095" s="8" t="s">
        <v>146</v>
      </c>
      <c r="K3095" s="8" t="s">
        <v>150</v>
      </c>
    </row>
    <row r="3096" customFormat="false" ht="24" hidden="false" customHeight="false" outlineLevel="0" collapsed="false">
      <c r="A3096" s="8" t="s">
        <v>3967</v>
      </c>
      <c r="B3096" s="8" t="s">
        <v>143</v>
      </c>
      <c r="C3096" s="9" t="s">
        <v>38</v>
      </c>
      <c r="D3096" s="9" t="s">
        <v>4513</v>
      </c>
      <c r="E3096" s="9" t="s">
        <v>17</v>
      </c>
      <c r="F3096" s="8" t="s">
        <v>4514</v>
      </c>
      <c r="G3096" s="10" t="n">
        <v>10</v>
      </c>
      <c r="H3096" s="10" t="n">
        <v>0</v>
      </c>
      <c r="I3096" s="10" t="n">
        <v>10</v>
      </c>
      <c r="J3096" s="8" t="s">
        <v>269</v>
      </c>
      <c r="K3096" s="8" t="s">
        <v>4515</v>
      </c>
    </row>
    <row r="3097" customFormat="false" ht="24" hidden="false" customHeight="false" outlineLevel="0" collapsed="false">
      <c r="A3097" s="8" t="s">
        <v>3967</v>
      </c>
      <c r="B3097" s="8" t="s">
        <v>143</v>
      </c>
      <c r="C3097" s="9" t="s">
        <v>38</v>
      </c>
      <c r="D3097" s="9" t="s">
        <v>4513</v>
      </c>
      <c r="E3097" s="9" t="s">
        <v>44</v>
      </c>
      <c r="F3097" s="8" t="s">
        <v>4514</v>
      </c>
      <c r="G3097" s="10" t="n">
        <v>10</v>
      </c>
      <c r="H3097" s="10" t="n">
        <v>0</v>
      </c>
      <c r="I3097" s="10" t="n">
        <v>10</v>
      </c>
      <c r="J3097" s="8" t="s">
        <v>269</v>
      </c>
      <c r="K3097" s="8" t="s">
        <v>4515</v>
      </c>
    </row>
    <row r="3098" customFormat="false" ht="24" hidden="false" customHeight="false" outlineLevel="0" collapsed="false">
      <c r="A3098" s="8" t="s">
        <v>3967</v>
      </c>
      <c r="B3098" s="8" t="s">
        <v>143</v>
      </c>
      <c r="C3098" s="9" t="s">
        <v>38</v>
      </c>
      <c r="D3098" s="9" t="s">
        <v>4516</v>
      </c>
      <c r="E3098" s="9" t="s">
        <v>17</v>
      </c>
      <c r="F3098" s="8" t="s">
        <v>4517</v>
      </c>
      <c r="G3098" s="10" t="n">
        <v>10</v>
      </c>
      <c r="H3098" s="10" t="n">
        <v>0</v>
      </c>
      <c r="I3098" s="10" t="n">
        <v>10</v>
      </c>
      <c r="J3098" s="8" t="s">
        <v>269</v>
      </c>
      <c r="K3098" s="8" t="s">
        <v>4515</v>
      </c>
    </row>
    <row r="3099" customFormat="false" ht="24" hidden="false" customHeight="false" outlineLevel="0" collapsed="false">
      <c r="A3099" s="8" t="s">
        <v>3967</v>
      </c>
      <c r="B3099" s="8" t="s">
        <v>143</v>
      </c>
      <c r="C3099" s="9" t="s">
        <v>38</v>
      </c>
      <c r="D3099" s="9" t="s">
        <v>4518</v>
      </c>
      <c r="E3099" s="9" t="s">
        <v>17</v>
      </c>
      <c r="F3099" s="8" t="s">
        <v>4519</v>
      </c>
      <c r="G3099" s="10" t="n">
        <v>10</v>
      </c>
      <c r="H3099" s="10" t="n">
        <v>0</v>
      </c>
      <c r="I3099" s="10" t="n">
        <v>10</v>
      </c>
      <c r="J3099" s="8" t="s">
        <v>146</v>
      </c>
      <c r="K3099" s="8" t="s">
        <v>2065</v>
      </c>
    </row>
    <row r="3100" customFormat="false" ht="24" hidden="false" customHeight="false" outlineLevel="0" collapsed="false">
      <c r="A3100" s="8" t="s">
        <v>3967</v>
      </c>
      <c r="B3100" s="8" t="s">
        <v>143</v>
      </c>
      <c r="C3100" s="9" t="s">
        <v>38</v>
      </c>
      <c r="D3100" s="9" t="s">
        <v>4518</v>
      </c>
      <c r="E3100" s="9" t="s">
        <v>44</v>
      </c>
      <c r="F3100" s="8" t="s">
        <v>4519</v>
      </c>
      <c r="G3100" s="10" t="n">
        <v>238697</v>
      </c>
      <c r="H3100" s="10" t="n">
        <v>238695.657</v>
      </c>
      <c r="I3100" s="10" t="n">
        <v>1.34299999999348</v>
      </c>
      <c r="J3100" s="8" t="s">
        <v>146</v>
      </c>
      <c r="K3100" s="8" t="s">
        <v>2065</v>
      </c>
    </row>
    <row r="3101" customFormat="false" ht="24" hidden="false" customHeight="false" outlineLevel="0" collapsed="false">
      <c r="A3101" s="8" t="s">
        <v>3967</v>
      </c>
      <c r="B3101" s="8" t="s">
        <v>143</v>
      </c>
      <c r="C3101" s="9" t="s">
        <v>38</v>
      </c>
      <c r="D3101" s="9" t="s">
        <v>4520</v>
      </c>
      <c r="E3101" s="9" t="s">
        <v>44</v>
      </c>
      <c r="F3101" s="8" t="s">
        <v>4521</v>
      </c>
      <c r="G3101" s="10" t="n">
        <v>1024926</v>
      </c>
      <c r="H3101" s="10" t="n">
        <v>1024889.158</v>
      </c>
      <c r="I3101" s="10" t="n">
        <v>36.841999999946</v>
      </c>
      <c r="J3101" s="8" t="s">
        <v>269</v>
      </c>
      <c r="K3101" s="8" t="s">
        <v>4522</v>
      </c>
    </row>
    <row r="3102" customFormat="false" ht="108" hidden="false" customHeight="false" outlineLevel="0" collapsed="false">
      <c r="A3102" s="8" t="s">
        <v>3967</v>
      </c>
      <c r="B3102" s="8" t="s">
        <v>143</v>
      </c>
      <c r="C3102" s="9" t="s">
        <v>38</v>
      </c>
      <c r="D3102" s="9" t="s">
        <v>4523</v>
      </c>
      <c r="E3102" s="9" t="s">
        <v>44</v>
      </c>
      <c r="F3102" s="8" t="s">
        <v>4524</v>
      </c>
      <c r="G3102" s="10" t="n">
        <v>343210</v>
      </c>
      <c r="H3102" s="10" t="n">
        <v>336109.907</v>
      </c>
      <c r="I3102" s="10" t="n">
        <v>7100.09299999999</v>
      </c>
      <c r="J3102" s="8" t="s">
        <v>1997</v>
      </c>
      <c r="K3102" s="8" t="s">
        <v>1998</v>
      </c>
    </row>
    <row r="3103" customFormat="false" ht="24" hidden="false" customHeight="false" outlineLevel="0" collapsed="false">
      <c r="A3103" s="8" t="s">
        <v>3967</v>
      </c>
      <c r="B3103" s="8" t="s">
        <v>143</v>
      </c>
      <c r="C3103" s="9" t="s">
        <v>38</v>
      </c>
      <c r="D3103" s="9" t="s">
        <v>4525</v>
      </c>
      <c r="E3103" s="9" t="s">
        <v>44</v>
      </c>
      <c r="F3103" s="8" t="s">
        <v>4526</v>
      </c>
      <c r="G3103" s="10" t="n">
        <v>196586</v>
      </c>
      <c r="H3103" s="10" t="n">
        <v>196585.275</v>
      </c>
      <c r="I3103" s="10" t="n">
        <v>0.725000000005821</v>
      </c>
      <c r="J3103" s="8" t="s">
        <v>19</v>
      </c>
      <c r="K3103" s="8" t="s">
        <v>20</v>
      </c>
    </row>
    <row r="3104" customFormat="false" ht="24" hidden="false" customHeight="false" outlineLevel="0" collapsed="false">
      <c r="A3104" s="8" t="s">
        <v>3967</v>
      </c>
      <c r="B3104" s="8" t="s">
        <v>143</v>
      </c>
      <c r="C3104" s="9" t="s">
        <v>38</v>
      </c>
      <c r="D3104" s="9" t="s">
        <v>4527</v>
      </c>
      <c r="E3104" s="9" t="s">
        <v>44</v>
      </c>
      <c r="F3104" s="8" t="s">
        <v>4528</v>
      </c>
      <c r="G3104" s="10" t="n">
        <v>73844</v>
      </c>
      <c r="H3104" s="10" t="n">
        <v>73843.408</v>
      </c>
      <c r="I3104" s="10" t="n">
        <v>0.592000000004191</v>
      </c>
      <c r="J3104" s="8" t="s">
        <v>1976</v>
      </c>
      <c r="K3104" s="8" t="s">
        <v>4529</v>
      </c>
    </row>
    <row r="3105" customFormat="false" ht="24" hidden="false" customHeight="false" outlineLevel="0" collapsed="false">
      <c r="A3105" s="8" t="s">
        <v>3967</v>
      </c>
      <c r="B3105" s="8" t="s">
        <v>143</v>
      </c>
      <c r="C3105" s="9" t="s">
        <v>38</v>
      </c>
      <c r="D3105" s="9" t="s">
        <v>4530</v>
      </c>
      <c r="E3105" s="9" t="s">
        <v>44</v>
      </c>
      <c r="F3105" s="8" t="s">
        <v>4531</v>
      </c>
      <c r="G3105" s="10" t="n">
        <v>91430</v>
      </c>
      <c r="H3105" s="10" t="n">
        <v>91429.911</v>
      </c>
      <c r="I3105" s="10" t="n">
        <v>0.0890000000072178</v>
      </c>
      <c r="J3105" s="8" t="s">
        <v>269</v>
      </c>
      <c r="K3105" s="8" t="s">
        <v>4515</v>
      </c>
    </row>
    <row r="3106" customFormat="false" ht="24" hidden="false" customHeight="false" outlineLevel="0" collapsed="false">
      <c r="A3106" s="8" t="s">
        <v>3967</v>
      </c>
      <c r="B3106" s="8" t="s">
        <v>143</v>
      </c>
      <c r="C3106" s="9" t="s">
        <v>38</v>
      </c>
      <c r="D3106" s="9" t="s">
        <v>4530</v>
      </c>
      <c r="E3106" s="9" t="s">
        <v>42</v>
      </c>
      <c r="F3106" s="8" t="s">
        <v>4531</v>
      </c>
      <c r="G3106" s="10" t="n">
        <v>166</v>
      </c>
      <c r="H3106" s="10" t="n">
        <v>0</v>
      </c>
      <c r="I3106" s="10" t="n">
        <v>166</v>
      </c>
      <c r="J3106" s="8" t="s">
        <v>269</v>
      </c>
      <c r="K3106" s="8" t="s">
        <v>4515</v>
      </c>
    </row>
    <row r="3107" customFormat="false" ht="24" hidden="false" customHeight="false" outlineLevel="0" collapsed="false">
      <c r="A3107" s="8" t="s">
        <v>3967</v>
      </c>
      <c r="B3107" s="8" t="s">
        <v>143</v>
      </c>
      <c r="C3107" s="9" t="s">
        <v>38</v>
      </c>
      <c r="D3107" s="9" t="s">
        <v>4532</v>
      </c>
      <c r="E3107" s="9" t="s">
        <v>44</v>
      </c>
      <c r="F3107" s="8" t="s">
        <v>4533</v>
      </c>
      <c r="G3107" s="10" t="n">
        <v>160910</v>
      </c>
      <c r="H3107" s="10" t="n">
        <v>160909.42</v>
      </c>
      <c r="I3107" s="10" t="n">
        <v>0.579999999987194</v>
      </c>
      <c r="J3107" s="8" t="s">
        <v>1976</v>
      </c>
      <c r="K3107" s="8" t="s">
        <v>3410</v>
      </c>
    </row>
    <row r="3108" customFormat="false" ht="24" hidden="false" customHeight="false" outlineLevel="0" collapsed="false">
      <c r="A3108" s="8" t="s">
        <v>3967</v>
      </c>
      <c r="B3108" s="8" t="s">
        <v>143</v>
      </c>
      <c r="C3108" s="9" t="s">
        <v>38</v>
      </c>
      <c r="D3108" s="9" t="s">
        <v>4532</v>
      </c>
      <c r="E3108" s="9" t="s">
        <v>42</v>
      </c>
      <c r="F3108" s="8" t="s">
        <v>4533</v>
      </c>
      <c r="G3108" s="10" t="n">
        <v>200</v>
      </c>
      <c r="H3108" s="10" t="n">
        <v>0</v>
      </c>
      <c r="I3108" s="10" t="n">
        <v>200</v>
      </c>
      <c r="J3108" s="8" t="s">
        <v>1976</v>
      </c>
      <c r="K3108" s="8" t="s">
        <v>3410</v>
      </c>
    </row>
    <row r="3109" customFormat="false" ht="24" hidden="false" customHeight="false" outlineLevel="0" collapsed="false">
      <c r="A3109" s="8" t="s">
        <v>3967</v>
      </c>
      <c r="B3109" s="8" t="s">
        <v>143</v>
      </c>
      <c r="C3109" s="9" t="s">
        <v>38</v>
      </c>
      <c r="D3109" s="9" t="s">
        <v>4534</v>
      </c>
      <c r="E3109" s="9" t="s">
        <v>17</v>
      </c>
      <c r="F3109" s="8" t="s">
        <v>4535</v>
      </c>
      <c r="G3109" s="10" t="n">
        <v>10</v>
      </c>
      <c r="H3109" s="10" t="n">
        <v>0</v>
      </c>
      <c r="I3109" s="10" t="n">
        <v>10</v>
      </c>
      <c r="J3109" s="8" t="s">
        <v>146</v>
      </c>
      <c r="K3109" s="8" t="s">
        <v>153</v>
      </c>
    </row>
    <row r="3110" customFormat="false" ht="24" hidden="false" customHeight="false" outlineLevel="0" collapsed="false">
      <c r="A3110" s="8" t="s">
        <v>3967</v>
      </c>
      <c r="B3110" s="8" t="s">
        <v>143</v>
      </c>
      <c r="C3110" s="9" t="s">
        <v>38</v>
      </c>
      <c r="D3110" s="9" t="s">
        <v>4534</v>
      </c>
      <c r="E3110" s="9" t="s">
        <v>44</v>
      </c>
      <c r="F3110" s="8" t="s">
        <v>4535</v>
      </c>
      <c r="G3110" s="10" t="n">
        <v>10</v>
      </c>
      <c r="H3110" s="10" t="n">
        <v>0</v>
      </c>
      <c r="I3110" s="10" t="n">
        <v>10</v>
      </c>
      <c r="J3110" s="8" t="s">
        <v>146</v>
      </c>
      <c r="K3110" s="8" t="s">
        <v>153</v>
      </c>
    </row>
    <row r="3111" customFormat="false" ht="24" hidden="false" customHeight="false" outlineLevel="0" collapsed="false">
      <c r="A3111" s="8" t="s">
        <v>3967</v>
      </c>
      <c r="B3111" s="8" t="s">
        <v>143</v>
      </c>
      <c r="C3111" s="9" t="s">
        <v>38</v>
      </c>
      <c r="D3111" s="9" t="s">
        <v>4536</v>
      </c>
      <c r="E3111" s="9" t="s">
        <v>17</v>
      </c>
      <c r="F3111" s="8" t="s">
        <v>4537</v>
      </c>
      <c r="G3111" s="10" t="n">
        <v>13934</v>
      </c>
      <c r="H3111" s="10" t="n">
        <v>13754.605</v>
      </c>
      <c r="I3111" s="10" t="n">
        <v>179.395</v>
      </c>
      <c r="J3111" s="8" t="s">
        <v>1976</v>
      </c>
      <c r="K3111" s="8" t="s">
        <v>3410</v>
      </c>
    </row>
    <row r="3112" customFormat="false" ht="24" hidden="false" customHeight="false" outlineLevel="0" collapsed="false">
      <c r="A3112" s="8" t="s">
        <v>3967</v>
      </c>
      <c r="B3112" s="8" t="s">
        <v>143</v>
      </c>
      <c r="C3112" s="9" t="s">
        <v>38</v>
      </c>
      <c r="D3112" s="9" t="s">
        <v>4536</v>
      </c>
      <c r="E3112" s="9" t="s">
        <v>44</v>
      </c>
      <c r="F3112" s="8" t="s">
        <v>4537</v>
      </c>
      <c r="G3112" s="10" t="n">
        <v>139338</v>
      </c>
      <c r="H3112" s="10" t="n">
        <v>139265.896</v>
      </c>
      <c r="I3112" s="10" t="n">
        <v>72.1039999999921</v>
      </c>
      <c r="J3112" s="8" t="s">
        <v>1976</v>
      </c>
      <c r="K3112" s="8" t="s">
        <v>3410</v>
      </c>
    </row>
    <row r="3113" customFormat="false" ht="24" hidden="false" customHeight="false" outlineLevel="0" collapsed="false">
      <c r="A3113" s="8" t="s">
        <v>3967</v>
      </c>
      <c r="B3113" s="8" t="s">
        <v>143</v>
      </c>
      <c r="C3113" s="9" t="s">
        <v>38</v>
      </c>
      <c r="D3113" s="9" t="s">
        <v>4538</v>
      </c>
      <c r="E3113" s="9" t="s">
        <v>17</v>
      </c>
      <c r="F3113" s="8" t="s">
        <v>4539</v>
      </c>
      <c r="G3113" s="10" t="n">
        <v>13424</v>
      </c>
      <c r="H3113" s="10" t="n">
        <v>11022.164</v>
      </c>
      <c r="I3113" s="10" t="n">
        <v>2401.836</v>
      </c>
      <c r="J3113" s="8" t="s">
        <v>146</v>
      </c>
      <c r="K3113" s="8" t="s">
        <v>153</v>
      </c>
    </row>
    <row r="3114" customFormat="false" ht="24" hidden="false" customHeight="false" outlineLevel="0" collapsed="false">
      <c r="A3114" s="8" t="s">
        <v>3967</v>
      </c>
      <c r="B3114" s="8" t="s">
        <v>143</v>
      </c>
      <c r="C3114" s="9" t="s">
        <v>38</v>
      </c>
      <c r="D3114" s="9" t="s">
        <v>4538</v>
      </c>
      <c r="E3114" s="9" t="s">
        <v>44</v>
      </c>
      <c r="F3114" s="8" t="s">
        <v>4539</v>
      </c>
      <c r="G3114" s="10" t="n">
        <v>139236</v>
      </c>
      <c r="H3114" s="10" t="n">
        <v>111916.095</v>
      </c>
      <c r="I3114" s="10" t="n">
        <v>27319.905</v>
      </c>
      <c r="J3114" s="8" t="s">
        <v>146</v>
      </c>
      <c r="K3114" s="8" t="s">
        <v>153</v>
      </c>
    </row>
    <row r="3115" customFormat="false" ht="24" hidden="false" customHeight="false" outlineLevel="0" collapsed="false">
      <c r="A3115" s="8" t="s">
        <v>3967</v>
      </c>
      <c r="B3115" s="8" t="s">
        <v>143</v>
      </c>
      <c r="C3115" s="9" t="s">
        <v>38</v>
      </c>
      <c r="D3115" s="9" t="s">
        <v>4540</v>
      </c>
      <c r="E3115" s="9" t="s">
        <v>17</v>
      </c>
      <c r="F3115" s="8" t="s">
        <v>4541</v>
      </c>
      <c r="G3115" s="10" t="n">
        <v>12751</v>
      </c>
      <c r="H3115" s="10" t="n">
        <v>9356.247</v>
      </c>
      <c r="I3115" s="10" t="n">
        <v>3394.753</v>
      </c>
      <c r="J3115" s="8" t="s">
        <v>146</v>
      </c>
      <c r="K3115" s="8" t="s">
        <v>1994</v>
      </c>
    </row>
    <row r="3116" customFormat="false" ht="24" hidden="false" customHeight="false" outlineLevel="0" collapsed="false">
      <c r="A3116" s="8" t="s">
        <v>3967</v>
      </c>
      <c r="B3116" s="8" t="s">
        <v>143</v>
      </c>
      <c r="C3116" s="9" t="s">
        <v>38</v>
      </c>
      <c r="D3116" s="9" t="s">
        <v>4540</v>
      </c>
      <c r="E3116" s="9" t="s">
        <v>44</v>
      </c>
      <c r="F3116" s="8" t="s">
        <v>4541</v>
      </c>
      <c r="G3116" s="10" t="n">
        <v>127502</v>
      </c>
      <c r="H3116" s="10" t="n">
        <v>94813.474</v>
      </c>
      <c r="I3116" s="10" t="n">
        <v>32688.526</v>
      </c>
      <c r="J3116" s="8" t="s">
        <v>146</v>
      </c>
      <c r="K3116" s="8" t="s">
        <v>1994</v>
      </c>
    </row>
    <row r="3117" customFormat="false" ht="24" hidden="false" customHeight="false" outlineLevel="0" collapsed="false">
      <c r="A3117" s="8" t="s">
        <v>3967</v>
      </c>
      <c r="B3117" s="8" t="s">
        <v>143</v>
      </c>
      <c r="C3117" s="9" t="s">
        <v>38</v>
      </c>
      <c r="D3117" s="9" t="s">
        <v>4542</v>
      </c>
      <c r="E3117" s="9" t="s">
        <v>17</v>
      </c>
      <c r="F3117" s="8" t="s">
        <v>4543</v>
      </c>
      <c r="G3117" s="10" t="n">
        <v>10</v>
      </c>
      <c r="H3117" s="10" t="n">
        <v>0</v>
      </c>
      <c r="I3117" s="10" t="n">
        <v>10</v>
      </c>
      <c r="J3117" s="8" t="s">
        <v>269</v>
      </c>
      <c r="K3117" s="8" t="s">
        <v>4544</v>
      </c>
    </row>
    <row r="3118" customFormat="false" ht="24" hidden="false" customHeight="false" outlineLevel="0" collapsed="false">
      <c r="A3118" s="8" t="s">
        <v>3967</v>
      </c>
      <c r="B3118" s="8" t="s">
        <v>143</v>
      </c>
      <c r="C3118" s="9" t="s">
        <v>38</v>
      </c>
      <c r="D3118" s="9" t="s">
        <v>4542</v>
      </c>
      <c r="E3118" s="9" t="s">
        <v>44</v>
      </c>
      <c r="F3118" s="8" t="s">
        <v>4543</v>
      </c>
      <c r="G3118" s="10" t="n">
        <v>10</v>
      </c>
      <c r="H3118" s="10" t="n">
        <v>0</v>
      </c>
      <c r="I3118" s="10" t="n">
        <v>10</v>
      </c>
      <c r="J3118" s="8" t="s">
        <v>269</v>
      </c>
      <c r="K3118" s="8" t="s">
        <v>4544</v>
      </c>
    </row>
    <row r="3119" customFormat="false" ht="24" hidden="false" customHeight="false" outlineLevel="0" collapsed="false">
      <c r="A3119" s="8" t="s">
        <v>3967</v>
      </c>
      <c r="B3119" s="8" t="s">
        <v>143</v>
      </c>
      <c r="C3119" s="9" t="s">
        <v>38</v>
      </c>
      <c r="D3119" s="9" t="s">
        <v>4545</v>
      </c>
      <c r="E3119" s="9" t="s">
        <v>17</v>
      </c>
      <c r="F3119" s="8" t="s">
        <v>4546</v>
      </c>
      <c r="G3119" s="10" t="n">
        <v>2736</v>
      </c>
      <c r="H3119" s="10" t="n">
        <v>0</v>
      </c>
      <c r="I3119" s="10" t="n">
        <v>2736</v>
      </c>
      <c r="J3119" s="8" t="s">
        <v>146</v>
      </c>
      <c r="K3119" s="8" t="s">
        <v>150</v>
      </c>
    </row>
    <row r="3120" customFormat="false" ht="24" hidden="false" customHeight="false" outlineLevel="0" collapsed="false">
      <c r="A3120" s="8" t="s">
        <v>3967</v>
      </c>
      <c r="B3120" s="8" t="s">
        <v>143</v>
      </c>
      <c r="C3120" s="9" t="s">
        <v>38</v>
      </c>
      <c r="D3120" s="9" t="s">
        <v>4545</v>
      </c>
      <c r="E3120" s="9" t="s">
        <v>44</v>
      </c>
      <c r="F3120" s="8" t="s">
        <v>4546</v>
      </c>
      <c r="G3120" s="10" t="n">
        <v>27770</v>
      </c>
      <c r="H3120" s="10" t="n">
        <v>27353.03</v>
      </c>
      <c r="I3120" s="10" t="n">
        <v>416.970000000001</v>
      </c>
      <c r="J3120" s="8" t="s">
        <v>146</v>
      </c>
      <c r="K3120" s="8" t="s">
        <v>150</v>
      </c>
    </row>
    <row r="3121" customFormat="false" ht="24" hidden="false" customHeight="false" outlineLevel="0" collapsed="false">
      <c r="A3121" s="8" t="s">
        <v>3967</v>
      </c>
      <c r="B3121" s="8" t="s">
        <v>143</v>
      </c>
      <c r="C3121" s="9" t="s">
        <v>38</v>
      </c>
      <c r="D3121" s="9" t="s">
        <v>4547</v>
      </c>
      <c r="E3121" s="9" t="s">
        <v>17</v>
      </c>
      <c r="F3121" s="8" t="s">
        <v>4548</v>
      </c>
      <c r="G3121" s="10" t="n">
        <v>29897</v>
      </c>
      <c r="H3121" s="10" t="n">
        <v>17944.69</v>
      </c>
      <c r="I3121" s="10" t="n">
        <v>11952.31</v>
      </c>
      <c r="J3121" s="8" t="s">
        <v>269</v>
      </c>
      <c r="K3121" s="8" t="s">
        <v>4515</v>
      </c>
    </row>
    <row r="3122" customFormat="false" ht="24" hidden="false" customHeight="false" outlineLevel="0" collapsed="false">
      <c r="A3122" s="8" t="s">
        <v>3967</v>
      </c>
      <c r="B3122" s="8" t="s">
        <v>143</v>
      </c>
      <c r="C3122" s="9" t="s">
        <v>38</v>
      </c>
      <c r="D3122" s="9" t="s">
        <v>4547</v>
      </c>
      <c r="E3122" s="9" t="s">
        <v>44</v>
      </c>
      <c r="F3122" s="8" t="s">
        <v>4548</v>
      </c>
      <c r="G3122" s="10" t="n">
        <v>309023</v>
      </c>
      <c r="H3122" s="10" t="n">
        <v>308523</v>
      </c>
      <c r="I3122" s="10" t="n">
        <v>500</v>
      </c>
      <c r="J3122" s="8" t="s">
        <v>269</v>
      </c>
      <c r="K3122" s="8" t="s">
        <v>4515</v>
      </c>
    </row>
    <row r="3123" customFormat="false" ht="24" hidden="false" customHeight="false" outlineLevel="0" collapsed="false">
      <c r="A3123" s="8" t="s">
        <v>3967</v>
      </c>
      <c r="B3123" s="8" t="s">
        <v>143</v>
      </c>
      <c r="C3123" s="9" t="s">
        <v>38</v>
      </c>
      <c r="D3123" s="9" t="s">
        <v>4549</v>
      </c>
      <c r="E3123" s="9" t="s">
        <v>17</v>
      </c>
      <c r="F3123" s="8" t="s">
        <v>4550</v>
      </c>
      <c r="G3123" s="10" t="n">
        <v>59408</v>
      </c>
      <c r="H3123" s="10" t="n">
        <v>59407.778</v>
      </c>
      <c r="I3123" s="10" t="n">
        <v>0.222000000001572</v>
      </c>
      <c r="J3123" s="8" t="s">
        <v>146</v>
      </c>
      <c r="K3123" s="8" t="s">
        <v>2010</v>
      </c>
    </row>
    <row r="3124" customFormat="false" ht="24" hidden="false" customHeight="false" outlineLevel="0" collapsed="false">
      <c r="A3124" s="8" t="s">
        <v>3967</v>
      </c>
      <c r="B3124" s="8" t="s">
        <v>143</v>
      </c>
      <c r="C3124" s="9" t="s">
        <v>38</v>
      </c>
      <c r="D3124" s="9" t="s">
        <v>4549</v>
      </c>
      <c r="E3124" s="9" t="s">
        <v>44</v>
      </c>
      <c r="F3124" s="8" t="s">
        <v>4550</v>
      </c>
      <c r="G3124" s="10" t="n">
        <v>594078</v>
      </c>
      <c r="H3124" s="10" t="n">
        <v>594077.872</v>
      </c>
      <c r="I3124" s="10" t="n">
        <v>0.128000000026077</v>
      </c>
      <c r="J3124" s="8" t="s">
        <v>146</v>
      </c>
      <c r="K3124" s="8" t="s">
        <v>2010</v>
      </c>
    </row>
    <row r="3125" customFormat="false" ht="24" hidden="false" customHeight="false" outlineLevel="0" collapsed="false">
      <c r="A3125" s="8" t="s">
        <v>3967</v>
      </c>
      <c r="B3125" s="8" t="s">
        <v>143</v>
      </c>
      <c r="C3125" s="9" t="s">
        <v>38</v>
      </c>
      <c r="D3125" s="9" t="s">
        <v>4551</v>
      </c>
      <c r="E3125" s="9" t="s">
        <v>17</v>
      </c>
      <c r="F3125" s="8" t="s">
        <v>4552</v>
      </c>
      <c r="G3125" s="10" t="n">
        <v>5540</v>
      </c>
      <c r="H3125" s="10" t="n">
        <v>5540</v>
      </c>
      <c r="I3125" s="10" t="n">
        <v>0</v>
      </c>
      <c r="J3125" s="8" t="s">
        <v>146</v>
      </c>
      <c r="K3125" s="8" t="s">
        <v>2010</v>
      </c>
    </row>
    <row r="3126" customFormat="false" ht="24" hidden="false" customHeight="false" outlineLevel="0" collapsed="false">
      <c r="A3126" s="8" t="s">
        <v>3967</v>
      </c>
      <c r="B3126" s="8" t="s">
        <v>143</v>
      </c>
      <c r="C3126" s="9" t="s">
        <v>38</v>
      </c>
      <c r="D3126" s="9" t="s">
        <v>4551</v>
      </c>
      <c r="E3126" s="9" t="s">
        <v>44</v>
      </c>
      <c r="F3126" s="8" t="s">
        <v>4552</v>
      </c>
      <c r="G3126" s="10" t="n">
        <v>56229</v>
      </c>
      <c r="H3126" s="10" t="n">
        <v>56042.035</v>
      </c>
      <c r="I3126" s="10" t="n">
        <v>186.964999999997</v>
      </c>
      <c r="J3126" s="8" t="s">
        <v>146</v>
      </c>
      <c r="K3126" s="8" t="s">
        <v>2010</v>
      </c>
    </row>
    <row r="3127" customFormat="false" ht="24" hidden="false" customHeight="false" outlineLevel="0" collapsed="false">
      <c r="A3127" s="8" t="s">
        <v>3967</v>
      </c>
      <c r="B3127" s="8" t="s">
        <v>143</v>
      </c>
      <c r="C3127" s="9" t="s">
        <v>38</v>
      </c>
      <c r="D3127" s="9" t="s">
        <v>4553</v>
      </c>
      <c r="E3127" s="9" t="s">
        <v>17</v>
      </c>
      <c r="F3127" s="8" t="s">
        <v>4554</v>
      </c>
      <c r="G3127" s="10" t="n">
        <v>16440</v>
      </c>
      <c r="H3127" s="10" t="n">
        <v>16439.231</v>
      </c>
      <c r="I3127" s="10" t="n">
        <v>0.769000000000233</v>
      </c>
      <c r="J3127" s="8" t="s">
        <v>146</v>
      </c>
      <c r="K3127" s="8" t="s">
        <v>2010</v>
      </c>
    </row>
    <row r="3128" customFormat="false" ht="24" hidden="false" customHeight="false" outlineLevel="0" collapsed="false">
      <c r="A3128" s="8" t="s">
        <v>3967</v>
      </c>
      <c r="B3128" s="8" t="s">
        <v>143</v>
      </c>
      <c r="C3128" s="9" t="s">
        <v>38</v>
      </c>
      <c r="D3128" s="9" t="s">
        <v>4553</v>
      </c>
      <c r="E3128" s="9" t="s">
        <v>44</v>
      </c>
      <c r="F3128" s="8" t="s">
        <v>4554</v>
      </c>
      <c r="G3128" s="10" t="n">
        <v>167511</v>
      </c>
      <c r="H3128" s="10" t="n">
        <v>166775.743</v>
      </c>
      <c r="I3128" s="10" t="n">
        <v>735.257000000012</v>
      </c>
      <c r="J3128" s="8" t="s">
        <v>146</v>
      </c>
      <c r="K3128" s="8" t="s">
        <v>2010</v>
      </c>
    </row>
    <row r="3129" customFormat="false" ht="24" hidden="false" customHeight="false" outlineLevel="0" collapsed="false">
      <c r="A3129" s="8" t="s">
        <v>3967</v>
      </c>
      <c r="B3129" s="8" t="s">
        <v>143</v>
      </c>
      <c r="C3129" s="9" t="s">
        <v>38</v>
      </c>
      <c r="D3129" s="9" t="s">
        <v>4555</v>
      </c>
      <c r="E3129" s="9" t="s">
        <v>17</v>
      </c>
      <c r="F3129" s="8" t="s">
        <v>4556</v>
      </c>
      <c r="G3129" s="10" t="n">
        <v>8517</v>
      </c>
      <c r="H3129" s="10" t="n">
        <v>8517</v>
      </c>
      <c r="I3129" s="10" t="n">
        <v>0</v>
      </c>
      <c r="J3129" s="8" t="s">
        <v>1976</v>
      </c>
      <c r="K3129" s="8" t="s">
        <v>4557</v>
      </c>
    </row>
    <row r="3130" customFormat="false" ht="24" hidden="false" customHeight="false" outlineLevel="0" collapsed="false">
      <c r="A3130" s="8" t="s">
        <v>3967</v>
      </c>
      <c r="B3130" s="8" t="s">
        <v>143</v>
      </c>
      <c r="C3130" s="9" t="s">
        <v>38</v>
      </c>
      <c r="D3130" s="9" t="s">
        <v>4555</v>
      </c>
      <c r="E3130" s="9" t="s">
        <v>44</v>
      </c>
      <c r="F3130" s="8" t="s">
        <v>4556</v>
      </c>
      <c r="G3130" s="10" t="n">
        <v>86439</v>
      </c>
      <c r="H3130" s="10" t="n">
        <v>85626.973</v>
      </c>
      <c r="I3130" s="10" t="n">
        <v>812.027000000002</v>
      </c>
      <c r="J3130" s="8" t="s">
        <v>1976</v>
      </c>
      <c r="K3130" s="8" t="s">
        <v>4557</v>
      </c>
    </row>
    <row r="3131" customFormat="false" ht="24" hidden="false" customHeight="false" outlineLevel="0" collapsed="false">
      <c r="A3131" s="8" t="s">
        <v>3967</v>
      </c>
      <c r="B3131" s="8" t="s">
        <v>143</v>
      </c>
      <c r="C3131" s="9" t="s">
        <v>38</v>
      </c>
      <c r="D3131" s="9" t="s">
        <v>4558</v>
      </c>
      <c r="E3131" s="9" t="s">
        <v>17</v>
      </c>
      <c r="F3131" s="8" t="s">
        <v>4559</v>
      </c>
      <c r="G3131" s="10" t="n">
        <v>9569</v>
      </c>
      <c r="H3131" s="10" t="n">
        <v>9569</v>
      </c>
      <c r="I3131" s="10" t="n">
        <v>0</v>
      </c>
      <c r="J3131" s="8" t="s">
        <v>269</v>
      </c>
      <c r="K3131" s="8" t="s">
        <v>270</v>
      </c>
    </row>
    <row r="3132" customFormat="false" ht="24" hidden="false" customHeight="false" outlineLevel="0" collapsed="false">
      <c r="A3132" s="8" t="s">
        <v>3967</v>
      </c>
      <c r="B3132" s="8" t="s">
        <v>143</v>
      </c>
      <c r="C3132" s="9" t="s">
        <v>38</v>
      </c>
      <c r="D3132" s="9" t="s">
        <v>4558</v>
      </c>
      <c r="E3132" s="9" t="s">
        <v>44</v>
      </c>
      <c r="F3132" s="8" t="s">
        <v>4559</v>
      </c>
      <c r="G3132" s="10" t="n">
        <v>95683</v>
      </c>
      <c r="H3132" s="10" t="n">
        <v>95678.096</v>
      </c>
      <c r="I3132" s="10" t="n">
        <v>4.90399999999499</v>
      </c>
      <c r="J3132" s="8" t="s">
        <v>269</v>
      </c>
      <c r="K3132" s="8" t="s">
        <v>270</v>
      </c>
    </row>
    <row r="3133" customFormat="false" ht="24" hidden="false" customHeight="false" outlineLevel="0" collapsed="false">
      <c r="A3133" s="8" t="s">
        <v>3967</v>
      </c>
      <c r="B3133" s="8" t="s">
        <v>143</v>
      </c>
      <c r="C3133" s="9" t="s">
        <v>38</v>
      </c>
      <c r="D3133" s="9" t="s">
        <v>4560</v>
      </c>
      <c r="E3133" s="9" t="s">
        <v>17</v>
      </c>
      <c r="F3133" s="8" t="s">
        <v>4561</v>
      </c>
      <c r="G3133" s="10" t="n">
        <v>221</v>
      </c>
      <c r="H3133" s="10" t="n">
        <v>0</v>
      </c>
      <c r="I3133" s="10" t="n">
        <v>221</v>
      </c>
      <c r="J3133" s="8" t="s">
        <v>146</v>
      </c>
      <c r="K3133" s="8" t="s">
        <v>2010</v>
      </c>
    </row>
    <row r="3134" customFormat="false" ht="24" hidden="false" customHeight="false" outlineLevel="0" collapsed="false">
      <c r="A3134" s="8" t="s">
        <v>3967</v>
      </c>
      <c r="B3134" s="8" t="s">
        <v>143</v>
      </c>
      <c r="C3134" s="9" t="s">
        <v>38</v>
      </c>
      <c r="D3134" s="9" t="s">
        <v>4560</v>
      </c>
      <c r="E3134" s="9" t="s">
        <v>44</v>
      </c>
      <c r="F3134" s="8" t="s">
        <v>4561</v>
      </c>
      <c r="G3134" s="10" t="n">
        <v>2202</v>
      </c>
      <c r="H3134" s="10" t="n">
        <v>0</v>
      </c>
      <c r="I3134" s="10" t="n">
        <v>2202</v>
      </c>
      <c r="J3134" s="8" t="s">
        <v>146</v>
      </c>
      <c r="K3134" s="8" t="s">
        <v>2010</v>
      </c>
    </row>
    <row r="3135" customFormat="false" ht="24" hidden="false" customHeight="false" outlineLevel="0" collapsed="false">
      <c r="A3135" s="8" t="s">
        <v>3967</v>
      </c>
      <c r="B3135" s="8" t="s">
        <v>143</v>
      </c>
      <c r="C3135" s="9" t="s">
        <v>38</v>
      </c>
      <c r="D3135" s="9" t="s">
        <v>4562</v>
      </c>
      <c r="E3135" s="9" t="s">
        <v>29</v>
      </c>
      <c r="F3135" s="8" t="s">
        <v>4563</v>
      </c>
      <c r="G3135" s="10" t="n">
        <v>300</v>
      </c>
      <c r="H3135" s="10" t="n">
        <v>0</v>
      </c>
      <c r="I3135" s="10" t="n">
        <v>300</v>
      </c>
      <c r="J3135" s="8" t="s">
        <v>269</v>
      </c>
      <c r="K3135" s="8" t="s">
        <v>270</v>
      </c>
    </row>
    <row r="3136" customFormat="false" ht="24" hidden="false" customHeight="false" outlineLevel="0" collapsed="false">
      <c r="A3136" s="8" t="s">
        <v>3967</v>
      </c>
      <c r="B3136" s="8" t="s">
        <v>143</v>
      </c>
      <c r="C3136" s="9" t="s">
        <v>38</v>
      </c>
      <c r="D3136" s="9" t="s">
        <v>4562</v>
      </c>
      <c r="E3136" s="9" t="s">
        <v>44</v>
      </c>
      <c r="F3136" s="8" t="s">
        <v>4563</v>
      </c>
      <c r="G3136" s="10" t="n">
        <v>10</v>
      </c>
      <c r="H3136" s="10" t="n">
        <v>0</v>
      </c>
      <c r="I3136" s="10" t="n">
        <v>10</v>
      </c>
      <c r="J3136" s="8" t="s">
        <v>269</v>
      </c>
      <c r="K3136" s="8" t="s">
        <v>270</v>
      </c>
    </row>
    <row r="3137" customFormat="false" ht="24" hidden="false" customHeight="false" outlineLevel="0" collapsed="false">
      <c r="A3137" s="8" t="s">
        <v>3967</v>
      </c>
      <c r="B3137" s="8" t="s">
        <v>143</v>
      </c>
      <c r="C3137" s="9" t="s">
        <v>38</v>
      </c>
      <c r="D3137" s="9" t="s">
        <v>4564</v>
      </c>
      <c r="E3137" s="9" t="s">
        <v>29</v>
      </c>
      <c r="F3137" s="8" t="s">
        <v>4565</v>
      </c>
      <c r="G3137" s="10" t="n">
        <v>300</v>
      </c>
      <c r="H3137" s="10" t="n">
        <v>0</v>
      </c>
      <c r="I3137" s="10" t="n">
        <v>300</v>
      </c>
      <c r="J3137" s="8" t="s">
        <v>269</v>
      </c>
      <c r="K3137" s="8" t="s">
        <v>4566</v>
      </c>
    </row>
    <row r="3138" customFormat="false" ht="24" hidden="false" customHeight="false" outlineLevel="0" collapsed="false">
      <c r="A3138" s="8" t="s">
        <v>3967</v>
      </c>
      <c r="B3138" s="8" t="s">
        <v>143</v>
      </c>
      <c r="C3138" s="9" t="s">
        <v>38</v>
      </c>
      <c r="D3138" s="9" t="s">
        <v>4564</v>
      </c>
      <c r="E3138" s="9" t="s">
        <v>44</v>
      </c>
      <c r="F3138" s="8" t="s">
        <v>4565</v>
      </c>
      <c r="G3138" s="10" t="n">
        <v>10</v>
      </c>
      <c r="H3138" s="10" t="n">
        <v>0</v>
      </c>
      <c r="I3138" s="10" t="n">
        <v>10</v>
      </c>
      <c r="J3138" s="8" t="s">
        <v>269</v>
      </c>
      <c r="K3138" s="8" t="s">
        <v>4566</v>
      </c>
    </row>
    <row r="3139" customFormat="false" ht="24" hidden="false" customHeight="false" outlineLevel="0" collapsed="false">
      <c r="A3139" s="8" t="s">
        <v>3967</v>
      </c>
      <c r="B3139" s="8" t="s">
        <v>143</v>
      </c>
      <c r="C3139" s="9" t="s">
        <v>38</v>
      </c>
      <c r="D3139" s="9" t="s">
        <v>4567</v>
      </c>
      <c r="E3139" s="9" t="s">
        <v>29</v>
      </c>
      <c r="F3139" s="8" t="s">
        <v>4568</v>
      </c>
      <c r="G3139" s="10" t="n">
        <v>300</v>
      </c>
      <c r="H3139" s="10" t="n">
        <v>0</v>
      </c>
      <c r="I3139" s="10" t="n">
        <v>300</v>
      </c>
      <c r="J3139" s="8" t="s">
        <v>269</v>
      </c>
      <c r="K3139" s="8" t="s">
        <v>4522</v>
      </c>
    </row>
    <row r="3140" customFormat="false" ht="24" hidden="false" customHeight="false" outlineLevel="0" collapsed="false">
      <c r="A3140" s="8" t="s">
        <v>3967</v>
      </c>
      <c r="B3140" s="8" t="s">
        <v>143</v>
      </c>
      <c r="C3140" s="9" t="s">
        <v>38</v>
      </c>
      <c r="D3140" s="9" t="s">
        <v>4567</v>
      </c>
      <c r="E3140" s="9" t="s">
        <v>17</v>
      </c>
      <c r="F3140" s="8" t="s">
        <v>4568</v>
      </c>
      <c r="G3140" s="10" t="n">
        <v>10</v>
      </c>
      <c r="H3140" s="10" t="n">
        <v>0</v>
      </c>
      <c r="I3140" s="10" t="n">
        <v>10</v>
      </c>
      <c r="J3140" s="8" t="s">
        <v>269</v>
      </c>
      <c r="K3140" s="8" t="s">
        <v>4522</v>
      </c>
    </row>
    <row r="3141" customFormat="false" ht="24" hidden="false" customHeight="false" outlineLevel="0" collapsed="false">
      <c r="A3141" s="8" t="s">
        <v>3967</v>
      </c>
      <c r="B3141" s="8" t="s">
        <v>143</v>
      </c>
      <c r="C3141" s="9" t="s">
        <v>38</v>
      </c>
      <c r="D3141" s="9" t="s">
        <v>4567</v>
      </c>
      <c r="E3141" s="9" t="s">
        <v>44</v>
      </c>
      <c r="F3141" s="8" t="s">
        <v>4568</v>
      </c>
      <c r="G3141" s="10" t="n">
        <v>10</v>
      </c>
      <c r="H3141" s="10" t="n">
        <v>0</v>
      </c>
      <c r="I3141" s="10" t="n">
        <v>10</v>
      </c>
      <c r="J3141" s="8" t="s">
        <v>269</v>
      </c>
      <c r="K3141" s="8" t="s">
        <v>4522</v>
      </c>
    </row>
    <row r="3142" customFormat="false" ht="36" hidden="false" customHeight="false" outlineLevel="0" collapsed="false">
      <c r="A3142" s="8" t="s">
        <v>3967</v>
      </c>
      <c r="B3142" s="8" t="s">
        <v>143</v>
      </c>
      <c r="C3142" s="9" t="s">
        <v>38</v>
      </c>
      <c r="D3142" s="9" t="s">
        <v>4569</v>
      </c>
      <c r="E3142" s="9" t="s">
        <v>29</v>
      </c>
      <c r="F3142" s="8" t="s">
        <v>4570</v>
      </c>
      <c r="G3142" s="10" t="n">
        <v>300</v>
      </c>
      <c r="H3142" s="10" t="n">
        <v>0</v>
      </c>
      <c r="I3142" s="10" t="n">
        <v>300</v>
      </c>
      <c r="J3142" s="8" t="s">
        <v>269</v>
      </c>
      <c r="K3142" s="8" t="s">
        <v>4571</v>
      </c>
    </row>
    <row r="3143" customFormat="false" ht="36" hidden="false" customHeight="false" outlineLevel="0" collapsed="false">
      <c r="A3143" s="8" t="s">
        <v>3967</v>
      </c>
      <c r="B3143" s="8" t="s">
        <v>143</v>
      </c>
      <c r="C3143" s="9" t="s">
        <v>38</v>
      </c>
      <c r="D3143" s="9" t="s">
        <v>4569</v>
      </c>
      <c r="E3143" s="9" t="s">
        <v>44</v>
      </c>
      <c r="F3143" s="8" t="s">
        <v>4570</v>
      </c>
      <c r="G3143" s="10" t="n">
        <v>10</v>
      </c>
      <c r="H3143" s="10" t="n">
        <v>0</v>
      </c>
      <c r="I3143" s="10" t="n">
        <v>10</v>
      </c>
      <c r="J3143" s="8" t="s">
        <v>269</v>
      </c>
      <c r="K3143" s="8" t="s">
        <v>4571</v>
      </c>
    </row>
    <row r="3144" customFormat="false" ht="36" hidden="false" customHeight="false" outlineLevel="0" collapsed="false">
      <c r="A3144" s="8" t="s">
        <v>3967</v>
      </c>
      <c r="B3144" s="8" t="s">
        <v>143</v>
      </c>
      <c r="C3144" s="9" t="s">
        <v>38</v>
      </c>
      <c r="D3144" s="9" t="s">
        <v>4572</v>
      </c>
      <c r="E3144" s="9" t="s">
        <v>29</v>
      </c>
      <c r="F3144" s="8" t="s">
        <v>4573</v>
      </c>
      <c r="G3144" s="10" t="n">
        <v>300</v>
      </c>
      <c r="H3144" s="10" t="n">
        <v>0</v>
      </c>
      <c r="I3144" s="10" t="n">
        <v>300</v>
      </c>
      <c r="J3144" s="8" t="s">
        <v>2003</v>
      </c>
      <c r="K3144" s="8" t="s">
        <v>4574</v>
      </c>
    </row>
    <row r="3145" customFormat="false" ht="36" hidden="false" customHeight="false" outlineLevel="0" collapsed="false">
      <c r="A3145" s="8" t="s">
        <v>3967</v>
      </c>
      <c r="B3145" s="8" t="s">
        <v>143</v>
      </c>
      <c r="C3145" s="9" t="s">
        <v>38</v>
      </c>
      <c r="D3145" s="9" t="s">
        <v>4572</v>
      </c>
      <c r="E3145" s="9" t="s">
        <v>44</v>
      </c>
      <c r="F3145" s="8" t="s">
        <v>4573</v>
      </c>
      <c r="G3145" s="10" t="n">
        <v>10</v>
      </c>
      <c r="H3145" s="10" t="n">
        <v>0</v>
      </c>
      <c r="I3145" s="10" t="n">
        <v>10</v>
      </c>
      <c r="J3145" s="8" t="s">
        <v>2003</v>
      </c>
      <c r="K3145" s="8" t="s">
        <v>4574</v>
      </c>
    </row>
    <row r="3146" customFormat="false" ht="24" hidden="false" customHeight="false" outlineLevel="0" collapsed="false">
      <c r="A3146" s="8" t="s">
        <v>3967</v>
      </c>
      <c r="B3146" s="8" t="s">
        <v>143</v>
      </c>
      <c r="C3146" s="9" t="s">
        <v>38</v>
      </c>
      <c r="D3146" s="9" t="s">
        <v>4575</v>
      </c>
      <c r="E3146" s="9" t="s">
        <v>29</v>
      </c>
      <c r="F3146" s="8" t="s">
        <v>4576</v>
      </c>
      <c r="G3146" s="10" t="n">
        <v>300</v>
      </c>
      <c r="H3146" s="10" t="n">
        <v>0</v>
      </c>
      <c r="I3146" s="10" t="n">
        <v>300</v>
      </c>
      <c r="J3146" s="8" t="s">
        <v>269</v>
      </c>
      <c r="K3146" s="8" t="s">
        <v>4515</v>
      </c>
    </row>
    <row r="3147" customFormat="false" ht="24" hidden="false" customHeight="false" outlineLevel="0" collapsed="false">
      <c r="A3147" s="8" t="s">
        <v>3967</v>
      </c>
      <c r="B3147" s="8" t="s">
        <v>143</v>
      </c>
      <c r="C3147" s="9" t="s">
        <v>38</v>
      </c>
      <c r="D3147" s="9" t="s">
        <v>4575</v>
      </c>
      <c r="E3147" s="9" t="s">
        <v>44</v>
      </c>
      <c r="F3147" s="8" t="s">
        <v>4576</v>
      </c>
      <c r="G3147" s="10" t="n">
        <v>10</v>
      </c>
      <c r="H3147" s="10" t="n">
        <v>0</v>
      </c>
      <c r="I3147" s="10" t="n">
        <v>10</v>
      </c>
      <c r="J3147" s="8" t="s">
        <v>269</v>
      </c>
      <c r="K3147" s="8" t="s">
        <v>4515</v>
      </c>
    </row>
    <row r="3148" customFormat="false" ht="24" hidden="false" customHeight="false" outlineLevel="0" collapsed="false">
      <c r="A3148" s="8" t="s">
        <v>3967</v>
      </c>
      <c r="B3148" s="8" t="s">
        <v>143</v>
      </c>
      <c r="C3148" s="9" t="s">
        <v>38</v>
      </c>
      <c r="D3148" s="9" t="s">
        <v>4577</v>
      </c>
      <c r="E3148" s="9" t="s">
        <v>17</v>
      </c>
      <c r="F3148" s="8" t="s">
        <v>4578</v>
      </c>
      <c r="G3148" s="10" t="n">
        <v>16827</v>
      </c>
      <c r="H3148" s="10" t="n">
        <v>4504.385</v>
      </c>
      <c r="I3148" s="10" t="n">
        <v>12322.615</v>
      </c>
      <c r="J3148" s="8" t="s">
        <v>616</v>
      </c>
      <c r="K3148" s="8" t="s">
        <v>2025</v>
      </c>
    </row>
    <row r="3149" customFormat="false" ht="24" hidden="false" customHeight="false" outlineLevel="0" collapsed="false">
      <c r="A3149" s="8" t="s">
        <v>3967</v>
      </c>
      <c r="B3149" s="8" t="s">
        <v>143</v>
      </c>
      <c r="C3149" s="9" t="s">
        <v>38</v>
      </c>
      <c r="D3149" s="9" t="s">
        <v>4577</v>
      </c>
      <c r="E3149" s="9" t="s">
        <v>44</v>
      </c>
      <c r="F3149" s="8" t="s">
        <v>4578</v>
      </c>
      <c r="G3149" s="10" t="n">
        <v>2910</v>
      </c>
      <c r="H3149" s="10" t="n">
        <v>0</v>
      </c>
      <c r="I3149" s="10" t="n">
        <v>2910</v>
      </c>
      <c r="J3149" s="8" t="s">
        <v>616</v>
      </c>
      <c r="K3149" s="8" t="s">
        <v>2025</v>
      </c>
    </row>
    <row r="3150" customFormat="false" ht="24" hidden="false" customHeight="false" outlineLevel="0" collapsed="false">
      <c r="A3150" s="8" t="s">
        <v>3967</v>
      </c>
      <c r="B3150" s="8" t="s">
        <v>154</v>
      </c>
      <c r="C3150" s="9" t="s">
        <v>38</v>
      </c>
      <c r="D3150" s="9" t="s">
        <v>4579</v>
      </c>
      <c r="E3150" s="9" t="s">
        <v>17</v>
      </c>
      <c r="F3150" s="8" t="s">
        <v>4580</v>
      </c>
      <c r="G3150" s="10" t="n">
        <v>15503</v>
      </c>
      <c r="H3150" s="10" t="n">
        <v>15502.657</v>
      </c>
      <c r="I3150" s="10" t="n">
        <v>0.343000000000757</v>
      </c>
      <c r="J3150" s="8" t="s">
        <v>19</v>
      </c>
      <c r="K3150" s="8" t="s">
        <v>20</v>
      </c>
    </row>
    <row r="3151" customFormat="false" ht="24" hidden="false" customHeight="false" outlineLevel="0" collapsed="false">
      <c r="A3151" s="8" t="s">
        <v>3967</v>
      </c>
      <c r="B3151" s="8" t="s">
        <v>154</v>
      </c>
      <c r="C3151" s="9" t="s">
        <v>38</v>
      </c>
      <c r="D3151" s="9" t="s">
        <v>4579</v>
      </c>
      <c r="E3151" s="9" t="s">
        <v>360</v>
      </c>
      <c r="F3151" s="8" t="s">
        <v>4580</v>
      </c>
      <c r="G3151" s="10" t="n">
        <v>572</v>
      </c>
      <c r="H3151" s="10" t="n">
        <v>571.071</v>
      </c>
      <c r="I3151" s="10" t="n">
        <v>0.928999999999974</v>
      </c>
      <c r="J3151" s="8" t="s">
        <v>19</v>
      </c>
      <c r="K3151" s="8" t="s">
        <v>20</v>
      </c>
    </row>
    <row r="3152" customFormat="false" ht="24" hidden="false" customHeight="false" outlineLevel="0" collapsed="false">
      <c r="A3152" s="8" t="s">
        <v>3967</v>
      </c>
      <c r="B3152" s="8" t="s">
        <v>154</v>
      </c>
      <c r="C3152" s="9" t="s">
        <v>38</v>
      </c>
      <c r="D3152" s="9" t="s">
        <v>4579</v>
      </c>
      <c r="E3152" s="9" t="s">
        <v>44</v>
      </c>
      <c r="F3152" s="8" t="s">
        <v>4580</v>
      </c>
      <c r="G3152" s="10" t="n">
        <v>86968</v>
      </c>
      <c r="H3152" s="10" t="n">
        <v>85457.906</v>
      </c>
      <c r="I3152" s="10" t="n">
        <v>1510.094</v>
      </c>
      <c r="J3152" s="8" t="s">
        <v>19</v>
      </c>
      <c r="K3152" s="8" t="s">
        <v>20</v>
      </c>
    </row>
    <row r="3153" customFormat="false" ht="24" hidden="false" customHeight="false" outlineLevel="0" collapsed="false">
      <c r="A3153" s="8" t="s">
        <v>3967</v>
      </c>
      <c r="B3153" s="8" t="s">
        <v>154</v>
      </c>
      <c r="C3153" s="9" t="s">
        <v>38</v>
      </c>
      <c r="D3153" s="9" t="s">
        <v>4581</v>
      </c>
      <c r="E3153" s="9" t="s">
        <v>17</v>
      </c>
      <c r="F3153" s="8" t="s">
        <v>4582</v>
      </c>
      <c r="G3153" s="10" t="n">
        <v>100203</v>
      </c>
      <c r="H3153" s="10" t="n">
        <v>100202.585</v>
      </c>
      <c r="I3153" s="10" t="n">
        <v>0.414999999993597</v>
      </c>
      <c r="J3153" s="8" t="s">
        <v>161</v>
      </c>
      <c r="K3153" s="8" t="s">
        <v>647</v>
      </c>
    </row>
    <row r="3154" customFormat="false" ht="24" hidden="false" customHeight="false" outlineLevel="0" collapsed="false">
      <c r="A3154" s="8" t="s">
        <v>3967</v>
      </c>
      <c r="B3154" s="8" t="s">
        <v>154</v>
      </c>
      <c r="C3154" s="9" t="s">
        <v>38</v>
      </c>
      <c r="D3154" s="9" t="s">
        <v>4581</v>
      </c>
      <c r="E3154" s="9" t="s">
        <v>44</v>
      </c>
      <c r="F3154" s="8" t="s">
        <v>4582</v>
      </c>
      <c r="G3154" s="10" t="n">
        <v>775387</v>
      </c>
      <c r="H3154" s="10" t="n">
        <v>774675.784</v>
      </c>
      <c r="I3154" s="10" t="n">
        <v>711.216000000015</v>
      </c>
      <c r="J3154" s="8" t="s">
        <v>161</v>
      </c>
      <c r="K3154" s="8" t="s">
        <v>647</v>
      </c>
    </row>
    <row r="3155" customFormat="false" ht="24" hidden="false" customHeight="false" outlineLevel="0" collapsed="false">
      <c r="A3155" s="8" t="s">
        <v>3967</v>
      </c>
      <c r="B3155" s="8" t="s">
        <v>154</v>
      </c>
      <c r="C3155" s="9" t="s">
        <v>38</v>
      </c>
      <c r="D3155" s="9" t="s">
        <v>4583</v>
      </c>
      <c r="E3155" s="9" t="s">
        <v>17</v>
      </c>
      <c r="F3155" s="8" t="s">
        <v>4584</v>
      </c>
      <c r="G3155" s="10" t="n">
        <v>116622</v>
      </c>
      <c r="H3155" s="10" t="n">
        <v>116622</v>
      </c>
      <c r="I3155" s="10" t="n">
        <v>0</v>
      </c>
      <c r="J3155" s="8" t="s">
        <v>157</v>
      </c>
      <c r="K3155" s="8" t="s">
        <v>158</v>
      </c>
    </row>
    <row r="3156" customFormat="false" ht="24" hidden="false" customHeight="false" outlineLevel="0" collapsed="false">
      <c r="A3156" s="8" t="s">
        <v>3967</v>
      </c>
      <c r="B3156" s="8" t="s">
        <v>154</v>
      </c>
      <c r="C3156" s="9" t="s">
        <v>38</v>
      </c>
      <c r="D3156" s="9" t="s">
        <v>4583</v>
      </c>
      <c r="E3156" s="9" t="s">
        <v>44</v>
      </c>
      <c r="F3156" s="8" t="s">
        <v>4584</v>
      </c>
      <c r="G3156" s="10" t="n">
        <v>1214311</v>
      </c>
      <c r="H3156" s="10" t="n">
        <v>1214303.16</v>
      </c>
      <c r="I3156" s="10" t="n">
        <v>7.84000000008382</v>
      </c>
      <c r="J3156" s="8" t="s">
        <v>157</v>
      </c>
      <c r="K3156" s="8" t="s">
        <v>158</v>
      </c>
    </row>
    <row r="3157" customFormat="false" ht="24" hidden="false" customHeight="false" outlineLevel="0" collapsed="false">
      <c r="A3157" s="8" t="s">
        <v>3967</v>
      </c>
      <c r="B3157" s="8" t="s">
        <v>154</v>
      </c>
      <c r="C3157" s="9" t="s">
        <v>38</v>
      </c>
      <c r="D3157" s="9" t="s">
        <v>4585</v>
      </c>
      <c r="E3157" s="9" t="s">
        <v>17</v>
      </c>
      <c r="F3157" s="8" t="s">
        <v>4586</v>
      </c>
      <c r="G3157" s="10" t="n">
        <v>11330</v>
      </c>
      <c r="H3157" s="10" t="n">
        <v>11029.169</v>
      </c>
      <c r="I3157" s="10" t="n">
        <v>300.831</v>
      </c>
      <c r="J3157" s="8" t="s">
        <v>165</v>
      </c>
      <c r="K3157" s="8" t="s">
        <v>3439</v>
      </c>
    </row>
    <row r="3158" customFormat="false" ht="24" hidden="false" customHeight="false" outlineLevel="0" collapsed="false">
      <c r="A3158" s="8" t="s">
        <v>3967</v>
      </c>
      <c r="B3158" s="8" t="s">
        <v>154</v>
      </c>
      <c r="C3158" s="9" t="s">
        <v>38</v>
      </c>
      <c r="D3158" s="9" t="s">
        <v>4585</v>
      </c>
      <c r="E3158" s="9" t="s">
        <v>44</v>
      </c>
      <c r="F3158" s="8" t="s">
        <v>4586</v>
      </c>
      <c r="G3158" s="10" t="n">
        <v>730208</v>
      </c>
      <c r="H3158" s="10" t="n">
        <v>730198.335</v>
      </c>
      <c r="I3158" s="10" t="n">
        <v>9.66500000003725</v>
      </c>
      <c r="J3158" s="8" t="s">
        <v>165</v>
      </c>
      <c r="K3158" s="8" t="s">
        <v>3439</v>
      </c>
    </row>
    <row r="3159" customFormat="false" ht="24" hidden="false" customHeight="false" outlineLevel="0" collapsed="false">
      <c r="A3159" s="8" t="s">
        <v>3967</v>
      </c>
      <c r="B3159" s="8" t="s">
        <v>154</v>
      </c>
      <c r="C3159" s="9" t="s">
        <v>38</v>
      </c>
      <c r="D3159" s="9" t="s">
        <v>4587</v>
      </c>
      <c r="E3159" s="9" t="s">
        <v>17</v>
      </c>
      <c r="F3159" s="8" t="s">
        <v>4588</v>
      </c>
      <c r="G3159" s="10" t="n">
        <v>20052</v>
      </c>
      <c r="H3159" s="10" t="n">
        <v>20051.399</v>
      </c>
      <c r="I3159" s="10" t="n">
        <v>0.600999999998749</v>
      </c>
      <c r="J3159" s="8" t="s">
        <v>161</v>
      </c>
      <c r="K3159" s="8" t="s">
        <v>647</v>
      </c>
    </row>
    <row r="3160" customFormat="false" ht="24" hidden="false" customHeight="false" outlineLevel="0" collapsed="false">
      <c r="A3160" s="8" t="s">
        <v>3967</v>
      </c>
      <c r="B3160" s="8" t="s">
        <v>154</v>
      </c>
      <c r="C3160" s="9" t="s">
        <v>38</v>
      </c>
      <c r="D3160" s="9" t="s">
        <v>4587</v>
      </c>
      <c r="E3160" s="9" t="s">
        <v>44</v>
      </c>
      <c r="F3160" s="8" t="s">
        <v>4588</v>
      </c>
      <c r="G3160" s="10" t="n">
        <v>185444</v>
      </c>
      <c r="H3160" s="10" t="n">
        <v>185443.734</v>
      </c>
      <c r="I3160" s="10" t="n">
        <v>0.26600000000326</v>
      </c>
      <c r="J3160" s="8" t="s">
        <v>161</v>
      </c>
      <c r="K3160" s="8" t="s">
        <v>647</v>
      </c>
    </row>
    <row r="3161" customFormat="false" ht="24" hidden="false" customHeight="false" outlineLevel="0" collapsed="false">
      <c r="A3161" s="8" t="s">
        <v>3967</v>
      </c>
      <c r="B3161" s="8" t="s">
        <v>154</v>
      </c>
      <c r="C3161" s="9" t="s">
        <v>38</v>
      </c>
      <c r="D3161" s="9" t="s">
        <v>4589</v>
      </c>
      <c r="E3161" s="9" t="s">
        <v>17</v>
      </c>
      <c r="F3161" s="8" t="s">
        <v>4590</v>
      </c>
      <c r="G3161" s="10" t="n">
        <v>32983</v>
      </c>
      <c r="H3161" s="10" t="n">
        <v>32982.704</v>
      </c>
      <c r="I3161" s="10" t="n">
        <v>0.296000000002096</v>
      </c>
      <c r="J3161" s="8" t="s">
        <v>19</v>
      </c>
      <c r="K3161" s="8" t="s">
        <v>20</v>
      </c>
    </row>
    <row r="3162" customFormat="false" ht="24" hidden="false" customHeight="false" outlineLevel="0" collapsed="false">
      <c r="A3162" s="8" t="s">
        <v>3967</v>
      </c>
      <c r="B3162" s="8" t="s">
        <v>154</v>
      </c>
      <c r="C3162" s="9" t="s">
        <v>38</v>
      </c>
      <c r="D3162" s="9" t="s">
        <v>4591</v>
      </c>
      <c r="E3162" s="9" t="s">
        <v>17</v>
      </c>
      <c r="F3162" s="8" t="s">
        <v>4592</v>
      </c>
      <c r="G3162" s="10" t="n">
        <v>1379806</v>
      </c>
      <c r="H3162" s="10" t="n">
        <v>1355737.455</v>
      </c>
      <c r="I3162" s="10" t="n">
        <v>24068.5449999999</v>
      </c>
      <c r="J3162" s="8" t="s">
        <v>19</v>
      </c>
      <c r="K3162" s="8" t="s">
        <v>20</v>
      </c>
    </row>
    <row r="3163" customFormat="false" ht="24" hidden="false" customHeight="false" outlineLevel="0" collapsed="false">
      <c r="A3163" s="8" t="s">
        <v>3967</v>
      </c>
      <c r="B3163" s="8" t="s">
        <v>154</v>
      </c>
      <c r="C3163" s="9" t="s">
        <v>38</v>
      </c>
      <c r="D3163" s="9" t="s">
        <v>4593</v>
      </c>
      <c r="E3163" s="9" t="s">
        <v>17</v>
      </c>
      <c r="F3163" s="8" t="s">
        <v>4594</v>
      </c>
      <c r="G3163" s="10" t="n">
        <v>4</v>
      </c>
      <c r="H3163" s="10" t="n">
        <v>3.22</v>
      </c>
      <c r="I3163" s="10" t="n">
        <v>0.78</v>
      </c>
      <c r="J3163" s="8" t="s">
        <v>157</v>
      </c>
      <c r="K3163" s="8" t="s">
        <v>157</v>
      </c>
    </row>
    <row r="3164" customFormat="false" ht="24" hidden="false" customHeight="false" outlineLevel="0" collapsed="false">
      <c r="A3164" s="8" t="s">
        <v>3967</v>
      </c>
      <c r="B3164" s="8" t="s">
        <v>154</v>
      </c>
      <c r="C3164" s="9" t="s">
        <v>38</v>
      </c>
      <c r="D3164" s="9" t="s">
        <v>4593</v>
      </c>
      <c r="E3164" s="9" t="s">
        <v>44</v>
      </c>
      <c r="F3164" s="8" t="s">
        <v>4594</v>
      </c>
      <c r="G3164" s="10" t="n">
        <v>15</v>
      </c>
      <c r="H3164" s="10" t="n">
        <v>14.875</v>
      </c>
      <c r="I3164" s="10" t="n">
        <v>0.125</v>
      </c>
      <c r="J3164" s="8" t="s">
        <v>157</v>
      </c>
      <c r="K3164" s="8" t="s">
        <v>157</v>
      </c>
    </row>
    <row r="3165" customFormat="false" ht="24" hidden="false" customHeight="false" outlineLevel="0" collapsed="false">
      <c r="A3165" s="8" t="s">
        <v>3967</v>
      </c>
      <c r="B3165" s="8" t="s">
        <v>154</v>
      </c>
      <c r="C3165" s="9" t="s">
        <v>38</v>
      </c>
      <c r="D3165" s="9" t="s">
        <v>4595</v>
      </c>
      <c r="E3165" s="9" t="s">
        <v>17</v>
      </c>
      <c r="F3165" s="8" t="s">
        <v>4596</v>
      </c>
      <c r="G3165" s="10" t="n">
        <v>2585</v>
      </c>
      <c r="H3165" s="10" t="n">
        <v>0</v>
      </c>
      <c r="I3165" s="10" t="n">
        <v>2585</v>
      </c>
      <c r="J3165" s="8" t="s">
        <v>157</v>
      </c>
      <c r="K3165" s="8" t="s">
        <v>158</v>
      </c>
    </row>
    <row r="3166" customFormat="false" ht="24" hidden="false" customHeight="false" outlineLevel="0" collapsed="false">
      <c r="A3166" s="8" t="s">
        <v>3967</v>
      </c>
      <c r="B3166" s="8" t="s">
        <v>154</v>
      </c>
      <c r="C3166" s="9" t="s">
        <v>38</v>
      </c>
      <c r="D3166" s="9" t="s">
        <v>4595</v>
      </c>
      <c r="E3166" s="9" t="s">
        <v>44</v>
      </c>
      <c r="F3166" s="8" t="s">
        <v>4596</v>
      </c>
      <c r="G3166" s="10" t="n">
        <v>2574</v>
      </c>
      <c r="H3166" s="10" t="n">
        <v>0</v>
      </c>
      <c r="I3166" s="10" t="n">
        <v>2574</v>
      </c>
      <c r="J3166" s="8" t="s">
        <v>157</v>
      </c>
      <c r="K3166" s="8" t="s">
        <v>158</v>
      </c>
    </row>
    <row r="3167" customFormat="false" ht="24" hidden="false" customHeight="false" outlineLevel="0" collapsed="false">
      <c r="A3167" s="8" t="s">
        <v>3967</v>
      </c>
      <c r="B3167" s="8" t="s">
        <v>154</v>
      </c>
      <c r="C3167" s="9" t="s">
        <v>38</v>
      </c>
      <c r="D3167" s="9" t="s">
        <v>4597</v>
      </c>
      <c r="E3167" s="9" t="s">
        <v>17</v>
      </c>
      <c r="F3167" s="8" t="s">
        <v>4598</v>
      </c>
      <c r="G3167" s="10" t="n">
        <v>191</v>
      </c>
      <c r="H3167" s="10" t="n">
        <v>190.19</v>
      </c>
      <c r="I3167" s="10" t="n">
        <v>0.810000000000002</v>
      </c>
      <c r="J3167" s="8" t="s">
        <v>161</v>
      </c>
      <c r="K3167" s="8" t="s">
        <v>4599</v>
      </c>
    </row>
    <row r="3168" customFormat="false" ht="24" hidden="false" customHeight="false" outlineLevel="0" collapsed="false">
      <c r="A3168" s="8" t="s">
        <v>3967</v>
      </c>
      <c r="B3168" s="8" t="s">
        <v>154</v>
      </c>
      <c r="C3168" s="9" t="s">
        <v>38</v>
      </c>
      <c r="D3168" s="9" t="s">
        <v>4600</v>
      </c>
      <c r="E3168" s="9" t="s">
        <v>44</v>
      </c>
      <c r="F3168" s="8" t="s">
        <v>4601</v>
      </c>
      <c r="G3168" s="10" t="n">
        <v>15</v>
      </c>
      <c r="H3168" s="10" t="n">
        <v>14.875</v>
      </c>
      <c r="I3168" s="10" t="n">
        <v>0.125</v>
      </c>
      <c r="J3168" s="8" t="s">
        <v>157</v>
      </c>
      <c r="K3168" s="8" t="s">
        <v>158</v>
      </c>
    </row>
    <row r="3169" customFormat="false" ht="24" hidden="false" customHeight="false" outlineLevel="0" collapsed="false">
      <c r="A3169" s="8" t="s">
        <v>3967</v>
      </c>
      <c r="B3169" s="8" t="s">
        <v>154</v>
      </c>
      <c r="C3169" s="9" t="s">
        <v>38</v>
      </c>
      <c r="D3169" s="9" t="s">
        <v>4602</v>
      </c>
      <c r="E3169" s="9" t="s">
        <v>17</v>
      </c>
      <c r="F3169" s="8" t="s">
        <v>4603</v>
      </c>
      <c r="G3169" s="10" t="n">
        <v>1197</v>
      </c>
      <c r="H3169" s="10" t="n">
        <v>0</v>
      </c>
      <c r="I3169" s="10" t="n">
        <v>1197</v>
      </c>
      <c r="J3169" s="8" t="s">
        <v>157</v>
      </c>
      <c r="K3169" s="8" t="s">
        <v>158</v>
      </c>
    </row>
    <row r="3170" customFormat="false" ht="24" hidden="false" customHeight="false" outlineLevel="0" collapsed="false">
      <c r="A3170" s="8" t="s">
        <v>3967</v>
      </c>
      <c r="B3170" s="8" t="s">
        <v>154</v>
      </c>
      <c r="C3170" s="9" t="s">
        <v>38</v>
      </c>
      <c r="D3170" s="9" t="s">
        <v>4602</v>
      </c>
      <c r="E3170" s="9" t="s">
        <v>44</v>
      </c>
      <c r="F3170" s="8" t="s">
        <v>4603</v>
      </c>
      <c r="G3170" s="10" t="n">
        <v>2609</v>
      </c>
      <c r="H3170" s="10" t="n">
        <v>0</v>
      </c>
      <c r="I3170" s="10" t="n">
        <v>2609</v>
      </c>
      <c r="J3170" s="8" t="s">
        <v>157</v>
      </c>
      <c r="K3170" s="8" t="s">
        <v>158</v>
      </c>
    </row>
    <row r="3171" customFormat="false" ht="24" hidden="false" customHeight="false" outlineLevel="0" collapsed="false">
      <c r="A3171" s="8" t="s">
        <v>3967</v>
      </c>
      <c r="B3171" s="8" t="s">
        <v>154</v>
      </c>
      <c r="C3171" s="9" t="s">
        <v>38</v>
      </c>
      <c r="D3171" s="9" t="s">
        <v>4604</v>
      </c>
      <c r="E3171" s="9" t="s">
        <v>17</v>
      </c>
      <c r="F3171" s="8" t="s">
        <v>4605</v>
      </c>
      <c r="G3171" s="10" t="n">
        <v>28234</v>
      </c>
      <c r="H3171" s="10" t="n">
        <v>28233.77</v>
      </c>
      <c r="I3171" s="10" t="n">
        <v>0.229999999999563</v>
      </c>
      <c r="J3171" s="8" t="s">
        <v>157</v>
      </c>
      <c r="K3171" s="8" t="s">
        <v>158</v>
      </c>
    </row>
    <row r="3172" customFormat="false" ht="24" hidden="false" customHeight="false" outlineLevel="0" collapsed="false">
      <c r="A3172" s="8" t="s">
        <v>3967</v>
      </c>
      <c r="B3172" s="8" t="s">
        <v>154</v>
      </c>
      <c r="C3172" s="9" t="s">
        <v>38</v>
      </c>
      <c r="D3172" s="9" t="s">
        <v>4604</v>
      </c>
      <c r="E3172" s="9" t="s">
        <v>44</v>
      </c>
      <c r="F3172" s="8" t="s">
        <v>4605</v>
      </c>
      <c r="G3172" s="10" t="n">
        <v>282338</v>
      </c>
      <c r="H3172" s="10" t="n">
        <v>282337.698</v>
      </c>
      <c r="I3172" s="10" t="n">
        <v>0.302000000025146</v>
      </c>
      <c r="J3172" s="8" t="s">
        <v>157</v>
      </c>
      <c r="K3172" s="8" t="s">
        <v>158</v>
      </c>
    </row>
    <row r="3173" customFormat="false" ht="24" hidden="false" customHeight="false" outlineLevel="0" collapsed="false">
      <c r="A3173" s="8" t="s">
        <v>3967</v>
      </c>
      <c r="B3173" s="8" t="s">
        <v>154</v>
      </c>
      <c r="C3173" s="9" t="s">
        <v>38</v>
      </c>
      <c r="D3173" s="9" t="s">
        <v>4606</v>
      </c>
      <c r="E3173" s="9" t="s">
        <v>17</v>
      </c>
      <c r="F3173" s="8" t="s">
        <v>4607</v>
      </c>
      <c r="G3173" s="10" t="n">
        <v>3266</v>
      </c>
      <c r="H3173" s="10" t="n">
        <v>3264.222</v>
      </c>
      <c r="I3173" s="10" t="n">
        <v>1.77799999999979</v>
      </c>
      <c r="J3173" s="8" t="s">
        <v>19</v>
      </c>
      <c r="K3173" s="8" t="s">
        <v>20</v>
      </c>
    </row>
    <row r="3174" customFormat="false" ht="24" hidden="false" customHeight="false" outlineLevel="0" collapsed="false">
      <c r="A3174" s="8" t="s">
        <v>3967</v>
      </c>
      <c r="B3174" s="8" t="s">
        <v>154</v>
      </c>
      <c r="C3174" s="9" t="s">
        <v>38</v>
      </c>
      <c r="D3174" s="9" t="s">
        <v>4608</v>
      </c>
      <c r="E3174" s="9" t="s">
        <v>17</v>
      </c>
      <c r="F3174" s="8" t="s">
        <v>4609</v>
      </c>
      <c r="G3174" s="10" t="n">
        <v>10</v>
      </c>
      <c r="H3174" s="10" t="n">
        <v>0</v>
      </c>
      <c r="I3174" s="10" t="n">
        <v>10</v>
      </c>
      <c r="J3174" s="8" t="s">
        <v>157</v>
      </c>
      <c r="K3174" s="8" t="s">
        <v>2224</v>
      </c>
    </row>
    <row r="3175" customFormat="false" ht="24" hidden="false" customHeight="false" outlineLevel="0" collapsed="false">
      <c r="A3175" s="8" t="s">
        <v>3967</v>
      </c>
      <c r="B3175" s="8" t="s">
        <v>154</v>
      </c>
      <c r="C3175" s="9" t="s">
        <v>38</v>
      </c>
      <c r="D3175" s="9" t="s">
        <v>4608</v>
      </c>
      <c r="E3175" s="9" t="s">
        <v>44</v>
      </c>
      <c r="F3175" s="8" t="s">
        <v>4609</v>
      </c>
      <c r="G3175" s="10" t="n">
        <v>10</v>
      </c>
      <c r="H3175" s="10" t="n">
        <v>0</v>
      </c>
      <c r="I3175" s="10" t="n">
        <v>10</v>
      </c>
      <c r="J3175" s="8" t="s">
        <v>157</v>
      </c>
      <c r="K3175" s="8" t="s">
        <v>2224</v>
      </c>
    </row>
    <row r="3176" customFormat="false" ht="24" hidden="false" customHeight="false" outlineLevel="0" collapsed="false">
      <c r="A3176" s="8" t="s">
        <v>3967</v>
      </c>
      <c r="B3176" s="8" t="s">
        <v>154</v>
      </c>
      <c r="C3176" s="9" t="s">
        <v>38</v>
      </c>
      <c r="D3176" s="9" t="s">
        <v>4610</v>
      </c>
      <c r="E3176" s="9" t="s">
        <v>17</v>
      </c>
      <c r="F3176" s="8" t="s">
        <v>4611</v>
      </c>
      <c r="G3176" s="10" t="n">
        <v>11</v>
      </c>
      <c r="H3176" s="10" t="n">
        <v>10.5</v>
      </c>
      <c r="I3176" s="10" t="n">
        <v>0.5</v>
      </c>
      <c r="J3176" s="8" t="s">
        <v>19</v>
      </c>
      <c r="K3176" s="8" t="s">
        <v>20</v>
      </c>
    </row>
    <row r="3177" customFormat="false" ht="24" hidden="false" customHeight="false" outlineLevel="0" collapsed="false">
      <c r="A3177" s="8" t="s">
        <v>3967</v>
      </c>
      <c r="B3177" s="8" t="s">
        <v>154</v>
      </c>
      <c r="C3177" s="9" t="s">
        <v>38</v>
      </c>
      <c r="D3177" s="9" t="s">
        <v>4612</v>
      </c>
      <c r="E3177" s="9" t="s">
        <v>17</v>
      </c>
      <c r="F3177" s="8" t="s">
        <v>4613</v>
      </c>
      <c r="G3177" s="10" t="n">
        <v>19536</v>
      </c>
      <c r="H3177" s="10" t="n">
        <v>19535.222</v>
      </c>
      <c r="I3177" s="10" t="n">
        <v>0.777999999998428</v>
      </c>
      <c r="J3177" s="8" t="s">
        <v>161</v>
      </c>
      <c r="K3177" s="8" t="s">
        <v>4614</v>
      </c>
    </row>
    <row r="3178" customFormat="false" ht="24" hidden="false" customHeight="false" outlineLevel="0" collapsed="false">
      <c r="A3178" s="8" t="s">
        <v>3967</v>
      </c>
      <c r="B3178" s="8" t="s">
        <v>154</v>
      </c>
      <c r="C3178" s="9" t="s">
        <v>38</v>
      </c>
      <c r="D3178" s="9" t="s">
        <v>4612</v>
      </c>
      <c r="E3178" s="9" t="s">
        <v>44</v>
      </c>
      <c r="F3178" s="8" t="s">
        <v>4613</v>
      </c>
      <c r="G3178" s="10" t="n">
        <v>211632</v>
      </c>
      <c r="H3178" s="10" t="n">
        <v>211624.169</v>
      </c>
      <c r="I3178" s="10" t="n">
        <v>7.83100000000559</v>
      </c>
      <c r="J3178" s="8" t="s">
        <v>161</v>
      </c>
      <c r="K3178" s="8" t="s">
        <v>4614</v>
      </c>
    </row>
    <row r="3179" customFormat="false" ht="24" hidden="false" customHeight="false" outlineLevel="0" collapsed="false">
      <c r="A3179" s="8" t="s">
        <v>3967</v>
      </c>
      <c r="B3179" s="8" t="s">
        <v>154</v>
      </c>
      <c r="C3179" s="9" t="s">
        <v>38</v>
      </c>
      <c r="D3179" s="9" t="s">
        <v>4615</v>
      </c>
      <c r="E3179" s="9" t="s">
        <v>29</v>
      </c>
      <c r="F3179" s="8" t="s">
        <v>4616</v>
      </c>
      <c r="G3179" s="10" t="n">
        <v>500</v>
      </c>
      <c r="H3179" s="10" t="n">
        <v>160.084</v>
      </c>
      <c r="I3179" s="10" t="n">
        <v>339.916</v>
      </c>
      <c r="J3179" s="8" t="s">
        <v>161</v>
      </c>
      <c r="K3179" s="8" t="s">
        <v>4599</v>
      </c>
    </row>
    <row r="3180" customFormat="false" ht="24" hidden="false" customHeight="false" outlineLevel="0" collapsed="false">
      <c r="A3180" s="8" t="s">
        <v>3967</v>
      </c>
      <c r="B3180" s="8" t="s">
        <v>154</v>
      </c>
      <c r="C3180" s="9" t="s">
        <v>38</v>
      </c>
      <c r="D3180" s="9" t="s">
        <v>4615</v>
      </c>
      <c r="E3180" s="9" t="s">
        <v>17</v>
      </c>
      <c r="F3180" s="8" t="s">
        <v>4616</v>
      </c>
      <c r="G3180" s="10" t="n">
        <v>20372</v>
      </c>
      <c r="H3180" s="10" t="n">
        <v>0</v>
      </c>
      <c r="I3180" s="10" t="n">
        <v>20372</v>
      </c>
      <c r="J3180" s="8" t="s">
        <v>161</v>
      </c>
      <c r="K3180" s="8" t="s">
        <v>4599</v>
      </c>
    </row>
    <row r="3181" customFormat="false" ht="24" hidden="false" customHeight="false" outlineLevel="0" collapsed="false">
      <c r="A3181" s="8" t="s">
        <v>3967</v>
      </c>
      <c r="B3181" s="8" t="s">
        <v>154</v>
      </c>
      <c r="C3181" s="9" t="s">
        <v>38</v>
      </c>
      <c r="D3181" s="9" t="s">
        <v>4615</v>
      </c>
      <c r="E3181" s="9" t="s">
        <v>44</v>
      </c>
      <c r="F3181" s="8" t="s">
        <v>4616</v>
      </c>
      <c r="G3181" s="10" t="n">
        <v>285688</v>
      </c>
      <c r="H3181" s="10" t="n">
        <v>285610.131</v>
      </c>
      <c r="I3181" s="10" t="n">
        <v>77.8690000000061</v>
      </c>
      <c r="J3181" s="8" t="s">
        <v>161</v>
      </c>
      <c r="K3181" s="8" t="s">
        <v>4599</v>
      </c>
    </row>
    <row r="3182" customFormat="false" ht="24" hidden="false" customHeight="false" outlineLevel="0" collapsed="false">
      <c r="A3182" s="8" t="s">
        <v>3967</v>
      </c>
      <c r="B3182" s="8" t="s">
        <v>154</v>
      </c>
      <c r="C3182" s="9" t="s">
        <v>38</v>
      </c>
      <c r="D3182" s="9" t="s">
        <v>4617</v>
      </c>
      <c r="E3182" s="9" t="s">
        <v>29</v>
      </c>
      <c r="F3182" s="8" t="s">
        <v>4618</v>
      </c>
      <c r="G3182" s="10" t="n">
        <v>500</v>
      </c>
      <c r="H3182" s="10" t="n">
        <v>165.087</v>
      </c>
      <c r="I3182" s="10" t="n">
        <v>334.913</v>
      </c>
      <c r="J3182" s="8" t="s">
        <v>165</v>
      </c>
      <c r="K3182" s="8" t="s">
        <v>3439</v>
      </c>
    </row>
    <row r="3183" customFormat="false" ht="24" hidden="false" customHeight="false" outlineLevel="0" collapsed="false">
      <c r="A3183" s="8" t="s">
        <v>3967</v>
      </c>
      <c r="B3183" s="8" t="s">
        <v>154</v>
      </c>
      <c r="C3183" s="9" t="s">
        <v>38</v>
      </c>
      <c r="D3183" s="9" t="s">
        <v>4617</v>
      </c>
      <c r="E3183" s="9" t="s">
        <v>17</v>
      </c>
      <c r="F3183" s="8" t="s">
        <v>4618</v>
      </c>
      <c r="G3183" s="10" t="n">
        <v>1</v>
      </c>
      <c r="H3183" s="10" t="n">
        <v>0</v>
      </c>
      <c r="I3183" s="10" t="n">
        <v>1</v>
      </c>
      <c r="J3183" s="8" t="s">
        <v>165</v>
      </c>
      <c r="K3183" s="8" t="s">
        <v>3439</v>
      </c>
    </row>
    <row r="3184" customFormat="false" ht="24" hidden="false" customHeight="false" outlineLevel="0" collapsed="false">
      <c r="A3184" s="8" t="s">
        <v>3967</v>
      </c>
      <c r="B3184" s="8" t="s">
        <v>154</v>
      </c>
      <c r="C3184" s="9" t="s">
        <v>38</v>
      </c>
      <c r="D3184" s="9" t="s">
        <v>4617</v>
      </c>
      <c r="E3184" s="9" t="s">
        <v>44</v>
      </c>
      <c r="F3184" s="8" t="s">
        <v>4618</v>
      </c>
      <c r="G3184" s="10" t="n">
        <v>152288</v>
      </c>
      <c r="H3184" s="10" t="n">
        <v>152253.687</v>
      </c>
      <c r="I3184" s="10" t="n">
        <v>34.3129999999946</v>
      </c>
      <c r="J3184" s="8" t="s">
        <v>165</v>
      </c>
      <c r="K3184" s="8" t="s">
        <v>3439</v>
      </c>
    </row>
    <row r="3185" customFormat="false" ht="132" hidden="false" customHeight="false" outlineLevel="0" collapsed="false">
      <c r="A3185" s="8" t="s">
        <v>3967</v>
      </c>
      <c r="B3185" s="8" t="s">
        <v>154</v>
      </c>
      <c r="C3185" s="9" t="s">
        <v>38</v>
      </c>
      <c r="D3185" s="9" t="s">
        <v>4619</v>
      </c>
      <c r="E3185" s="9" t="s">
        <v>17</v>
      </c>
      <c r="F3185" s="8" t="s">
        <v>4620</v>
      </c>
      <c r="G3185" s="10" t="n">
        <v>78545</v>
      </c>
      <c r="H3185" s="10" t="n">
        <v>78544.263</v>
      </c>
      <c r="I3185" s="10" t="n">
        <v>0.736999999993714</v>
      </c>
      <c r="J3185" s="8" t="s">
        <v>686</v>
      </c>
      <c r="K3185" s="8" t="s">
        <v>687</v>
      </c>
    </row>
    <row r="3186" customFormat="false" ht="132" hidden="false" customHeight="false" outlineLevel="0" collapsed="false">
      <c r="A3186" s="8" t="s">
        <v>3967</v>
      </c>
      <c r="B3186" s="8" t="s">
        <v>154</v>
      </c>
      <c r="C3186" s="9" t="s">
        <v>38</v>
      </c>
      <c r="D3186" s="9" t="s">
        <v>4619</v>
      </c>
      <c r="E3186" s="9" t="s">
        <v>44</v>
      </c>
      <c r="F3186" s="8" t="s">
        <v>4620</v>
      </c>
      <c r="G3186" s="10" t="n">
        <v>248473</v>
      </c>
      <c r="H3186" s="10" t="n">
        <v>248472.963</v>
      </c>
      <c r="I3186" s="10" t="n">
        <v>0.0370000000111759</v>
      </c>
      <c r="J3186" s="8" t="s">
        <v>686</v>
      </c>
      <c r="K3186" s="8" t="s">
        <v>687</v>
      </c>
    </row>
    <row r="3187" customFormat="false" ht="24" hidden="false" customHeight="false" outlineLevel="0" collapsed="false">
      <c r="A3187" s="8" t="s">
        <v>3967</v>
      </c>
      <c r="B3187" s="8" t="s">
        <v>154</v>
      </c>
      <c r="C3187" s="9" t="s">
        <v>38</v>
      </c>
      <c r="D3187" s="9" t="s">
        <v>4621</v>
      </c>
      <c r="E3187" s="9" t="s">
        <v>29</v>
      </c>
      <c r="F3187" s="8" t="s">
        <v>4622</v>
      </c>
      <c r="G3187" s="10" t="n">
        <v>500</v>
      </c>
      <c r="H3187" s="10" t="n">
        <v>0</v>
      </c>
      <c r="I3187" s="10" t="n">
        <v>500</v>
      </c>
      <c r="J3187" s="8" t="s">
        <v>157</v>
      </c>
      <c r="K3187" s="8" t="s">
        <v>157</v>
      </c>
    </row>
    <row r="3188" customFormat="false" ht="24" hidden="false" customHeight="false" outlineLevel="0" collapsed="false">
      <c r="A3188" s="8" t="s">
        <v>3967</v>
      </c>
      <c r="B3188" s="8" t="s">
        <v>154</v>
      </c>
      <c r="C3188" s="9" t="s">
        <v>38</v>
      </c>
      <c r="D3188" s="9" t="s">
        <v>4621</v>
      </c>
      <c r="E3188" s="9" t="s">
        <v>17</v>
      </c>
      <c r="F3188" s="8" t="s">
        <v>4622</v>
      </c>
      <c r="G3188" s="10" t="n">
        <v>10</v>
      </c>
      <c r="H3188" s="10" t="n">
        <v>0</v>
      </c>
      <c r="I3188" s="10" t="n">
        <v>10</v>
      </c>
      <c r="J3188" s="8" t="s">
        <v>157</v>
      </c>
      <c r="K3188" s="8" t="s">
        <v>157</v>
      </c>
    </row>
    <row r="3189" customFormat="false" ht="24" hidden="false" customHeight="false" outlineLevel="0" collapsed="false">
      <c r="A3189" s="8" t="s">
        <v>3967</v>
      </c>
      <c r="B3189" s="8" t="s">
        <v>154</v>
      </c>
      <c r="C3189" s="9" t="s">
        <v>38</v>
      </c>
      <c r="D3189" s="9" t="s">
        <v>4621</v>
      </c>
      <c r="E3189" s="9" t="s">
        <v>360</v>
      </c>
      <c r="F3189" s="8" t="s">
        <v>4622</v>
      </c>
      <c r="G3189" s="10" t="n">
        <v>80000</v>
      </c>
      <c r="H3189" s="10" t="n">
        <v>77035.603</v>
      </c>
      <c r="I3189" s="10" t="n">
        <v>2964.397</v>
      </c>
      <c r="J3189" s="8" t="s">
        <v>157</v>
      </c>
      <c r="K3189" s="8" t="s">
        <v>157</v>
      </c>
    </row>
    <row r="3190" customFormat="false" ht="24" hidden="false" customHeight="false" outlineLevel="0" collapsed="false">
      <c r="A3190" s="8" t="s">
        <v>3967</v>
      </c>
      <c r="B3190" s="8" t="s">
        <v>154</v>
      </c>
      <c r="C3190" s="9" t="s">
        <v>38</v>
      </c>
      <c r="D3190" s="9" t="s">
        <v>4621</v>
      </c>
      <c r="E3190" s="9" t="s">
        <v>44</v>
      </c>
      <c r="F3190" s="8" t="s">
        <v>4622</v>
      </c>
      <c r="G3190" s="10" t="n">
        <v>10</v>
      </c>
      <c r="H3190" s="10" t="n">
        <v>0</v>
      </c>
      <c r="I3190" s="10" t="n">
        <v>10</v>
      </c>
      <c r="J3190" s="8" t="s">
        <v>157</v>
      </c>
      <c r="K3190" s="8" t="s">
        <v>157</v>
      </c>
    </row>
    <row r="3191" customFormat="false" ht="24" hidden="false" customHeight="false" outlineLevel="0" collapsed="false">
      <c r="A3191" s="8" t="s">
        <v>3967</v>
      </c>
      <c r="B3191" s="8" t="s">
        <v>154</v>
      </c>
      <c r="C3191" s="9" t="s">
        <v>38</v>
      </c>
      <c r="D3191" s="9" t="s">
        <v>4623</v>
      </c>
      <c r="E3191" s="9" t="s">
        <v>17</v>
      </c>
      <c r="F3191" s="8" t="s">
        <v>4624</v>
      </c>
      <c r="G3191" s="10" t="n">
        <v>38133</v>
      </c>
      <c r="H3191" s="10" t="n">
        <v>38131.819</v>
      </c>
      <c r="I3191" s="10" t="n">
        <v>1.18099999999686</v>
      </c>
      <c r="J3191" s="8" t="s">
        <v>157</v>
      </c>
      <c r="K3191" s="8" t="s">
        <v>2224</v>
      </c>
    </row>
    <row r="3192" customFormat="false" ht="24" hidden="false" customHeight="false" outlineLevel="0" collapsed="false">
      <c r="A3192" s="8" t="s">
        <v>3967</v>
      </c>
      <c r="B3192" s="8" t="s">
        <v>154</v>
      </c>
      <c r="C3192" s="9" t="s">
        <v>38</v>
      </c>
      <c r="D3192" s="9" t="s">
        <v>4623</v>
      </c>
      <c r="E3192" s="9" t="s">
        <v>44</v>
      </c>
      <c r="F3192" s="8" t="s">
        <v>4624</v>
      </c>
      <c r="G3192" s="10" t="n">
        <v>356152</v>
      </c>
      <c r="H3192" s="10" t="n">
        <v>352356.187</v>
      </c>
      <c r="I3192" s="10" t="n">
        <v>3795.81300000002</v>
      </c>
      <c r="J3192" s="8" t="s">
        <v>157</v>
      </c>
      <c r="K3192" s="8" t="s">
        <v>2224</v>
      </c>
    </row>
    <row r="3193" customFormat="false" ht="24" hidden="false" customHeight="false" outlineLevel="0" collapsed="false">
      <c r="A3193" s="8" t="s">
        <v>3967</v>
      </c>
      <c r="B3193" s="8" t="s">
        <v>154</v>
      </c>
      <c r="C3193" s="9" t="s">
        <v>38</v>
      </c>
      <c r="D3193" s="9" t="s">
        <v>4625</v>
      </c>
      <c r="E3193" s="9" t="s">
        <v>17</v>
      </c>
      <c r="F3193" s="8" t="s">
        <v>4626</v>
      </c>
      <c r="G3193" s="10" t="n">
        <v>453</v>
      </c>
      <c r="H3193" s="10" t="n">
        <v>451.164</v>
      </c>
      <c r="I3193" s="10" t="n">
        <v>1.83600000000001</v>
      </c>
      <c r="J3193" s="8" t="s">
        <v>161</v>
      </c>
      <c r="K3193" s="8" t="s">
        <v>4627</v>
      </c>
    </row>
    <row r="3194" customFormat="false" ht="24" hidden="false" customHeight="false" outlineLevel="0" collapsed="false">
      <c r="A3194" s="8" t="s">
        <v>3967</v>
      </c>
      <c r="B3194" s="8" t="s">
        <v>154</v>
      </c>
      <c r="C3194" s="9" t="s">
        <v>38</v>
      </c>
      <c r="D3194" s="9" t="s">
        <v>4625</v>
      </c>
      <c r="E3194" s="9" t="s">
        <v>44</v>
      </c>
      <c r="F3194" s="8" t="s">
        <v>4626</v>
      </c>
      <c r="G3194" s="10" t="n">
        <v>4873</v>
      </c>
      <c r="H3194" s="10" t="n">
        <v>0</v>
      </c>
      <c r="I3194" s="10" t="n">
        <v>4873</v>
      </c>
      <c r="J3194" s="8" t="s">
        <v>161</v>
      </c>
      <c r="K3194" s="8" t="s">
        <v>4627</v>
      </c>
    </row>
    <row r="3195" customFormat="false" ht="24" hidden="false" customHeight="false" outlineLevel="0" collapsed="false">
      <c r="A3195" s="8" t="s">
        <v>3967</v>
      </c>
      <c r="B3195" s="8" t="s">
        <v>154</v>
      </c>
      <c r="C3195" s="9" t="s">
        <v>38</v>
      </c>
      <c r="D3195" s="9" t="s">
        <v>4628</v>
      </c>
      <c r="E3195" s="9" t="s">
        <v>17</v>
      </c>
      <c r="F3195" s="8" t="s">
        <v>4629</v>
      </c>
      <c r="G3195" s="10" t="n">
        <v>821</v>
      </c>
      <c r="H3195" s="10" t="n">
        <v>820.834</v>
      </c>
      <c r="I3195" s="10" t="n">
        <v>0.166000000000054</v>
      </c>
      <c r="J3195" s="8" t="s">
        <v>2087</v>
      </c>
      <c r="K3195" s="8" t="s">
        <v>4630</v>
      </c>
    </row>
    <row r="3196" customFormat="false" ht="24" hidden="false" customHeight="false" outlineLevel="0" collapsed="false">
      <c r="A3196" s="8" t="s">
        <v>3967</v>
      </c>
      <c r="B3196" s="8" t="s">
        <v>154</v>
      </c>
      <c r="C3196" s="9" t="s">
        <v>38</v>
      </c>
      <c r="D3196" s="9" t="s">
        <v>4628</v>
      </c>
      <c r="E3196" s="9" t="s">
        <v>44</v>
      </c>
      <c r="F3196" s="8" t="s">
        <v>4629</v>
      </c>
      <c r="G3196" s="10" t="n">
        <v>12099</v>
      </c>
      <c r="H3196" s="10" t="n">
        <v>12098.349</v>
      </c>
      <c r="I3196" s="10" t="n">
        <v>0.65099999999984</v>
      </c>
      <c r="J3196" s="8" t="s">
        <v>2087</v>
      </c>
      <c r="K3196" s="8" t="s">
        <v>4630</v>
      </c>
    </row>
    <row r="3197" customFormat="false" ht="24" hidden="false" customHeight="false" outlineLevel="0" collapsed="false">
      <c r="A3197" s="8" t="s">
        <v>3967</v>
      </c>
      <c r="B3197" s="8" t="s">
        <v>154</v>
      </c>
      <c r="C3197" s="9" t="s">
        <v>38</v>
      </c>
      <c r="D3197" s="9" t="s">
        <v>4631</v>
      </c>
      <c r="E3197" s="9" t="s">
        <v>17</v>
      </c>
      <c r="F3197" s="8" t="s">
        <v>4632</v>
      </c>
      <c r="G3197" s="10" t="n">
        <v>28010</v>
      </c>
      <c r="H3197" s="10" t="n">
        <v>28009.023</v>
      </c>
      <c r="I3197" s="10" t="n">
        <v>0.976999999998952</v>
      </c>
      <c r="J3197" s="8" t="s">
        <v>161</v>
      </c>
      <c r="K3197" s="8" t="s">
        <v>647</v>
      </c>
    </row>
    <row r="3198" customFormat="false" ht="24" hidden="false" customHeight="false" outlineLevel="0" collapsed="false">
      <c r="A3198" s="8" t="s">
        <v>3967</v>
      </c>
      <c r="B3198" s="8" t="s">
        <v>154</v>
      </c>
      <c r="C3198" s="9" t="s">
        <v>38</v>
      </c>
      <c r="D3198" s="9" t="s">
        <v>4631</v>
      </c>
      <c r="E3198" s="9" t="s">
        <v>44</v>
      </c>
      <c r="F3198" s="8" t="s">
        <v>4632</v>
      </c>
      <c r="G3198" s="10" t="n">
        <v>273184</v>
      </c>
      <c r="H3198" s="10" t="n">
        <v>273183.88</v>
      </c>
      <c r="I3198" s="10" t="n">
        <v>0.119999999995343</v>
      </c>
      <c r="J3198" s="8" t="s">
        <v>161</v>
      </c>
      <c r="K3198" s="8" t="s">
        <v>647</v>
      </c>
    </row>
    <row r="3199" customFormat="false" ht="24" hidden="false" customHeight="false" outlineLevel="0" collapsed="false">
      <c r="A3199" s="8" t="s">
        <v>3967</v>
      </c>
      <c r="B3199" s="8" t="s">
        <v>154</v>
      </c>
      <c r="C3199" s="9" t="s">
        <v>38</v>
      </c>
      <c r="D3199" s="9" t="s">
        <v>4633</v>
      </c>
      <c r="E3199" s="9" t="s">
        <v>44</v>
      </c>
      <c r="F3199" s="8" t="s">
        <v>4634</v>
      </c>
      <c r="G3199" s="10" t="n">
        <v>382584</v>
      </c>
      <c r="H3199" s="10" t="n">
        <v>382583.411</v>
      </c>
      <c r="I3199" s="10" t="n">
        <v>0.588999999978114</v>
      </c>
      <c r="J3199" s="8" t="s">
        <v>161</v>
      </c>
      <c r="K3199" s="8" t="s">
        <v>2254</v>
      </c>
    </row>
    <row r="3200" customFormat="false" ht="24" hidden="false" customHeight="false" outlineLevel="0" collapsed="false">
      <c r="A3200" s="8" t="s">
        <v>3967</v>
      </c>
      <c r="B3200" s="8" t="s">
        <v>154</v>
      </c>
      <c r="C3200" s="9" t="s">
        <v>38</v>
      </c>
      <c r="D3200" s="9" t="s">
        <v>4635</v>
      </c>
      <c r="E3200" s="9" t="s">
        <v>17</v>
      </c>
      <c r="F3200" s="8" t="s">
        <v>4636</v>
      </c>
      <c r="G3200" s="10" t="n">
        <v>1419</v>
      </c>
      <c r="H3200" s="10" t="n">
        <v>1418.876</v>
      </c>
      <c r="I3200" s="10" t="n">
        <v>0.124000000000024</v>
      </c>
      <c r="J3200" s="8" t="s">
        <v>161</v>
      </c>
      <c r="K3200" s="8" t="s">
        <v>2254</v>
      </c>
    </row>
    <row r="3201" customFormat="false" ht="24" hidden="false" customHeight="false" outlineLevel="0" collapsed="false">
      <c r="A3201" s="8" t="s">
        <v>3967</v>
      </c>
      <c r="B3201" s="8" t="s">
        <v>154</v>
      </c>
      <c r="C3201" s="9" t="s">
        <v>38</v>
      </c>
      <c r="D3201" s="9" t="s">
        <v>4635</v>
      </c>
      <c r="E3201" s="9" t="s">
        <v>44</v>
      </c>
      <c r="F3201" s="8" t="s">
        <v>4636</v>
      </c>
      <c r="G3201" s="10" t="n">
        <v>14547</v>
      </c>
      <c r="H3201" s="10" t="n">
        <v>14546.308</v>
      </c>
      <c r="I3201" s="10" t="n">
        <v>0.691999999999098</v>
      </c>
      <c r="J3201" s="8" t="s">
        <v>161</v>
      </c>
      <c r="K3201" s="8" t="s">
        <v>2254</v>
      </c>
    </row>
    <row r="3202" customFormat="false" ht="24" hidden="false" customHeight="false" outlineLevel="0" collapsed="false">
      <c r="A3202" s="8" t="s">
        <v>3967</v>
      </c>
      <c r="B3202" s="8" t="s">
        <v>154</v>
      </c>
      <c r="C3202" s="9" t="s">
        <v>38</v>
      </c>
      <c r="D3202" s="9" t="s">
        <v>4637</v>
      </c>
      <c r="E3202" s="9" t="s">
        <v>44</v>
      </c>
      <c r="F3202" s="8" t="s">
        <v>4638</v>
      </c>
      <c r="G3202" s="10" t="n">
        <v>54000</v>
      </c>
      <c r="H3202" s="10" t="n">
        <v>53043.943</v>
      </c>
      <c r="I3202" s="10" t="n">
        <v>956.057000000001</v>
      </c>
      <c r="J3202" s="8" t="s">
        <v>157</v>
      </c>
      <c r="K3202" s="8" t="s">
        <v>4639</v>
      </c>
    </row>
    <row r="3203" customFormat="false" ht="24" hidden="false" customHeight="false" outlineLevel="0" collapsed="false">
      <c r="A3203" s="8" t="s">
        <v>3967</v>
      </c>
      <c r="B3203" s="8" t="s">
        <v>154</v>
      </c>
      <c r="C3203" s="9" t="s">
        <v>38</v>
      </c>
      <c r="D3203" s="9" t="s">
        <v>4640</v>
      </c>
      <c r="E3203" s="9" t="s">
        <v>29</v>
      </c>
      <c r="F3203" s="8" t="s">
        <v>4641</v>
      </c>
      <c r="G3203" s="10" t="n">
        <v>500</v>
      </c>
      <c r="H3203" s="10" t="n">
        <v>90.046</v>
      </c>
      <c r="I3203" s="10" t="n">
        <v>409.954</v>
      </c>
      <c r="J3203" s="8" t="s">
        <v>157</v>
      </c>
      <c r="K3203" s="8" t="s">
        <v>4639</v>
      </c>
    </row>
    <row r="3204" customFormat="false" ht="24" hidden="false" customHeight="false" outlineLevel="0" collapsed="false">
      <c r="A3204" s="8" t="s">
        <v>3967</v>
      </c>
      <c r="B3204" s="8" t="s">
        <v>154</v>
      </c>
      <c r="C3204" s="9" t="s">
        <v>38</v>
      </c>
      <c r="D3204" s="9" t="s">
        <v>4640</v>
      </c>
      <c r="E3204" s="9" t="s">
        <v>17</v>
      </c>
      <c r="F3204" s="8" t="s">
        <v>4641</v>
      </c>
      <c r="G3204" s="10" t="n">
        <v>1</v>
      </c>
      <c r="H3204" s="10" t="n">
        <v>0</v>
      </c>
      <c r="I3204" s="10" t="n">
        <v>1</v>
      </c>
      <c r="J3204" s="8" t="s">
        <v>157</v>
      </c>
      <c r="K3204" s="8" t="s">
        <v>4639</v>
      </c>
    </row>
    <row r="3205" customFormat="false" ht="24" hidden="false" customHeight="false" outlineLevel="0" collapsed="false">
      <c r="A3205" s="8" t="s">
        <v>3967</v>
      </c>
      <c r="B3205" s="8" t="s">
        <v>154</v>
      </c>
      <c r="C3205" s="9" t="s">
        <v>38</v>
      </c>
      <c r="D3205" s="9" t="s">
        <v>4640</v>
      </c>
      <c r="E3205" s="9" t="s">
        <v>44</v>
      </c>
      <c r="F3205" s="8" t="s">
        <v>4641</v>
      </c>
      <c r="G3205" s="10" t="n">
        <v>1030</v>
      </c>
      <c r="H3205" s="10" t="n">
        <v>0</v>
      </c>
      <c r="I3205" s="10" t="n">
        <v>1030</v>
      </c>
      <c r="J3205" s="8" t="s">
        <v>157</v>
      </c>
      <c r="K3205" s="8" t="s">
        <v>4639</v>
      </c>
    </row>
    <row r="3206" customFormat="false" ht="24" hidden="false" customHeight="false" outlineLevel="0" collapsed="false">
      <c r="A3206" s="8" t="s">
        <v>3967</v>
      </c>
      <c r="B3206" s="8" t="s">
        <v>154</v>
      </c>
      <c r="C3206" s="9" t="s">
        <v>38</v>
      </c>
      <c r="D3206" s="9" t="s">
        <v>4642</v>
      </c>
      <c r="E3206" s="9" t="s">
        <v>44</v>
      </c>
      <c r="F3206" s="8" t="s">
        <v>4643</v>
      </c>
      <c r="G3206" s="10" t="n">
        <v>10300</v>
      </c>
      <c r="H3206" s="10" t="n">
        <v>0</v>
      </c>
      <c r="I3206" s="10" t="n">
        <v>10300</v>
      </c>
      <c r="J3206" s="8" t="s">
        <v>157</v>
      </c>
      <c r="K3206" s="8" t="s">
        <v>158</v>
      </c>
    </row>
    <row r="3207" customFormat="false" ht="24" hidden="false" customHeight="false" outlineLevel="0" collapsed="false">
      <c r="A3207" s="8" t="s">
        <v>3967</v>
      </c>
      <c r="B3207" s="8" t="s">
        <v>154</v>
      </c>
      <c r="C3207" s="9" t="s">
        <v>38</v>
      </c>
      <c r="D3207" s="9" t="s">
        <v>4644</v>
      </c>
      <c r="E3207" s="9" t="s">
        <v>29</v>
      </c>
      <c r="F3207" s="8" t="s">
        <v>4645</v>
      </c>
      <c r="G3207" s="10" t="n">
        <v>100</v>
      </c>
      <c r="H3207" s="10" t="n">
        <v>0</v>
      </c>
      <c r="I3207" s="10" t="n">
        <v>100</v>
      </c>
      <c r="J3207" s="8" t="s">
        <v>161</v>
      </c>
      <c r="K3207" s="8" t="s">
        <v>4627</v>
      </c>
    </row>
    <row r="3208" customFormat="false" ht="24" hidden="false" customHeight="false" outlineLevel="0" collapsed="false">
      <c r="A3208" s="8" t="s">
        <v>3967</v>
      </c>
      <c r="B3208" s="8" t="s">
        <v>154</v>
      </c>
      <c r="C3208" s="9" t="s">
        <v>38</v>
      </c>
      <c r="D3208" s="9" t="s">
        <v>4644</v>
      </c>
      <c r="E3208" s="9" t="s">
        <v>17</v>
      </c>
      <c r="F3208" s="8" t="s">
        <v>4645</v>
      </c>
      <c r="G3208" s="10" t="n">
        <v>10</v>
      </c>
      <c r="H3208" s="10" t="n">
        <v>0</v>
      </c>
      <c r="I3208" s="10" t="n">
        <v>10</v>
      </c>
      <c r="J3208" s="8" t="s">
        <v>161</v>
      </c>
      <c r="K3208" s="8" t="s">
        <v>4627</v>
      </c>
    </row>
    <row r="3209" customFormat="false" ht="24" hidden="false" customHeight="false" outlineLevel="0" collapsed="false">
      <c r="A3209" s="8" t="s">
        <v>3967</v>
      </c>
      <c r="B3209" s="8" t="s">
        <v>154</v>
      </c>
      <c r="C3209" s="9" t="s">
        <v>38</v>
      </c>
      <c r="D3209" s="9" t="s">
        <v>4644</v>
      </c>
      <c r="E3209" s="9" t="s">
        <v>44</v>
      </c>
      <c r="F3209" s="8" t="s">
        <v>4645</v>
      </c>
      <c r="G3209" s="10" t="n">
        <v>10</v>
      </c>
      <c r="H3209" s="10" t="n">
        <v>0</v>
      </c>
      <c r="I3209" s="10" t="n">
        <v>10</v>
      </c>
      <c r="J3209" s="8" t="s">
        <v>161</v>
      </c>
      <c r="K3209" s="8" t="s">
        <v>4627</v>
      </c>
    </row>
    <row r="3210" customFormat="false" ht="24" hidden="false" customHeight="false" outlineLevel="0" collapsed="false">
      <c r="A3210" s="8" t="s">
        <v>3967</v>
      </c>
      <c r="B3210" s="8" t="s">
        <v>154</v>
      </c>
      <c r="C3210" s="9" t="s">
        <v>38</v>
      </c>
      <c r="D3210" s="9" t="s">
        <v>4646</v>
      </c>
      <c r="E3210" s="9" t="s">
        <v>17</v>
      </c>
      <c r="F3210" s="8" t="s">
        <v>4647</v>
      </c>
      <c r="G3210" s="10" t="n">
        <v>43290</v>
      </c>
      <c r="H3210" s="10" t="n">
        <v>39444.744</v>
      </c>
      <c r="I3210" s="10" t="n">
        <v>3845.256</v>
      </c>
      <c r="J3210" s="8" t="s">
        <v>157</v>
      </c>
      <c r="K3210" s="8" t="s">
        <v>158</v>
      </c>
    </row>
    <row r="3211" customFormat="false" ht="24" hidden="false" customHeight="false" outlineLevel="0" collapsed="false">
      <c r="A3211" s="8" t="s">
        <v>3967</v>
      </c>
      <c r="B3211" s="8" t="s">
        <v>154</v>
      </c>
      <c r="C3211" s="9" t="s">
        <v>38</v>
      </c>
      <c r="D3211" s="9" t="s">
        <v>4646</v>
      </c>
      <c r="E3211" s="9" t="s">
        <v>44</v>
      </c>
      <c r="F3211" s="8" t="s">
        <v>4647</v>
      </c>
      <c r="G3211" s="10" t="n">
        <v>464450</v>
      </c>
      <c r="H3211" s="10" t="n">
        <v>461665.554</v>
      </c>
      <c r="I3211" s="10" t="n">
        <v>2784.446</v>
      </c>
      <c r="J3211" s="8" t="s">
        <v>157</v>
      </c>
      <c r="K3211" s="8" t="s">
        <v>158</v>
      </c>
    </row>
    <row r="3212" customFormat="false" ht="24" hidden="false" customHeight="false" outlineLevel="0" collapsed="false">
      <c r="A3212" s="8" t="s">
        <v>3967</v>
      </c>
      <c r="B3212" s="8" t="s">
        <v>154</v>
      </c>
      <c r="C3212" s="9" t="s">
        <v>38</v>
      </c>
      <c r="D3212" s="9" t="s">
        <v>4648</v>
      </c>
      <c r="E3212" s="9" t="s">
        <v>29</v>
      </c>
      <c r="F3212" s="8" t="s">
        <v>4649</v>
      </c>
      <c r="G3212" s="10" t="n">
        <v>500</v>
      </c>
      <c r="H3212" s="10" t="n">
        <v>0</v>
      </c>
      <c r="I3212" s="10" t="n">
        <v>500</v>
      </c>
      <c r="J3212" s="8" t="s">
        <v>157</v>
      </c>
      <c r="K3212" s="8" t="s">
        <v>2193</v>
      </c>
    </row>
    <row r="3213" customFormat="false" ht="24" hidden="false" customHeight="false" outlineLevel="0" collapsed="false">
      <c r="A3213" s="8" t="s">
        <v>3967</v>
      </c>
      <c r="B3213" s="8" t="s">
        <v>154</v>
      </c>
      <c r="C3213" s="9" t="s">
        <v>38</v>
      </c>
      <c r="D3213" s="9" t="s">
        <v>4648</v>
      </c>
      <c r="E3213" s="9" t="s">
        <v>17</v>
      </c>
      <c r="F3213" s="8" t="s">
        <v>4649</v>
      </c>
      <c r="G3213" s="10" t="n">
        <v>1932</v>
      </c>
      <c r="H3213" s="10" t="n">
        <v>0</v>
      </c>
      <c r="I3213" s="10" t="n">
        <v>1932</v>
      </c>
      <c r="J3213" s="8" t="s">
        <v>157</v>
      </c>
      <c r="K3213" s="8" t="s">
        <v>2193</v>
      </c>
    </row>
    <row r="3214" customFormat="false" ht="24" hidden="false" customHeight="false" outlineLevel="0" collapsed="false">
      <c r="A3214" s="8" t="s">
        <v>3967</v>
      </c>
      <c r="B3214" s="8" t="s">
        <v>154</v>
      </c>
      <c r="C3214" s="9" t="s">
        <v>38</v>
      </c>
      <c r="D3214" s="9" t="s">
        <v>4648</v>
      </c>
      <c r="E3214" s="9" t="s">
        <v>44</v>
      </c>
      <c r="F3214" s="8" t="s">
        <v>4649</v>
      </c>
      <c r="G3214" s="10" t="n">
        <v>9662</v>
      </c>
      <c r="H3214" s="10" t="n">
        <v>0</v>
      </c>
      <c r="I3214" s="10" t="n">
        <v>9662</v>
      </c>
      <c r="J3214" s="8" t="s">
        <v>157</v>
      </c>
      <c r="K3214" s="8" t="s">
        <v>2193</v>
      </c>
    </row>
    <row r="3215" customFormat="false" ht="24" hidden="false" customHeight="false" outlineLevel="0" collapsed="false">
      <c r="A3215" s="8" t="s">
        <v>3967</v>
      </c>
      <c r="B3215" s="8" t="s">
        <v>154</v>
      </c>
      <c r="C3215" s="9" t="s">
        <v>38</v>
      </c>
      <c r="D3215" s="9" t="s">
        <v>4650</v>
      </c>
      <c r="E3215" s="9" t="s">
        <v>44</v>
      </c>
      <c r="F3215" s="8" t="s">
        <v>4651</v>
      </c>
      <c r="G3215" s="10" t="n">
        <v>449000</v>
      </c>
      <c r="H3215" s="10" t="n">
        <v>438918.767</v>
      </c>
      <c r="I3215" s="10" t="n">
        <v>10081.233</v>
      </c>
      <c r="J3215" s="8" t="s">
        <v>165</v>
      </c>
      <c r="K3215" s="8" t="s">
        <v>4652</v>
      </c>
    </row>
    <row r="3216" customFormat="false" ht="24" hidden="false" customHeight="false" outlineLevel="0" collapsed="false">
      <c r="A3216" s="8" t="s">
        <v>3967</v>
      </c>
      <c r="B3216" s="8" t="s">
        <v>154</v>
      </c>
      <c r="C3216" s="9" t="s">
        <v>38</v>
      </c>
      <c r="D3216" s="9" t="s">
        <v>4653</v>
      </c>
      <c r="E3216" s="9" t="s">
        <v>29</v>
      </c>
      <c r="F3216" s="8" t="s">
        <v>4654</v>
      </c>
      <c r="G3216" s="10" t="n">
        <v>500</v>
      </c>
      <c r="H3216" s="10" t="n">
        <v>0</v>
      </c>
      <c r="I3216" s="10" t="n">
        <v>500</v>
      </c>
      <c r="J3216" s="8" t="s">
        <v>157</v>
      </c>
      <c r="K3216" s="8" t="s">
        <v>2193</v>
      </c>
    </row>
    <row r="3217" customFormat="false" ht="24" hidden="false" customHeight="false" outlineLevel="0" collapsed="false">
      <c r="A3217" s="8" t="s">
        <v>3967</v>
      </c>
      <c r="B3217" s="8" t="s">
        <v>154</v>
      </c>
      <c r="C3217" s="9" t="s">
        <v>38</v>
      </c>
      <c r="D3217" s="9" t="s">
        <v>4653</v>
      </c>
      <c r="E3217" s="9" t="s">
        <v>17</v>
      </c>
      <c r="F3217" s="8" t="s">
        <v>4654</v>
      </c>
      <c r="G3217" s="10" t="n">
        <v>10</v>
      </c>
      <c r="H3217" s="10" t="n">
        <v>0</v>
      </c>
      <c r="I3217" s="10" t="n">
        <v>10</v>
      </c>
      <c r="J3217" s="8" t="s">
        <v>157</v>
      </c>
      <c r="K3217" s="8" t="s">
        <v>2193</v>
      </c>
    </row>
    <row r="3218" customFormat="false" ht="24" hidden="false" customHeight="false" outlineLevel="0" collapsed="false">
      <c r="A3218" s="8" t="s">
        <v>3967</v>
      </c>
      <c r="B3218" s="8" t="s">
        <v>154</v>
      </c>
      <c r="C3218" s="9" t="s">
        <v>38</v>
      </c>
      <c r="D3218" s="9" t="s">
        <v>4653</v>
      </c>
      <c r="E3218" s="9" t="s">
        <v>44</v>
      </c>
      <c r="F3218" s="8" t="s">
        <v>4654</v>
      </c>
      <c r="G3218" s="10" t="n">
        <v>10</v>
      </c>
      <c r="H3218" s="10" t="n">
        <v>0</v>
      </c>
      <c r="I3218" s="10" t="n">
        <v>10</v>
      </c>
      <c r="J3218" s="8" t="s">
        <v>157</v>
      </c>
      <c r="K3218" s="8" t="s">
        <v>2193</v>
      </c>
    </row>
    <row r="3219" customFormat="false" ht="36" hidden="false" customHeight="false" outlineLevel="0" collapsed="false">
      <c r="A3219" s="8" t="s">
        <v>3967</v>
      </c>
      <c r="B3219" s="8" t="s">
        <v>154</v>
      </c>
      <c r="C3219" s="9" t="s">
        <v>38</v>
      </c>
      <c r="D3219" s="9" t="s">
        <v>4655</v>
      </c>
      <c r="E3219" s="9" t="s">
        <v>29</v>
      </c>
      <c r="F3219" s="8" t="s">
        <v>4656</v>
      </c>
      <c r="G3219" s="10" t="n">
        <v>500</v>
      </c>
      <c r="H3219" s="10" t="n">
        <v>260.136</v>
      </c>
      <c r="I3219" s="10" t="n">
        <v>239.864</v>
      </c>
      <c r="J3219" s="8" t="s">
        <v>2087</v>
      </c>
      <c r="K3219" s="8" t="s">
        <v>4657</v>
      </c>
    </row>
    <row r="3220" customFormat="false" ht="36" hidden="false" customHeight="false" outlineLevel="0" collapsed="false">
      <c r="A3220" s="8" t="s">
        <v>3967</v>
      </c>
      <c r="B3220" s="8" t="s">
        <v>154</v>
      </c>
      <c r="C3220" s="9" t="s">
        <v>38</v>
      </c>
      <c r="D3220" s="9" t="s">
        <v>4655</v>
      </c>
      <c r="E3220" s="9" t="s">
        <v>17</v>
      </c>
      <c r="F3220" s="8" t="s">
        <v>4656</v>
      </c>
      <c r="G3220" s="10" t="n">
        <v>20002</v>
      </c>
      <c r="H3220" s="10" t="n">
        <v>3115.416</v>
      </c>
      <c r="I3220" s="10" t="n">
        <v>16886.584</v>
      </c>
      <c r="J3220" s="8" t="s">
        <v>2087</v>
      </c>
      <c r="K3220" s="8" t="s">
        <v>4657</v>
      </c>
    </row>
    <row r="3221" customFormat="false" ht="36" hidden="false" customHeight="false" outlineLevel="0" collapsed="false">
      <c r="A3221" s="8" t="s">
        <v>3967</v>
      </c>
      <c r="B3221" s="8" t="s">
        <v>154</v>
      </c>
      <c r="C3221" s="9" t="s">
        <v>38</v>
      </c>
      <c r="D3221" s="9" t="s">
        <v>4655</v>
      </c>
      <c r="E3221" s="9" t="s">
        <v>44</v>
      </c>
      <c r="F3221" s="8" t="s">
        <v>4656</v>
      </c>
      <c r="G3221" s="10" t="n">
        <v>86630</v>
      </c>
      <c r="H3221" s="10" t="n">
        <v>63199.461</v>
      </c>
      <c r="I3221" s="10" t="n">
        <v>23430.539</v>
      </c>
      <c r="J3221" s="8" t="s">
        <v>2087</v>
      </c>
      <c r="K3221" s="8" t="s">
        <v>4657</v>
      </c>
    </row>
    <row r="3222" customFormat="false" ht="24" hidden="false" customHeight="false" outlineLevel="0" collapsed="false">
      <c r="A3222" s="8" t="s">
        <v>3967</v>
      </c>
      <c r="B3222" s="8" t="s">
        <v>154</v>
      </c>
      <c r="C3222" s="9" t="s">
        <v>38</v>
      </c>
      <c r="D3222" s="9" t="s">
        <v>4658</v>
      </c>
      <c r="E3222" s="9" t="s">
        <v>29</v>
      </c>
      <c r="F3222" s="8" t="s">
        <v>4659</v>
      </c>
      <c r="G3222" s="10" t="n">
        <v>500</v>
      </c>
      <c r="H3222" s="10" t="n">
        <v>175.091</v>
      </c>
      <c r="I3222" s="10" t="n">
        <v>324.909</v>
      </c>
      <c r="J3222" s="8" t="s">
        <v>157</v>
      </c>
      <c r="K3222" s="8" t="s">
        <v>157</v>
      </c>
    </row>
    <row r="3223" customFormat="false" ht="24" hidden="false" customHeight="false" outlineLevel="0" collapsed="false">
      <c r="A3223" s="8" t="s">
        <v>3967</v>
      </c>
      <c r="B3223" s="8" t="s">
        <v>154</v>
      </c>
      <c r="C3223" s="9" t="s">
        <v>38</v>
      </c>
      <c r="D3223" s="9" t="s">
        <v>4658</v>
      </c>
      <c r="E3223" s="9" t="s">
        <v>17</v>
      </c>
      <c r="F3223" s="8" t="s">
        <v>4659</v>
      </c>
      <c r="G3223" s="10" t="n">
        <v>30900</v>
      </c>
      <c r="H3223" s="10" t="n">
        <v>29592.398</v>
      </c>
      <c r="I3223" s="10" t="n">
        <v>1307.602</v>
      </c>
      <c r="J3223" s="8" t="s">
        <v>157</v>
      </c>
      <c r="K3223" s="8" t="s">
        <v>157</v>
      </c>
    </row>
    <row r="3224" customFormat="false" ht="24" hidden="false" customHeight="false" outlineLevel="0" collapsed="false">
      <c r="A3224" s="8" t="s">
        <v>3967</v>
      </c>
      <c r="B3224" s="8" t="s">
        <v>154</v>
      </c>
      <c r="C3224" s="9" t="s">
        <v>38</v>
      </c>
      <c r="D3224" s="9" t="s">
        <v>4658</v>
      </c>
      <c r="E3224" s="9" t="s">
        <v>44</v>
      </c>
      <c r="F3224" s="8" t="s">
        <v>4659</v>
      </c>
      <c r="G3224" s="10" t="n">
        <v>106071</v>
      </c>
      <c r="H3224" s="10" t="n">
        <v>99576.917</v>
      </c>
      <c r="I3224" s="10" t="n">
        <v>6494.083</v>
      </c>
      <c r="J3224" s="8" t="s">
        <v>157</v>
      </c>
      <c r="K3224" s="8" t="s">
        <v>157</v>
      </c>
    </row>
    <row r="3225" customFormat="false" ht="24" hidden="false" customHeight="false" outlineLevel="0" collapsed="false">
      <c r="A3225" s="8" t="s">
        <v>3967</v>
      </c>
      <c r="B3225" s="8" t="s">
        <v>154</v>
      </c>
      <c r="C3225" s="9" t="s">
        <v>38</v>
      </c>
      <c r="D3225" s="9" t="s">
        <v>4660</v>
      </c>
      <c r="E3225" s="9" t="s">
        <v>29</v>
      </c>
      <c r="F3225" s="8" t="s">
        <v>4661</v>
      </c>
      <c r="G3225" s="10" t="n">
        <v>100</v>
      </c>
      <c r="H3225" s="10" t="n">
        <v>0</v>
      </c>
      <c r="I3225" s="10" t="n">
        <v>100</v>
      </c>
      <c r="J3225" s="8" t="s">
        <v>161</v>
      </c>
      <c r="K3225" s="8" t="s">
        <v>4599</v>
      </c>
    </row>
    <row r="3226" customFormat="false" ht="24" hidden="false" customHeight="false" outlineLevel="0" collapsed="false">
      <c r="A3226" s="8" t="s">
        <v>3967</v>
      </c>
      <c r="B3226" s="8" t="s">
        <v>154</v>
      </c>
      <c r="C3226" s="9" t="s">
        <v>38</v>
      </c>
      <c r="D3226" s="9" t="s">
        <v>4660</v>
      </c>
      <c r="E3226" s="9" t="s">
        <v>17</v>
      </c>
      <c r="F3226" s="8" t="s">
        <v>4661</v>
      </c>
      <c r="G3226" s="10" t="n">
        <v>10</v>
      </c>
      <c r="H3226" s="10" t="n">
        <v>0</v>
      </c>
      <c r="I3226" s="10" t="n">
        <v>10</v>
      </c>
      <c r="J3226" s="8" t="s">
        <v>161</v>
      </c>
      <c r="K3226" s="8" t="s">
        <v>4599</v>
      </c>
    </row>
    <row r="3227" customFormat="false" ht="24" hidden="false" customHeight="false" outlineLevel="0" collapsed="false">
      <c r="A3227" s="8" t="s">
        <v>3967</v>
      </c>
      <c r="B3227" s="8" t="s">
        <v>154</v>
      </c>
      <c r="C3227" s="9" t="s">
        <v>38</v>
      </c>
      <c r="D3227" s="9" t="s">
        <v>4660</v>
      </c>
      <c r="E3227" s="9" t="s">
        <v>44</v>
      </c>
      <c r="F3227" s="8" t="s">
        <v>4661</v>
      </c>
      <c r="G3227" s="10" t="n">
        <v>10</v>
      </c>
      <c r="H3227" s="10" t="n">
        <v>0</v>
      </c>
      <c r="I3227" s="10" t="n">
        <v>10</v>
      </c>
      <c r="J3227" s="8" t="s">
        <v>161</v>
      </c>
      <c r="K3227" s="8" t="s">
        <v>4599</v>
      </c>
    </row>
    <row r="3228" customFormat="false" ht="24" hidden="false" customHeight="false" outlineLevel="0" collapsed="false">
      <c r="A3228" s="8" t="s">
        <v>3967</v>
      </c>
      <c r="B3228" s="8" t="s">
        <v>154</v>
      </c>
      <c r="C3228" s="9" t="s">
        <v>38</v>
      </c>
      <c r="D3228" s="9" t="s">
        <v>4662</v>
      </c>
      <c r="E3228" s="9" t="s">
        <v>29</v>
      </c>
      <c r="F3228" s="8" t="s">
        <v>4663</v>
      </c>
      <c r="G3228" s="10" t="n">
        <v>120</v>
      </c>
      <c r="H3228" s="10" t="n">
        <v>0</v>
      </c>
      <c r="I3228" s="10" t="n">
        <v>120</v>
      </c>
      <c r="J3228" s="8" t="s">
        <v>2087</v>
      </c>
      <c r="K3228" s="8" t="s">
        <v>4664</v>
      </c>
    </row>
    <row r="3229" customFormat="false" ht="24" hidden="false" customHeight="false" outlineLevel="0" collapsed="false">
      <c r="A3229" s="8" t="s">
        <v>3967</v>
      </c>
      <c r="B3229" s="8" t="s">
        <v>154</v>
      </c>
      <c r="C3229" s="9" t="s">
        <v>38</v>
      </c>
      <c r="D3229" s="9" t="s">
        <v>4662</v>
      </c>
      <c r="E3229" s="9" t="s">
        <v>17</v>
      </c>
      <c r="F3229" s="8" t="s">
        <v>4663</v>
      </c>
      <c r="G3229" s="10" t="n">
        <v>6097</v>
      </c>
      <c r="H3229" s="10" t="n">
        <v>0</v>
      </c>
      <c r="I3229" s="10" t="n">
        <v>6097</v>
      </c>
      <c r="J3229" s="8" t="s">
        <v>2087</v>
      </c>
      <c r="K3229" s="8" t="s">
        <v>4664</v>
      </c>
    </row>
    <row r="3230" customFormat="false" ht="36" hidden="false" customHeight="false" outlineLevel="0" collapsed="false">
      <c r="A3230" s="8" t="s">
        <v>3967</v>
      </c>
      <c r="B3230" s="8" t="s">
        <v>154</v>
      </c>
      <c r="C3230" s="9" t="s">
        <v>38</v>
      </c>
      <c r="D3230" s="9" t="s">
        <v>4665</v>
      </c>
      <c r="E3230" s="9" t="s">
        <v>29</v>
      </c>
      <c r="F3230" s="8" t="s">
        <v>4666</v>
      </c>
      <c r="G3230" s="10" t="n">
        <v>100</v>
      </c>
      <c r="H3230" s="10" t="n">
        <v>0</v>
      </c>
      <c r="I3230" s="10" t="n">
        <v>100</v>
      </c>
      <c r="J3230" s="8" t="s">
        <v>2177</v>
      </c>
      <c r="K3230" s="8" t="s">
        <v>4667</v>
      </c>
    </row>
    <row r="3231" customFormat="false" ht="36" hidden="false" customHeight="false" outlineLevel="0" collapsed="false">
      <c r="A3231" s="8" t="s">
        <v>3967</v>
      </c>
      <c r="B3231" s="8" t="s">
        <v>154</v>
      </c>
      <c r="C3231" s="9" t="s">
        <v>38</v>
      </c>
      <c r="D3231" s="9" t="s">
        <v>4665</v>
      </c>
      <c r="E3231" s="9" t="s">
        <v>17</v>
      </c>
      <c r="F3231" s="8" t="s">
        <v>4666</v>
      </c>
      <c r="G3231" s="10" t="n">
        <v>10</v>
      </c>
      <c r="H3231" s="10" t="n">
        <v>0</v>
      </c>
      <c r="I3231" s="10" t="n">
        <v>10</v>
      </c>
      <c r="J3231" s="8" t="s">
        <v>2177</v>
      </c>
      <c r="K3231" s="8" t="s">
        <v>4667</v>
      </c>
    </row>
    <row r="3232" customFormat="false" ht="36" hidden="false" customHeight="false" outlineLevel="0" collapsed="false">
      <c r="A3232" s="8" t="s">
        <v>3967</v>
      </c>
      <c r="B3232" s="8" t="s">
        <v>154</v>
      </c>
      <c r="C3232" s="9" t="s">
        <v>38</v>
      </c>
      <c r="D3232" s="9" t="s">
        <v>4668</v>
      </c>
      <c r="E3232" s="9" t="s">
        <v>29</v>
      </c>
      <c r="F3232" s="8" t="s">
        <v>4669</v>
      </c>
      <c r="G3232" s="10" t="n">
        <v>100</v>
      </c>
      <c r="H3232" s="10" t="n">
        <v>0</v>
      </c>
      <c r="I3232" s="10" t="n">
        <v>100</v>
      </c>
      <c r="J3232" s="8" t="s">
        <v>2104</v>
      </c>
      <c r="K3232" s="8" t="s">
        <v>4670</v>
      </c>
    </row>
    <row r="3233" customFormat="false" ht="36" hidden="false" customHeight="false" outlineLevel="0" collapsed="false">
      <c r="A3233" s="8" t="s">
        <v>3967</v>
      </c>
      <c r="B3233" s="8" t="s">
        <v>154</v>
      </c>
      <c r="C3233" s="9" t="s">
        <v>38</v>
      </c>
      <c r="D3233" s="9" t="s">
        <v>4668</v>
      </c>
      <c r="E3233" s="9" t="s">
        <v>17</v>
      </c>
      <c r="F3233" s="8" t="s">
        <v>4669</v>
      </c>
      <c r="G3233" s="10" t="n">
        <v>10</v>
      </c>
      <c r="H3233" s="10" t="n">
        <v>0</v>
      </c>
      <c r="I3233" s="10" t="n">
        <v>10</v>
      </c>
      <c r="J3233" s="8" t="s">
        <v>2104</v>
      </c>
      <c r="K3233" s="8" t="s">
        <v>4670</v>
      </c>
    </row>
    <row r="3234" customFormat="false" ht="24" hidden="false" customHeight="false" outlineLevel="0" collapsed="false">
      <c r="A3234" s="8" t="s">
        <v>3967</v>
      </c>
      <c r="B3234" s="8" t="s">
        <v>154</v>
      </c>
      <c r="C3234" s="9" t="s">
        <v>38</v>
      </c>
      <c r="D3234" s="9" t="s">
        <v>4671</v>
      </c>
      <c r="E3234" s="9" t="s">
        <v>29</v>
      </c>
      <c r="F3234" s="8" t="s">
        <v>4672</v>
      </c>
      <c r="G3234" s="10" t="n">
        <v>200</v>
      </c>
      <c r="H3234" s="10" t="n">
        <v>0</v>
      </c>
      <c r="I3234" s="10" t="n">
        <v>200</v>
      </c>
      <c r="J3234" s="8" t="s">
        <v>2087</v>
      </c>
      <c r="K3234" s="8" t="s">
        <v>4673</v>
      </c>
    </row>
    <row r="3235" customFormat="false" ht="24" hidden="false" customHeight="false" outlineLevel="0" collapsed="false">
      <c r="A3235" s="8" t="s">
        <v>3967</v>
      </c>
      <c r="B3235" s="8" t="s">
        <v>154</v>
      </c>
      <c r="C3235" s="9" t="s">
        <v>38</v>
      </c>
      <c r="D3235" s="9" t="s">
        <v>4671</v>
      </c>
      <c r="E3235" s="9" t="s">
        <v>17</v>
      </c>
      <c r="F3235" s="8" t="s">
        <v>4672</v>
      </c>
      <c r="G3235" s="10" t="n">
        <v>10</v>
      </c>
      <c r="H3235" s="10" t="n">
        <v>0</v>
      </c>
      <c r="I3235" s="10" t="n">
        <v>10</v>
      </c>
      <c r="J3235" s="8" t="s">
        <v>2087</v>
      </c>
      <c r="K3235" s="8" t="s">
        <v>4673</v>
      </c>
    </row>
    <row r="3236" customFormat="false" ht="24" hidden="false" customHeight="false" outlineLevel="0" collapsed="false">
      <c r="A3236" s="8" t="s">
        <v>3967</v>
      </c>
      <c r="B3236" s="8" t="s">
        <v>154</v>
      </c>
      <c r="C3236" s="9" t="s">
        <v>38</v>
      </c>
      <c r="D3236" s="9" t="s">
        <v>4674</v>
      </c>
      <c r="E3236" s="9" t="s">
        <v>29</v>
      </c>
      <c r="F3236" s="8" t="s">
        <v>4675</v>
      </c>
      <c r="G3236" s="10" t="n">
        <v>100</v>
      </c>
      <c r="H3236" s="10" t="n">
        <v>0</v>
      </c>
      <c r="I3236" s="10" t="n">
        <v>100</v>
      </c>
      <c r="J3236" s="8" t="s">
        <v>161</v>
      </c>
      <c r="K3236" s="8" t="s">
        <v>276</v>
      </c>
    </row>
    <row r="3237" customFormat="false" ht="24" hidden="false" customHeight="false" outlineLevel="0" collapsed="false">
      <c r="A3237" s="8" t="s">
        <v>3967</v>
      </c>
      <c r="B3237" s="8" t="s">
        <v>154</v>
      </c>
      <c r="C3237" s="9" t="s">
        <v>38</v>
      </c>
      <c r="D3237" s="9" t="s">
        <v>4674</v>
      </c>
      <c r="E3237" s="9" t="s">
        <v>17</v>
      </c>
      <c r="F3237" s="8" t="s">
        <v>4675</v>
      </c>
      <c r="G3237" s="10" t="n">
        <v>10</v>
      </c>
      <c r="H3237" s="10" t="n">
        <v>0</v>
      </c>
      <c r="I3237" s="10" t="n">
        <v>10</v>
      </c>
      <c r="J3237" s="8" t="s">
        <v>161</v>
      </c>
      <c r="K3237" s="8" t="s">
        <v>276</v>
      </c>
    </row>
    <row r="3238" customFormat="false" ht="24" hidden="false" customHeight="false" outlineLevel="0" collapsed="false">
      <c r="A3238" s="8" t="s">
        <v>3967</v>
      </c>
      <c r="B3238" s="8" t="s">
        <v>154</v>
      </c>
      <c r="C3238" s="9" t="s">
        <v>38</v>
      </c>
      <c r="D3238" s="9" t="s">
        <v>4674</v>
      </c>
      <c r="E3238" s="9" t="s">
        <v>44</v>
      </c>
      <c r="F3238" s="8" t="s">
        <v>4675</v>
      </c>
      <c r="G3238" s="10" t="n">
        <v>10</v>
      </c>
      <c r="H3238" s="10" t="n">
        <v>0</v>
      </c>
      <c r="I3238" s="10" t="n">
        <v>10</v>
      </c>
      <c r="J3238" s="8" t="s">
        <v>161</v>
      </c>
      <c r="K3238" s="8" t="s">
        <v>276</v>
      </c>
    </row>
    <row r="3239" customFormat="false" ht="36" hidden="false" customHeight="false" outlineLevel="0" collapsed="false">
      <c r="A3239" s="8" t="s">
        <v>3967</v>
      </c>
      <c r="B3239" s="8" t="s">
        <v>154</v>
      </c>
      <c r="C3239" s="9" t="s">
        <v>38</v>
      </c>
      <c r="D3239" s="9" t="s">
        <v>4676</v>
      </c>
      <c r="E3239" s="9" t="s">
        <v>29</v>
      </c>
      <c r="F3239" s="8" t="s">
        <v>4677</v>
      </c>
      <c r="G3239" s="10" t="n">
        <v>200</v>
      </c>
      <c r="H3239" s="10" t="n">
        <v>0</v>
      </c>
      <c r="I3239" s="10" t="n">
        <v>200</v>
      </c>
      <c r="J3239" s="8" t="s">
        <v>2087</v>
      </c>
      <c r="K3239" s="8" t="s">
        <v>4664</v>
      </c>
    </row>
    <row r="3240" customFormat="false" ht="36" hidden="false" customHeight="false" outlineLevel="0" collapsed="false">
      <c r="A3240" s="8" t="s">
        <v>3967</v>
      </c>
      <c r="B3240" s="8" t="s">
        <v>154</v>
      </c>
      <c r="C3240" s="9" t="s">
        <v>38</v>
      </c>
      <c r="D3240" s="9" t="s">
        <v>4676</v>
      </c>
      <c r="E3240" s="9" t="s">
        <v>17</v>
      </c>
      <c r="F3240" s="8" t="s">
        <v>4677</v>
      </c>
      <c r="G3240" s="10" t="n">
        <v>10</v>
      </c>
      <c r="H3240" s="10" t="n">
        <v>0</v>
      </c>
      <c r="I3240" s="10" t="n">
        <v>10</v>
      </c>
      <c r="J3240" s="8" t="s">
        <v>2087</v>
      </c>
      <c r="K3240" s="8" t="s">
        <v>4664</v>
      </c>
    </row>
    <row r="3241" customFormat="false" ht="36" hidden="false" customHeight="false" outlineLevel="0" collapsed="false">
      <c r="A3241" s="8" t="s">
        <v>3967</v>
      </c>
      <c r="B3241" s="8" t="s">
        <v>154</v>
      </c>
      <c r="C3241" s="9" t="s">
        <v>38</v>
      </c>
      <c r="D3241" s="9" t="s">
        <v>4676</v>
      </c>
      <c r="E3241" s="9" t="s">
        <v>44</v>
      </c>
      <c r="F3241" s="8" t="s">
        <v>4677</v>
      </c>
      <c r="G3241" s="10" t="n">
        <v>10</v>
      </c>
      <c r="H3241" s="10" t="n">
        <v>0</v>
      </c>
      <c r="I3241" s="10" t="n">
        <v>10</v>
      </c>
      <c r="J3241" s="8" t="s">
        <v>2087</v>
      </c>
      <c r="K3241" s="8" t="s">
        <v>4664</v>
      </c>
    </row>
    <row r="3242" customFormat="false" ht="36" hidden="false" customHeight="false" outlineLevel="0" collapsed="false">
      <c r="A3242" s="8" t="s">
        <v>3967</v>
      </c>
      <c r="B3242" s="8" t="s">
        <v>154</v>
      </c>
      <c r="C3242" s="9" t="s">
        <v>38</v>
      </c>
      <c r="D3242" s="9" t="s">
        <v>4678</v>
      </c>
      <c r="E3242" s="9" t="s">
        <v>29</v>
      </c>
      <c r="F3242" s="8" t="s">
        <v>4679</v>
      </c>
      <c r="G3242" s="10" t="n">
        <v>100</v>
      </c>
      <c r="H3242" s="10" t="n">
        <v>0</v>
      </c>
      <c r="I3242" s="10" t="n">
        <v>100</v>
      </c>
      <c r="J3242" s="8" t="s">
        <v>165</v>
      </c>
      <c r="K3242" s="8" t="s">
        <v>3439</v>
      </c>
    </row>
    <row r="3243" customFormat="false" ht="36" hidden="false" customHeight="false" outlineLevel="0" collapsed="false">
      <c r="A3243" s="8" t="s">
        <v>3967</v>
      </c>
      <c r="B3243" s="8" t="s">
        <v>154</v>
      </c>
      <c r="C3243" s="9" t="s">
        <v>38</v>
      </c>
      <c r="D3243" s="9" t="s">
        <v>4678</v>
      </c>
      <c r="E3243" s="9" t="s">
        <v>17</v>
      </c>
      <c r="F3243" s="8" t="s">
        <v>4679</v>
      </c>
      <c r="G3243" s="10" t="n">
        <v>10</v>
      </c>
      <c r="H3243" s="10" t="n">
        <v>0</v>
      </c>
      <c r="I3243" s="10" t="n">
        <v>10</v>
      </c>
      <c r="J3243" s="8" t="s">
        <v>165</v>
      </c>
      <c r="K3243" s="8" t="s">
        <v>3439</v>
      </c>
    </row>
    <row r="3244" customFormat="false" ht="36" hidden="false" customHeight="false" outlineLevel="0" collapsed="false">
      <c r="A3244" s="8" t="s">
        <v>3967</v>
      </c>
      <c r="B3244" s="8" t="s">
        <v>154</v>
      </c>
      <c r="C3244" s="9" t="s">
        <v>38</v>
      </c>
      <c r="D3244" s="9" t="s">
        <v>4680</v>
      </c>
      <c r="E3244" s="9" t="s">
        <v>29</v>
      </c>
      <c r="F3244" s="8" t="s">
        <v>4681</v>
      </c>
      <c r="G3244" s="10" t="n">
        <v>100</v>
      </c>
      <c r="H3244" s="10" t="n">
        <v>0</v>
      </c>
      <c r="I3244" s="10" t="n">
        <v>100</v>
      </c>
      <c r="J3244" s="8" t="s">
        <v>161</v>
      </c>
      <c r="K3244" s="8" t="s">
        <v>647</v>
      </c>
    </row>
    <row r="3245" customFormat="false" ht="36" hidden="false" customHeight="false" outlineLevel="0" collapsed="false">
      <c r="A3245" s="8" t="s">
        <v>3967</v>
      </c>
      <c r="B3245" s="8" t="s">
        <v>154</v>
      </c>
      <c r="C3245" s="9" t="s">
        <v>38</v>
      </c>
      <c r="D3245" s="9" t="s">
        <v>4680</v>
      </c>
      <c r="E3245" s="9" t="s">
        <v>17</v>
      </c>
      <c r="F3245" s="8" t="s">
        <v>4681</v>
      </c>
      <c r="G3245" s="10" t="n">
        <v>10</v>
      </c>
      <c r="H3245" s="10" t="n">
        <v>0</v>
      </c>
      <c r="I3245" s="10" t="n">
        <v>10</v>
      </c>
      <c r="J3245" s="8" t="s">
        <v>161</v>
      </c>
      <c r="K3245" s="8" t="s">
        <v>647</v>
      </c>
    </row>
    <row r="3246" customFormat="false" ht="24" hidden="false" customHeight="false" outlineLevel="0" collapsed="false">
      <c r="A3246" s="8" t="s">
        <v>3967</v>
      </c>
      <c r="B3246" s="8" t="s">
        <v>27</v>
      </c>
      <c r="C3246" s="9" t="s">
        <v>38</v>
      </c>
      <c r="D3246" s="9" t="s">
        <v>4682</v>
      </c>
      <c r="E3246" s="9" t="s">
        <v>17</v>
      </c>
      <c r="F3246" s="8" t="s">
        <v>4683</v>
      </c>
      <c r="G3246" s="10" t="n">
        <v>77085</v>
      </c>
      <c r="H3246" s="10" t="n">
        <v>77084.117</v>
      </c>
      <c r="I3246" s="10" t="n">
        <v>0.88300000000163</v>
      </c>
      <c r="J3246" s="8" t="s">
        <v>168</v>
      </c>
      <c r="K3246" s="8" t="s">
        <v>2409</v>
      </c>
    </row>
    <row r="3247" customFormat="false" ht="24" hidden="false" customHeight="false" outlineLevel="0" collapsed="false">
      <c r="A3247" s="8" t="s">
        <v>3967</v>
      </c>
      <c r="B3247" s="8" t="s">
        <v>27</v>
      </c>
      <c r="C3247" s="9" t="s">
        <v>38</v>
      </c>
      <c r="D3247" s="9" t="s">
        <v>4682</v>
      </c>
      <c r="E3247" s="9" t="s">
        <v>44</v>
      </c>
      <c r="F3247" s="8" t="s">
        <v>4683</v>
      </c>
      <c r="G3247" s="10" t="n">
        <v>885896</v>
      </c>
      <c r="H3247" s="10" t="n">
        <v>885895.672</v>
      </c>
      <c r="I3247" s="10" t="n">
        <v>0.327999999979511</v>
      </c>
      <c r="J3247" s="8" t="s">
        <v>168</v>
      </c>
      <c r="K3247" s="8" t="s">
        <v>2409</v>
      </c>
    </row>
    <row r="3248" customFormat="false" ht="24" hidden="false" customHeight="false" outlineLevel="0" collapsed="false">
      <c r="A3248" s="8" t="s">
        <v>3967</v>
      </c>
      <c r="B3248" s="8" t="s">
        <v>27</v>
      </c>
      <c r="C3248" s="9" t="s">
        <v>38</v>
      </c>
      <c r="D3248" s="9" t="s">
        <v>4684</v>
      </c>
      <c r="E3248" s="9" t="s">
        <v>29</v>
      </c>
      <c r="F3248" s="8" t="s">
        <v>4685</v>
      </c>
      <c r="G3248" s="10" t="n">
        <v>300</v>
      </c>
      <c r="H3248" s="10" t="n">
        <v>0</v>
      </c>
      <c r="I3248" s="10" t="n">
        <v>300</v>
      </c>
      <c r="J3248" s="8" t="s">
        <v>175</v>
      </c>
      <c r="K3248" s="8" t="s">
        <v>2443</v>
      </c>
    </row>
    <row r="3249" customFormat="false" ht="24" hidden="false" customHeight="false" outlineLevel="0" collapsed="false">
      <c r="A3249" s="8" t="s">
        <v>3967</v>
      </c>
      <c r="B3249" s="8" t="s">
        <v>27</v>
      </c>
      <c r="C3249" s="9" t="s">
        <v>38</v>
      </c>
      <c r="D3249" s="9" t="s">
        <v>4684</v>
      </c>
      <c r="E3249" s="9" t="s">
        <v>17</v>
      </c>
      <c r="F3249" s="8" t="s">
        <v>4685</v>
      </c>
      <c r="G3249" s="10" t="n">
        <v>123587</v>
      </c>
      <c r="H3249" s="10" t="n">
        <v>123301.66</v>
      </c>
      <c r="I3249" s="10" t="n">
        <v>285.339999999997</v>
      </c>
      <c r="J3249" s="8" t="s">
        <v>175</v>
      </c>
      <c r="K3249" s="8" t="s">
        <v>2443</v>
      </c>
    </row>
    <row r="3250" customFormat="false" ht="24" hidden="false" customHeight="false" outlineLevel="0" collapsed="false">
      <c r="A3250" s="8" t="s">
        <v>3967</v>
      </c>
      <c r="B3250" s="8" t="s">
        <v>27</v>
      </c>
      <c r="C3250" s="9" t="s">
        <v>38</v>
      </c>
      <c r="D3250" s="9" t="s">
        <v>4684</v>
      </c>
      <c r="E3250" s="9" t="s">
        <v>44</v>
      </c>
      <c r="F3250" s="8" t="s">
        <v>4685</v>
      </c>
      <c r="G3250" s="10" t="n">
        <v>709062</v>
      </c>
      <c r="H3250" s="10" t="n">
        <v>709062</v>
      </c>
      <c r="I3250" s="10" t="n">
        <v>0</v>
      </c>
      <c r="J3250" s="8" t="s">
        <v>175</v>
      </c>
      <c r="K3250" s="8" t="s">
        <v>2443</v>
      </c>
    </row>
    <row r="3251" customFormat="false" ht="24" hidden="false" customHeight="false" outlineLevel="0" collapsed="false">
      <c r="A3251" s="8" t="s">
        <v>3967</v>
      </c>
      <c r="B3251" s="8" t="s">
        <v>27</v>
      </c>
      <c r="C3251" s="9" t="s">
        <v>38</v>
      </c>
      <c r="D3251" s="9" t="s">
        <v>4686</v>
      </c>
      <c r="E3251" s="9" t="s">
        <v>17</v>
      </c>
      <c r="F3251" s="8" t="s">
        <v>4687</v>
      </c>
      <c r="G3251" s="10" t="n">
        <v>200</v>
      </c>
      <c r="H3251" s="10" t="n">
        <v>0</v>
      </c>
      <c r="I3251" s="10" t="n">
        <v>200</v>
      </c>
      <c r="J3251" s="8" t="s">
        <v>175</v>
      </c>
      <c r="K3251" s="8" t="s">
        <v>176</v>
      </c>
    </row>
    <row r="3252" customFormat="false" ht="24" hidden="false" customHeight="false" outlineLevel="0" collapsed="false">
      <c r="A3252" s="8" t="s">
        <v>3967</v>
      </c>
      <c r="B3252" s="8" t="s">
        <v>27</v>
      </c>
      <c r="C3252" s="9" t="s">
        <v>38</v>
      </c>
      <c r="D3252" s="9" t="s">
        <v>4686</v>
      </c>
      <c r="E3252" s="9" t="s">
        <v>44</v>
      </c>
      <c r="F3252" s="8" t="s">
        <v>4687</v>
      </c>
      <c r="G3252" s="10" t="n">
        <v>90742</v>
      </c>
      <c r="H3252" s="10" t="n">
        <v>90741.066</v>
      </c>
      <c r="I3252" s="10" t="n">
        <v>0.93399999999383</v>
      </c>
      <c r="J3252" s="8" t="s">
        <v>175</v>
      </c>
      <c r="K3252" s="8" t="s">
        <v>176</v>
      </c>
    </row>
    <row r="3253" customFormat="false" ht="24" hidden="false" customHeight="false" outlineLevel="0" collapsed="false">
      <c r="A3253" s="8" t="s">
        <v>3967</v>
      </c>
      <c r="B3253" s="8" t="s">
        <v>27</v>
      </c>
      <c r="C3253" s="9" t="s">
        <v>38</v>
      </c>
      <c r="D3253" s="9" t="s">
        <v>4688</v>
      </c>
      <c r="E3253" s="9" t="s">
        <v>17</v>
      </c>
      <c r="F3253" s="8" t="s">
        <v>4689</v>
      </c>
      <c r="G3253" s="10" t="n">
        <v>42842</v>
      </c>
      <c r="H3253" s="10" t="n">
        <v>42796.613</v>
      </c>
      <c r="I3253" s="10" t="n">
        <v>45.3870000000024</v>
      </c>
      <c r="J3253" s="8" t="s">
        <v>175</v>
      </c>
      <c r="K3253" s="8" t="s">
        <v>2312</v>
      </c>
    </row>
    <row r="3254" customFormat="false" ht="24" hidden="false" customHeight="false" outlineLevel="0" collapsed="false">
      <c r="A3254" s="8" t="s">
        <v>3967</v>
      </c>
      <c r="B3254" s="8" t="s">
        <v>27</v>
      </c>
      <c r="C3254" s="9" t="s">
        <v>38</v>
      </c>
      <c r="D3254" s="9" t="s">
        <v>4688</v>
      </c>
      <c r="E3254" s="9" t="s">
        <v>44</v>
      </c>
      <c r="F3254" s="8" t="s">
        <v>4689</v>
      </c>
      <c r="G3254" s="10" t="n">
        <v>220002</v>
      </c>
      <c r="H3254" s="10" t="n">
        <v>219999.996</v>
      </c>
      <c r="I3254" s="10" t="n">
        <v>2.00399999998626</v>
      </c>
      <c r="J3254" s="8" t="s">
        <v>175</v>
      </c>
      <c r="K3254" s="8" t="s">
        <v>2312</v>
      </c>
    </row>
    <row r="3255" customFormat="false" ht="24" hidden="false" customHeight="false" outlineLevel="0" collapsed="false">
      <c r="A3255" s="8" t="s">
        <v>3967</v>
      </c>
      <c r="B3255" s="8" t="s">
        <v>27</v>
      </c>
      <c r="C3255" s="9" t="s">
        <v>38</v>
      </c>
      <c r="D3255" s="9" t="s">
        <v>4690</v>
      </c>
      <c r="E3255" s="9" t="s">
        <v>29</v>
      </c>
      <c r="F3255" s="8" t="s">
        <v>4691</v>
      </c>
      <c r="G3255" s="10" t="n">
        <v>150</v>
      </c>
      <c r="H3255" s="10" t="n">
        <v>0</v>
      </c>
      <c r="I3255" s="10" t="n">
        <v>150</v>
      </c>
      <c r="J3255" s="8" t="s">
        <v>168</v>
      </c>
      <c r="K3255" s="8" t="s">
        <v>2307</v>
      </c>
    </row>
    <row r="3256" customFormat="false" ht="24" hidden="false" customHeight="false" outlineLevel="0" collapsed="false">
      <c r="A3256" s="8" t="s">
        <v>3967</v>
      </c>
      <c r="B3256" s="8" t="s">
        <v>27</v>
      </c>
      <c r="C3256" s="9" t="s">
        <v>38</v>
      </c>
      <c r="D3256" s="9" t="s">
        <v>4690</v>
      </c>
      <c r="E3256" s="9" t="s">
        <v>17</v>
      </c>
      <c r="F3256" s="8" t="s">
        <v>4691</v>
      </c>
      <c r="G3256" s="10" t="n">
        <v>118050</v>
      </c>
      <c r="H3256" s="10" t="n">
        <v>117770.923</v>
      </c>
      <c r="I3256" s="10" t="n">
        <v>279.077000000005</v>
      </c>
      <c r="J3256" s="8" t="s">
        <v>168</v>
      </c>
      <c r="K3256" s="8" t="s">
        <v>2307</v>
      </c>
    </row>
    <row r="3257" customFormat="false" ht="24" hidden="false" customHeight="false" outlineLevel="0" collapsed="false">
      <c r="A3257" s="8" t="s">
        <v>3967</v>
      </c>
      <c r="B3257" s="8" t="s">
        <v>27</v>
      </c>
      <c r="C3257" s="9" t="s">
        <v>38</v>
      </c>
      <c r="D3257" s="9" t="s">
        <v>4690</v>
      </c>
      <c r="E3257" s="9" t="s">
        <v>44</v>
      </c>
      <c r="F3257" s="8" t="s">
        <v>4691</v>
      </c>
      <c r="G3257" s="10" t="n">
        <v>843255</v>
      </c>
      <c r="H3257" s="10" t="n">
        <v>843255</v>
      </c>
      <c r="I3257" s="10" t="n">
        <v>0</v>
      </c>
      <c r="J3257" s="8" t="s">
        <v>168</v>
      </c>
      <c r="K3257" s="8" t="s">
        <v>2307</v>
      </c>
    </row>
    <row r="3258" customFormat="false" ht="24" hidden="false" customHeight="false" outlineLevel="0" collapsed="false">
      <c r="A3258" s="8" t="s">
        <v>3967</v>
      </c>
      <c r="B3258" s="8" t="s">
        <v>27</v>
      </c>
      <c r="C3258" s="9" t="s">
        <v>38</v>
      </c>
      <c r="D3258" s="9" t="s">
        <v>4692</v>
      </c>
      <c r="E3258" s="9" t="s">
        <v>17</v>
      </c>
      <c r="F3258" s="8" t="s">
        <v>4693</v>
      </c>
      <c r="G3258" s="10" t="n">
        <v>25025</v>
      </c>
      <c r="H3258" s="10" t="n">
        <v>25019.325</v>
      </c>
      <c r="I3258" s="10" t="n">
        <v>5.67499999999927</v>
      </c>
      <c r="J3258" s="8" t="s">
        <v>168</v>
      </c>
      <c r="K3258" s="8" t="s">
        <v>2409</v>
      </c>
    </row>
    <row r="3259" customFormat="false" ht="24" hidden="false" customHeight="false" outlineLevel="0" collapsed="false">
      <c r="A3259" s="8" t="s">
        <v>3967</v>
      </c>
      <c r="B3259" s="8" t="s">
        <v>27</v>
      </c>
      <c r="C3259" s="9" t="s">
        <v>38</v>
      </c>
      <c r="D3259" s="9" t="s">
        <v>4692</v>
      </c>
      <c r="E3259" s="9" t="s">
        <v>44</v>
      </c>
      <c r="F3259" s="8" t="s">
        <v>4693</v>
      </c>
      <c r="G3259" s="10" t="n">
        <v>180746</v>
      </c>
      <c r="H3259" s="10" t="n">
        <v>180745.999</v>
      </c>
      <c r="I3259" s="10" t="n">
        <v>0.00099999998928979</v>
      </c>
      <c r="J3259" s="8" t="s">
        <v>168</v>
      </c>
      <c r="K3259" s="8" t="s">
        <v>2409</v>
      </c>
    </row>
    <row r="3260" customFormat="false" ht="24" hidden="false" customHeight="false" outlineLevel="0" collapsed="false">
      <c r="A3260" s="8" t="s">
        <v>3967</v>
      </c>
      <c r="B3260" s="8" t="s">
        <v>27</v>
      </c>
      <c r="C3260" s="9" t="s">
        <v>38</v>
      </c>
      <c r="D3260" s="9" t="s">
        <v>4694</v>
      </c>
      <c r="E3260" s="9" t="s">
        <v>17</v>
      </c>
      <c r="F3260" s="8" t="s">
        <v>4695</v>
      </c>
      <c r="G3260" s="10" t="n">
        <v>1</v>
      </c>
      <c r="H3260" s="10" t="n">
        <v>0</v>
      </c>
      <c r="I3260" s="10" t="n">
        <v>1</v>
      </c>
      <c r="J3260" s="8" t="s">
        <v>168</v>
      </c>
      <c r="K3260" s="8" t="s">
        <v>2409</v>
      </c>
    </row>
    <row r="3261" customFormat="false" ht="24" hidden="false" customHeight="false" outlineLevel="0" collapsed="false">
      <c r="A3261" s="8" t="s">
        <v>3967</v>
      </c>
      <c r="B3261" s="8" t="s">
        <v>27</v>
      </c>
      <c r="C3261" s="9" t="s">
        <v>38</v>
      </c>
      <c r="D3261" s="9" t="s">
        <v>4694</v>
      </c>
      <c r="E3261" s="9" t="s">
        <v>44</v>
      </c>
      <c r="F3261" s="8" t="s">
        <v>4695</v>
      </c>
      <c r="G3261" s="10" t="n">
        <v>1</v>
      </c>
      <c r="H3261" s="10" t="n">
        <v>0</v>
      </c>
      <c r="I3261" s="10" t="n">
        <v>1</v>
      </c>
      <c r="J3261" s="8" t="s">
        <v>168</v>
      </c>
      <c r="K3261" s="8" t="s">
        <v>2409</v>
      </c>
    </row>
    <row r="3262" customFormat="false" ht="24" hidden="false" customHeight="false" outlineLevel="0" collapsed="false">
      <c r="A3262" s="8" t="s">
        <v>3967</v>
      </c>
      <c r="B3262" s="8" t="s">
        <v>27</v>
      </c>
      <c r="C3262" s="9" t="s">
        <v>38</v>
      </c>
      <c r="D3262" s="9" t="s">
        <v>4696</v>
      </c>
      <c r="E3262" s="9" t="s">
        <v>17</v>
      </c>
      <c r="F3262" s="8" t="s">
        <v>4697</v>
      </c>
      <c r="G3262" s="10" t="n">
        <v>2204</v>
      </c>
      <c r="H3262" s="10" t="n">
        <v>2202.442</v>
      </c>
      <c r="I3262" s="10" t="n">
        <v>1.55799999999999</v>
      </c>
      <c r="J3262" s="8" t="s">
        <v>175</v>
      </c>
      <c r="K3262" s="8" t="s">
        <v>2368</v>
      </c>
    </row>
    <row r="3263" customFormat="false" ht="24" hidden="false" customHeight="false" outlineLevel="0" collapsed="false">
      <c r="A3263" s="8" t="s">
        <v>3967</v>
      </c>
      <c r="B3263" s="8" t="s">
        <v>27</v>
      </c>
      <c r="C3263" s="9" t="s">
        <v>38</v>
      </c>
      <c r="D3263" s="9" t="s">
        <v>4696</v>
      </c>
      <c r="E3263" s="9" t="s">
        <v>44</v>
      </c>
      <c r="F3263" s="8" t="s">
        <v>4697</v>
      </c>
      <c r="G3263" s="10" t="n">
        <v>114037</v>
      </c>
      <c r="H3263" s="10" t="n">
        <v>114036.545</v>
      </c>
      <c r="I3263" s="10" t="n">
        <v>0.455000000001746</v>
      </c>
      <c r="J3263" s="8" t="s">
        <v>175</v>
      </c>
      <c r="K3263" s="8" t="s">
        <v>2368</v>
      </c>
    </row>
    <row r="3264" customFormat="false" ht="24" hidden="false" customHeight="false" outlineLevel="0" collapsed="false">
      <c r="A3264" s="8" t="s">
        <v>3967</v>
      </c>
      <c r="B3264" s="8" t="s">
        <v>27</v>
      </c>
      <c r="C3264" s="9" t="s">
        <v>38</v>
      </c>
      <c r="D3264" s="9" t="s">
        <v>4698</v>
      </c>
      <c r="E3264" s="9" t="s">
        <v>17</v>
      </c>
      <c r="F3264" s="8" t="s">
        <v>4699</v>
      </c>
      <c r="G3264" s="10" t="n">
        <v>214105</v>
      </c>
      <c r="H3264" s="10" t="n">
        <v>214105</v>
      </c>
      <c r="I3264" s="10" t="n">
        <v>0</v>
      </c>
      <c r="J3264" s="8" t="s">
        <v>175</v>
      </c>
      <c r="K3264" s="8" t="s">
        <v>721</v>
      </c>
    </row>
    <row r="3265" customFormat="false" ht="24" hidden="false" customHeight="false" outlineLevel="0" collapsed="false">
      <c r="A3265" s="8" t="s">
        <v>3967</v>
      </c>
      <c r="B3265" s="8" t="s">
        <v>27</v>
      </c>
      <c r="C3265" s="9" t="s">
        <v>38</v>
      </c>
      <c r="D3265" s="9" t="s">
        <v>4698</v>
      </c>
      <c r="E3265" s="9" t="s">
        <v>44</v>
      </c>
      <c r="F3265" s="8" t="s">
        <v>4699</v>
      </c>
      <c r="G3265" s="10" t="n">
        <v>1639573</v>
      </c>
      <c r="H3265" s="10" t="n">
        <v>1639572.999</v>
      </c>
      <c r="I3265" s="10" t="n">
        <v>0.00099999993108213</v>
      </c>
      <c r="J3265" s="8" t="s">
        <v>175</v>
      </c>
      <c r="K3265" s="8" t="s">
        <v>721</v>
      </c>
    </row>
    <row r="3266" customFormat="false" ht="24" hidden="false" customHeight="false" outlineLevel="0" collapsed="false">
      <c r="A3266" s="8" t="s">
        <v>3967</v>
      </c>
      <c r="B3266" s="8" t="s">
        <v>27</v>
      </c>
      <c r="C3266" s="9" t="s">
        <v>38</v>
      </c>
      <c r="D3266" s="9" t="s">
        <v>4700</v>
      </c>
      <c r="E3266" s="9" t="s">
        <v>44</v>
      </c>
      <c r="F3266" s="8" t="s">
        <v>4701</v>
      </c>
      <c r="G3266" s="10" t="n">
        <v>57312</v>
      </c>
      <c r="H3266" s="10" t="n">
        <v>57311.048</v>
      </c>
      <c r="I3266" s="10" t="n">
        <v>0.951999999997497</v>
      </c>
      <c r="J3266" s="8" t="s">
        <v>175</v>
      </c>
      <c r="K3266" s="8" t="s">
        <v>2443</v>
      </c>
    </row>
    <row r="3267" customFormat="false" ht="24" hidden="false" customHeight="false" outlineLevel="0" collapsed="false">
      <c r="A3267" s="8" t="s">
        <v>3967</v>
      </c>
      <c r="B3267" s="8" t="s">
        <v>27</v>
      </c>
      <c r="C3267" s="9" t="s">
        <v>38</v>
      </c>
      <c r="D3267" s="9" t="s">
        <v>4702</v>
      </c>
      <c r="E3267" s="9" t="s">
        <v>29</v>
      </c>
      <c r="F3267" s="8" t="s">
        <v>4703</v>
      </c>
      <c r="G3267" s="10" t="n">
        <v>300</v>
      </c>
      <c r="H3267" s="10" t="n">
        <v>0</v>
      </c>
      <c r="I3267" s="10" t="n">
        <v>300</v>
      </c>
      <c r="J3267" s="8" t="s">
        <v>168</v>
      </c>
      <c r="K3267" s="8" t="s">
        <v>2409</v>
      </c>
    </row>
    <row r="3268" customFormat="false" ht="24" hidden="false" customHeight="false" outlineLevel="0" collapsed="false">
      <c r="A3268" s="8" t="s">
        <v>3967</v>
      </c>
      <c r="B3268" s="8" t="s">
        <v>27</v>
      </c>
      <c r="C3268" s="9" t="s">
        <v>38</v>
      </c>
      <c r="D3268" s="9" t="s">
        <v>4702</v>
      </c>
      <c r="E3268" s="9" t="s">
        <v>17</v>
      </c>
      <c r="F3268" s="8" t="s">
        <v>4703</v>
      </c>
      <c r="G3268" s="10" t="n">
        <v>35418</v>
      </c>
      <c r="H3268" s="10" t="n">
        <v>35390.504</v>
      </c>
      <c r="I3268" s="10" t="n">
        <v>27.4959999999992</v>
      </c>
      <c r="J3268" s="8" t="s">
        <v>168</v>
      </c>
      <c r="K3268" s="8" t="s">
        <v>2409</v>
      </c>
    </row>
    <row r="3269" customFormat="false" ht="24" hidden="false" customHeight="false" outlineLevel="0" collapsed="false">
      <c r="A3269" s="8" t="s">
        <v>3967</v>
      </c>
      <c r="B3269" s="8" t="s">
        <v>27</v>
      </c>
      <c r="C3269" s="9" t="s">
        <v>38</v>
      </c>
      <c r="D3269" s="9" t="s">
        <v>4702</v>
      </c>
      <c r="E3269" s="9" t="s">
        <v>44</v>
      </c>
      <c r="F3269" s="8" t="s">
        <v>4703</v>
      </c>
      <c r="G3269" s="10" t="n">
        <v>364194</v>
      </c>
      <c r="H3269" s="10" t="n">
        <v>364194</v>
      </c>
      <c r="I3269" s="10" t="n">
        <v>0</v>
      </c>
      <c r="J3269" s="8" t="s">
        <v>168</v>
      </c>
      <c r="K3269" s="8" t="s">
        <v>2409</v>
      </c>
    </row>
    <row r="3270" customFormat="false" ht="24" hidden="false" customHeight="false" outlineLevel="0" collapsed="false">
      <c r="A3270" s="8" t="s">
        <v>3967</v>
      </c>
      <c r="B3270" s="8" t="s">
        <v>27</v>
      </c>
      <c r="C3270" s="9" t="s">
        <v>38</v>
      </c>
      <c r="D3270" s="9" t="s">
        <v>4704</v>
      </c>
      <c r="E3270" s="9" t="s">
        <v>17</v>
      </c>
      <c r="F3270" s="8" t="s">
        <v>4705</v>
      </c>
      <c r="G3270" s="10" t="n">
        <v>12886</v>
      </c>
      <c r="H3270" s="10" t="n">
        <v>10704.82</v>
      </c>
      <c r="I3270" s="10" t="n">
        <v>2181.18</v>
      </c>
      <c r="J3270" s="8" t="s">
        <v>175</v>
      </c>
      <c r="K3270" s="8" t="s">
        <v>176</v>
      </c>
    </row>
    <row r="3271" customFormat="false" ht="24" hidden="false" customHeight="false" outlineLevel="0" collapsed="false">
      <c r="A3271" s="8" t="s">
        <v>3967</v>
      </c>
      <c r="B3271" s="8" t="s">
        <v>27</v>
      </c>
      <c r="C3271" s="9" t="s">
        <v>38</v>
      </c>
      <c r="D3271" s="9" t="s">
        <v>4704</v>
      </c>
      <c r="E3271" s="9" t="s">
        <v>44</v>
      </c>
      <c r="F3271" s="8" t="s">
        <v>4705</v>
      </c>
      <c r="G3271" s="10" t="n">
        <v>79153</v>
      </c>
      <c r="H3271" s="10" t="n">
        <v>69291.141</v>
      </c>
      <c r="I3271" s="10" t="n">
        <v>9861.859</v>
      </c>
      <c r="J3271" s="8" t="s">
        <v>175</v>
      </c>
      <c r="K3271" s="8" t="s">
        <v>176</v>
      </c>
    </row>
    <row r="3272" customFormat="false" ht="24" hidden="false" customHeight="false" outlineLevel="0" collapsed="false">
      <c r="A3272" s="8" t="s">
        <v>3967</v>
      </c>
      <c r="B3272" s="8" t="s">
        <v>27</v>
      </c>
      <c r="C3272" s="9" t="s">
        <v>38</v>
      </c>
      <c r="D3272" s="9" t="s">
        <v>4706</v>
      </c>
      <c r="E3272" s="9" t="s">
        <v>17</v>
      </c>
      <c r="F3272" s="8" t="s">
        <v>4707</v>
      </c>
      <c r="G3272" s="10" t="n">
        <v>59425</v>
      </c>
      <c r="H3272" s="10" t="n">
        <v>59424.03</v>
      </c>
      <c r="I3272" s="10" t="n">
        <v>0.970000000001164</v>
      </c>
      <c r="J3272" s="8" t="s">
        <v>168</v>
      </c>
      <c r="K3272" s="8" t="s">
        <v>2315</v>
      </c>
    </row>
    <row r="3273" customFormat="false" ht="24" hidden="false" customHeight="false" outlineLevel="0" collapsed="false">
      <c r="A3273" s="8" t="s">
        <v>3967</v>
      </c>
      <c r="B3273" s="8" t="s">
        <v>27</v>
      </c>
      <c r="C3273" s="9" t="s">
        <v>38</v>
      </c>
      <c r="D3273" s="9" t="s">
        <v>4706</v>
      </c>
      <c r="E3273" s="9" t="s">
        <v>44</v>
      </c>
      <c r="F3273" s="8" t="s">
        <v>4707</v>
      </c>
      <c r="G3273" s="10" t="n">
        <v>465800</v>
      </c>
      <c r="H3273" s="10" t="n">
        <v>465799.207</v>
      </c>
      <c r="I3273" s="10" t="n">
        <v>0.793000000005122</v>
      </c>
      <c r="J3273" s="8" t="s">
        <v>168</v>
      </c>
      <c r="K3273" s="8" t="s">
        <v>2315</v>
      </c>
    </row>
    <row r="3274" customFormat="false" ht="24" hidden="false" customHeight="false" outlineLevel="0" collapsed="false">
      <c r="A3274" s="8" t="s">
        <v>3967</v>
      </c>
      <c r="B3274" s="8" t="s">
        <v>27</v>
      </c>
      <c r="C3274" s="9" t="s">
        <v>38</v>
      </c>
      <c r="D3274" s="9" t="s">
        <v>4708</v>
      </c>
      <c r="E3274" s="9" t="s">
        <v>17</v>
      </c>
      <c r="F3274" s="8" t="s">
        <v>4709</v>
      </c>
      <c r="G3274" s="10" t="n">
        <v>10931</v>
      </c>
      <c r="H3274" s="10" t="n">
        <v>10930.698</v>
      </c>
      <c r="I3274" s="10" t="n">
        <v>0.30199999999968</v>
      </c>
      <c r="J3274" s="8" t="s">
        <v>175</v>
      </c>
      <c r="K3274" s="8" t="s">
        <v>2312</v>
      </c>
    </row>
    <row r="3275" customFormat="false" ht="24" hidden="false" customHeight="false" outlineLevel="0" collapsed="false">
      <c r="A3275" s="8" t="s">
        <v>3967</v>
      </c>
      <c r="B3275" s="8" t="s">
        <v>27</v>
      </c>
      <c r="C3275" s="9" t="s">
        <v>38</v>
      </c>
      <c r="D3275" s="9" t="s">
        <v>4708</v>
      </c>
      <c r="E3275" s="9" t="s">
        <v>44</v>
      </c>
      <c r="F3275" s="8" t="s">
        <v>4709</v>
      </c>
      <c r="G3275" s="10" t="n">
        <v>92477</v>
      </c>
      <c r="H3275" s="10" t="n">
        <v>65830.48</v>
      </c>
      <c r="I3275" s="10" t="n">
        <v>26646.52</v>
      </c>
      <c r="J3275" s="8" t="s">
        <v>175</v>
      </c>
      <c r="K3275" s="8" t="s">
        <v>2312</v>
      </c>
    </row>
    <row r="3276" customFormat="false" ht="24" hidden="false" customHeight="false" outlineLevel="0" collapsed="false">
      <c r="A3276" s="8" t="s">
        <v>3967</v>
      </c>
      <c r="B3276" s="8" t="s">
        <v>27</v>
      </c>
      <c r="C3276" s="9" t="s">
        <v>38</v>
      </c>
      <c r="D3276" s="9" t="s">
        <v>4710</v>
      </c>
      <c r="E3276" s="9" t="s">
        <v>17</v>
      </c>
      <c r="F3276" s="8" t="s">
        <v>4711</v>
      </c>
      <c r="G3276" s="10" t="n">
        <v>302296</v>
      </c>
      <c r="H3276" s="10" t="n">
        <v>295884.546</v>
      </c>
      <c r="I3276" s="10" t="n">
        <v>6411.45400000003</v>
      </c>
      <c r="J3276" s="8" t="s">
        <v>19</v>
      </c>
      <c r="K3276" s="8" t="s">
        <v>20</v>
      </c>
    </row>
    <row r="3277" customFormat="false" ht="24" hidden="false" customHeight="false" outlineLevel="0" collapsed="false">
      <c r="A3277" s="8" t="s">
        <v>3967</v>
      </c>
      <c r="B3277" s="8" t="s">
        <v>27</v>
      </c>
      <c r="C3277" s="9" t="s">
        <v>38</v>
      </c>
      <c r="D3277" s="9" t="s">
        <v>4712</v>
      </c>
      <c r="E3277" s="9" t="s">
        <v>17</v>
      </c>
      <c r="F3277" s="8" t="s">
        <v>4713</v>
      </c>
      <c r="G3277" s="10" t="n">
        <v>209810</v>
      </c>
      <c r="H3277" s="10" t="n">
        <v>209809.169</v>
      </c>
      <c r="I3277" s="10" t="n">
        <v>0.831000000005588</v>
      </c>
      <c r="J3277" s="8" t="s">
        <v>175</v>
      </c>
      <c r="K3277" s="8" t="s">
        <v>716</v>
      </c>
    </row>
    <row r="3278" customFormat="false" ht="24" hidden="false" customHeight="false" outlineLevel="0" collapsed="false">
      <c r="A3278" s="8" t="s">
        <v>3967</v>
      </c>
      <c r="B3278" s="8" t="s">
        <v>27</v>
      </c>
      <c r="C3278" s="9" t="s">
        <v>38</v>
      </c>
      <c r="D3278" s="9" t="s">
        <v>4712</v>
      </c>
      <c r="E3278" s="9" t="s">
        <v>44</v>
      </c>
      <c r="F3278" s="8" t="s">
        <v>4713</v>
      </c>
      <c r="G3278" s="10" t="n">
        <v>1471489</v>
      </c>
      <c r="H3278" s="10" t="n">
        <v>1471489</v>
      </c>
      <c r="I3278" s="10" t="n">
        <v>0</v>
      </c>
      <c r="J3278" s="8" t="s">
        <v>175</v>
      </c>
      <c r="K3278" s="8" t="s">
        <v>716</v>
      </c>
    </row>
    <row r="3279" customFormat="false" ht="24" hidden="false" customHeight="false" outlineLevel="0" collapsed="false">
      <c r="A3279" s="8" t="s">
        <v>3967</v>
      </c>
      <c r="B3279" s="8" t="s">
        <v>27</v>
      </c>
      <c r="C3279" s="9" t="s">
        <v>38</v>
      </c>
      <c r="D3279" s="9" t="s">
        <v>4714</v>
      </c>
      <c r="E3279" s="9" t="s">
        <v>17</v>
      </c>
      <c r="F3279" s="8" t="s">
        <v>4715</v>
      </c>
      <c r="G3279" s="10" t="n">
        <v>7973284</v>
      </c>
      <c r="H3279" s="10" t="n">
        <v>7656487.526</v>
      </c>
      <c r="I3279" s="10" t="n">
        <v>316796.474</v>
      </c>
      <c r="J3279" s="8" t="s">
        <v>19</v>
      </c>
      <c r="K3279" s="8" t="s">
        <v>20</v>
      </c>
    </row>
    <row r="3280" customFormat="false" ht="24" hidden="false" customHeight="false" outlineLevel="0" collapsed="false">
      <c r="A3280" s="8" t="s">
        <v>3967</v>
      </c>
      <c r="B3280" s="8" t="s">
        <v>27</v>
      </c>
      <c r="C3280" s="9" t="s">
        <v>38</v>
      </c>
      <c r="D3280" s="9" t="s">
        <v>4716</v>
      </c>
      <c r="E3280" s="9" t="s">
        <v>17</v>
      </c>
      <c r="F3280" s="8" t="s">
        <v>4717</v>
      </c>
      <c r="G3280" s="10" t="n">
        <v>1</v>
      </c>
      <c r="H3280" s="10" t="n">
        <v>0</v>
      </c>
      <c r="I3280" s="10" t="n">
        <v>1</v>
      </c>
      <c r="J3280" s="8" t="s">
        <v>168</v>
      </c>
      <c r="K3280" s="8" t="s">
        <v>2409</v>
      </c>
    </row>
    <row r="3281" customFormat="false" ht="24" hidden="false" customHeight="false" outlineLevel="0" collapsed="false">
      <c r="A3281" s="8" t="s">
        <v>3967</v>
      </c>
      <c r="B3281" s="8" t="s">
        <v>27</v>
      </c>
      <c r="C3281" s="9" t="s">
        <v>38</v>
      </c>
      <c r="D3281" s="9" t="s">
        <v>4716</v>
      </c>
      <c r="E3281" s="9" t="s">
        <v>44</v>
      </c>
      <c r="F3281" s="8" t="s">
        <v>4717</v>
      </c>
      <c r="G3281" s="10" t="n">
        <v>1</v>
      </c>
      <c r="H3281" s="10" t="n">
        <v>0</v>
      </c>
      <c r="I3281" s="10" t="n">
        <v>1</v>
      </c>
      <c r="J3281" s="8" t="s">
        <v>168</v>
      </c>
      <c r="K3281" s="8" t="s">
        <v>2409</v>
      </c>
    </row>
    <row r="3282" customFormat="false" ht="24" hidden="false" customHeight="false" outlineLevel="0" collapsed="false">
      <c r="A3282" s="8" t="s">
        <v>3967</v>
      </c>
      <c r="B3282" s="8" t="s">
        <v>27</v>
      </c>
      <c r="C3282" s="9" t="s">
        <v>38</v>
      </c>
      <c r="D3282" s="9" t="s">
        <v>4718</v>
      </c>
      <c r="E3282" s="9" t="s">
        <v>17</v>
      </c>
      <c r="F3282" s="8" t="s">
        <v>4719</v>
      </c>
      <c r="G3282" s="10" t="n">
        <v>1</v>
      </c>
      <c r="H3282" s="10" t="n">
        <v>0</v>
      </c>
      <c r="I3282" s="10" t="n">
        <v>1</v>
      </c>
      <c r="J3282" s="8" t="s">
        <v>175</v>
      </c>
      <c r="K3282" s="8" t="s">
        <v>2361</v>
      </c>
    </row>
    <row r="3283" customFormat="false" ht="24" hidden="false" customHeight="false" outlineLevel="0" collapsed="false">
      <c r="A3283" s="8" t="s">
        <v>3967</v>
      </c>
      <c r="B3283" s="8" t="s">
        <v>27</v>
      </c>
      <c r="C3283" s="9" t="s">
        <v>38</v>
      </c>
      <c r="D3283" s="9" t="s">
        <v>4718</v>
      </c>
      <c r="E3283" s="9" t="s">
        <v>44</v>
      </c>
      <c r="F3283" s="8" t="s">
        <v>4719</v>
      </c>
      <c r="G3283" s="10" t="n">
        <v>1</v>
      </c>
      <c r="H3283" s="10" t="n">
        <v>0</v>
      </c>
      <c r="I3283" s="10" t="n">
        <v>1</v>
      </c>
      <c r="J3283" s="8" t="s">
        <v>175</v>
      </c>
      <c r="K3283" s="8" t="s">
        <v>2361</v>
      </c>
    </row>
    <row r="3284" customFormat="false" ht="24" hidden="false" customHeight="false" outlineLevel="0" collapsed="false">
      <c r="A3284" s="8" t="s">
        <v>3967</v>
      </c>
      <c r="B3284" s="8" t="s">
        <v>27</v>
      </c>
      <c r="C3284" s="9" t="s">
        <v>38</v>
      </c>
      <c r="D3284" s="9" t="s">
        <v>4720</v>
      </c>
      <c r="E3284" s="9" t="s">
        <v>17</v>
      </c>
      <c r="F3284" s="8" t="s">
        <v>4721</v>
      </c>
      <c r="G3284" s="10" t="n">
        <v>27250</v>
      </c>
      <c r="H3284" s="10" t="n">
        <v>27249.056</v>
      </c>
      <c r="I3284" s="10" t="n">
        <v>0.943999999999505</v>
      </c>
      <c r="J3284" s="8" t="s">
        <v>175</v>
      </c>
      <c r="K3284" s="8" t="s">
        <v>701</v>
      </c>
    </row>
    <row r="3285" customFormat="false" ht="24" hidden="false" customHeight="false" outlineLevel="0" collapsed="false">
      <c r="A3285" s="8" t="s">
        <v>3967</v>
      </c>
      <c r="B3285" s="8" t="s">
        <v>27</v>
      </c>
      <c r="C3285" s="9" t="s">
        <v>38</v>
      </c>
      <c r="D3285" s="9" t="s">
        <v>4720</v>
      </c>
      <c r="E3285" s="9" t="s">
        <v>44</v>
      </c>
      <c r="F3285" s="8" t="s">
        <v>4721</v>
      </c>
      <c r="G3285" s="10" t="n">
        <v>241438</v>
      </c>
      <c r="H3285" s="10" t="n">
        <v>241438</v>
      </c>
      <c r="I3285" s="10" t="n">
        <v>0</v>
      </c>
      <c r="J3285" s="8" t="s">
        <v>175</v>
      </c>
      <c r="K3285" s="8" t="s">
        <v>701</v>
      </c>
    </row>
    <row r="3286" customFormat="false" ht="24" hidden="false" customHeight="false" outlineLevel="0" collapsed="false">
      <c r="A3286" s="8" t="s">
        <v>3967</v>
      </c>
      <c r="B3286" s="8" t="s">
        <v>27</v>
      </c>
      <c r="C3286" s="9" t="s">
        <v>38</v>
      </c>
      <c r="D3286" s="9" t="s">
        <v>4722</v>
      </c>
      <c r="E3286" s="9" t="s">
        <v>29</v>
      </c>
      <c r="F3286" s="8" t="s">
        <v>4723</v>
      </c>
      <c r="G3286" s="10" t="n">
        <v>300</v>
      </c>
      <c r="H3286" s="10" t="n">
        <v>0</v>
      </c>
      <c r="I3286" s="10" t="n">
        <v>300</v>
      </c>
      <c r="J3286" s="8" t="s">
        <v>175</v>
      </c>
      <c r="K3286" s="8" t="s">
        <v>184</v>
      </c>
    </row>
    <row r="3287" customFormat="false" ht="24" hidden="false" customHeight="false" outlineLevel="0" collapsed="false">
      <c r="A3287" s="8" t="s">
        <v>3967</v>
      </c>
      <c r="B3287" s="8" t="s">
        <v>27</v>
      </c>
      <c r="C3287" s="9" t="s">
        <v>38</v>
      </c>
      <c r="D3287" s="9" t="s">
        <v>4722</v>
      </c>
      <c r="E3287" s="9" t="s">
        <v>17</v>
      </c>
      <c r="F3287" s="8" t="s">
        <v>4723</v>
      </c>
      <c r="G3287" s="10" t="n">
        <v>10</v>
      </c>
      <c r="H3287" s="10" t="n">
        <v>0</v>
      </c>
      <c r="I3287" s="10" t="n">
        <v>10</v>
      </c>
      <c r="J3287" s="8" t="s">
        <v>175</v>
      </c>
      <c r="K3287" s="8" t="s">
        <v>184</v>
      </c>
    </row>
    <row r="3288" customFormat="false" ht="24" hidden="false" customHeight="false" outlineLevel="0" collapsed="false">
      <c r="A3288" s="8" t="s">
        <v>3967</v>
      </c>
      <c r="B3288" s="8" t="s">
        <v>27</v>
      </c>
      <c r="C3288" s="9" t="s">
        <v>38</v>
      </c>
      <c r="D3288" s="9" t="s">
        <v>4722</v>
      </c>
      <c r="E3288" s="9" t="s">
        <v>44</v>
      </c>
      <c r="F3288" s="8" t="s">
        <v>4723</v>
      </c>
      <c r="G3288" s="10" t="n">
        <v>10</v>
      </c>
      <c r="H3288" s="10" t="n">
        <v>0</v>
      </c>
      <c r="I3288" s="10" t="n">
        <v>10</v>
      </c>
      <c r="J3288" s="8" t="s">
        <v>175</v>
      </c>
      <c r="K3288" s="8" t="s">
        <v>184</v>
      </c>
    </row>
    <row r="3289" customFormat="false" ht="24" hidden="false" customHeight="false" outlineLevel="0" collapsed="false">
      <c r="A3289" s="8" t="s">
        <v>3967</v>
      </c>
      <c r="B3289" s="8" t="s">
        <v>27</v>
      </c>
      <c r="C3289" s="9" t="s">
        <v>38</v>
      </c>
      <c r="D3289" s="9" t="s">
        <v>4724</v>
      </c>
      <c r="E3289" s="9" t="s">
        <v>29</v>
      </c>
      <c r="F3289" s="8" t="s">
        <v>4725</v>
      </c>
      <c r="G3289" s="10" t="n">
        <v>300</v>
      </c>
      <c r="H3289" s="10" t="n">
        <v>0</v>
      </c>
      <c r="I3289" s="10" t="n">
        <v>300</v>
      </c>
      <c r="J3289" s="8" t="s">
        <v>168</v>
      </c>
      <c r="K3289" s="8" t="s">
        <v>2307</v>
      </c>
    </row>
    <row r="3290" customFormat="false" ht="24" hidden="false" customHeight="false" outlineLevel="0" collapsed="false">
      <c r="A3290" s="8" t="s">
        <v>3967</v>
      </c>
      <c r="B3290" s="8" t="s">
        <v>27</v>
      </c>
      <c r="C3290" s="9" t="s">
        <v>38</v>
      </c>
      <c r="D3290" s="9" t="s">
        <v>4724</v>
      </c>
      <c r="E3290" s="9" t="s">
        <v>17</v>
      </c>
      <c r="F3290" s="8" t="s">
        <v>4725</v>
      </c>
      <c r="G3290" s="10" t="n">
        <v>10</v>
      </c>
      <c r="H3290" s="10" t="n">
        <v>0</v>
      </c>
      <c r="I3290" s="10" t="n">
        <v>10</v>
      </c>
      <c r="J3290" s="8" t="s">
        <v>168</v>
      </c>
      <c r="K3290" s="8" t="s">
        <v>2307</v>
      </c>
    </row>
    <row r="3291" customFormat="false" ht="24" hidden="false" customHeight="false" outlineLevel="0" collapsed="false">
      <c r="A3291" s="8" t="s">
        <v>3967</v>
      </c>
      <c r="B3291" s="8" t="s">
        <v>27</v>
      </c>
      <c r="C3291" s="9" t="s">
        <v>38</v>
      </c>
      <c r="D3291" s="9" t="s">
        <v>4724</v>
      </c>
      <c r="E3291" s="9" t="s">
        <v>44</v>
      </c>
      <c r="F3291" s="8" t="s">
        <v>4725</v>
      </c>
      <c r="G3291" s="10" t="n">
        <v>10</v>
      </c>
      <c r="H3291" s="10" t="n">
        <v>0</v>
      </c>
      <c r="I3291" s="10" t="n">
        <v>10</v>
      </c>
      <c r="J3291" s="8" t="s">
        <v>168</v>
      </c>
      <c r="K3291" s="8" t="s">
        <v>2307</v>
      </c>
    </row>
    <row r="3292" customFormat="false" ht="24" hidden="false" customHeight="false" outlineLevel="0" collapsed="false">
      <c r="A3292" s="8" t="s">
        <v>3967</v>
      </c>
      <c r="B3292" s="8" t="s">
        <v>27</v>
      </c>
      <c r="C3292" s="9" t="s">
        <v>38</v>
      </c>
      <c r="D3292" s="9" t="s">
        <v>4726</v>
      </c>
      <c r="E3292" s="9" t="s">
        <v>29</v>
      </c>
      <c r="F3292" s="8" t="s">
        <v>4727</v>
      </c>
      <c r="G3292" s="10" t="n">
        <v>309</v>
      </c>
      <c r="H3292" s="10" t="n">
        <v>0</v>
      </c>
      <c r="I3292" s="10" t="n">
        <v>309</v>
      </c>
      <c r="J3292" s="8" t="s">
        <v>168</v>
      </c>
      <c r="K3292" s="8" t="s">
        <v>169</v>
      </c>
    </row>
    <row r="3293" customFormat="false" ht="24" hidden="false" customHeight="false" outlineLevel="0" collapsed="false">
      <c r="A3293" s="8" t="s">
        <v>3967</v>
      </c>
      <c r="B3293" s="8" t="s">
        <v>27</v>
      </c>
      <c r="C3293" s="9" t="s">
        <v>38</v>
      </c>
      <c r="D3293" s="9" t="s">
        <v>4726</v>
      </c>
      <c r="E3293" s="9" t="s">
        <v>17</v>
      </c>
      <c r="F3293" s="8" t="s">
        <v>4727</v>
      </c>
      <c r="G3293" s="10" t="n">
        <v>1</v>
      </c>
      <c r="H3293" s="10" t="n">
        <v>0</v>
      </c>
      <c r="I3293" s="10" t="n">
        <v>1</v>
      </c>
      <c r="J3293" s="8" t="s">
        <v>168</v>
      </c>
      <c r="K3293" s="8" t="s">
        <v>169</v>
      </c>
    </row>
    <row r="3294" customFormat="false" ht="24" hidden="false" customHeight="false" outlineLevel="0" collapsed="false">
      <c r="A3294" s="8" t="s">
        <v>3967</v>
      </c>
      <c r="B3294" s="8" t="s">
        <v>27</v>
      </c>
      <c r="C3294" s="9" t="s">
        <v>38</v>
      </c>
      <c r="D3294" s="9" t="s">
        <v>4726</v>
      </c>
      <c r="E3294" s="9" t="s">
        <v>44</v>
      </c>
      <c r="F3294" s="8" t="s">
        <v>4727</v>
      </c>
      <c r="G3294" s="10" t="n">
        <v>1</v>
      </c>
      <c r="H3294" s="10" t="n">
        <v>0</v>
      </c>
      <c r="I3294" s="10" t="n">
        <v>1</v>
      </c>
      <c r="J3294" s="8" t="s">
        <v>168</v>
      </c>
      <c r="K3294" s="8" t="s">
        <v>169</v>
      </c>
    </row>
    <row r="3295" customFormat="false" ht="24" hidden="false" customHeight="false" outlineLevel="0" collapsed="false">
      <c r="A3295" s="8" t="s">
        <v>3967</v>
      </c>
      <c r="B3295" s="8" t="s">
        <v>27</v>
      </c>
      <c r="C3295" s="9" t="s">
        <v>38</v>
      </c>
      <c r="D3295" s="9" t="s">
        <v>4728</v>
      </c>
      <c r="E3295" s="9" t="s">
        <v>17</v>
      </c>
      <c r="F3295" s="8" t="s">
        <v>4729</v>
      </c>
      <c r="G3295" s="10" t="n">
        <v>38290</v>
      </c>
      <c r="H3295" s="10" t="n">
        <v>38290</v>
      </c>
      <c r="I3295" s="10" t="n">
        <v>0</v>
      </c>
      <c r="J3295" s="8" t="s">
        <v>168</v>
      </c>
      <c r="K3295" s="8" t="s">
        <v>2409</v>
      </c>
    </row>
    <row r="3296" customFormat="false" ht="24" hidden="false" customHeight="false" outlineLevel="0" collapsed="false">
      <c r="A3296" s="8" t="s">
        <v>3967</v>
      </c>
      <c r="B3296" s="8" t="s">
        <v>27</v>
      </c>
      <c r="C3296" s="9" t="s">
        <v>38</v>
      </c>
      <c r="D3296" s="9" t="s">
        <v>4728</v>
      </c>
      <c r="E3296" s="9" t="s">
        <v>44</v>
      </c>
      <c r="F3296" s="8" t="s">
        <v>4729</v>
      </c>
      <c r="G3296" s="10" t="n">
        <v>368309</v>
      </c>
      <c r="H3296" s="10" t="n">
        <v>368309</v>
      </c>
      <c r="I3296" s="10" t="n">
        <v>0</v>
      </c>
      <c r="J3296" s="8" t="s">
        <v>168</v>
      </c>
      <c r="K3296" s="8" t="s">
        <v>2409</v>
      </c>
    </row>
    <row r="3297" customFormat="false" ht="24" hidden="false" customHeight="false" outlineLevel="0" collapsed="false">
      <c r="A3297" s="8" t="s">
        <v>3967</v>
      </c>
      <c r="B3297" s="8" t="s">
        <v>27</v>
      </c>
      <c r="C3297" s="9" t="s">
        <v>38</v>
      </c>
      <c r="D3297" s="9" t="s">
        <v>4730</v>
      </c>
      <c r="E3297" s="9" t="s">
        <v>29</v>
      </c>
      <c r="F3297" s="8" t="s">
        <v>4731</v>
      </c>
      <c r="G3297" s="10" t="n">
        <v>310</v>
      </c>
      <c r="H3297" s="10" t="n">
        <v>0</v>
      </c>
      <c r="I3297" s="10" t="n">
        <v>310</v>
      </c>
      <c r="J3297" s="8" t="s">
        <v>175</v>
      </c>
      <c r="K3297" s="8" t="s">
        <v>184</v>
      </c>
    </row>
    <row r="3298" customFormat="false" ht="24" hidden="false" customHeight="false" outlineLevel="0" collapsed="false">
      <c r="A3298" s="8" t="s">
        <v>3967</v>
      </c>
      <c r="B3298" s="8" t="s">
        <v>27</v>
      </c>
      <c r="C3298" s="9" t="s">
        <v>38</v>
      </c>
      <c r="D3298" s="9" t="s">
        <v>4730</v>
      </c>
      <c r="E3298" s="9" t="s">
        <v>17</v>
      </c>
      <c r="F3298" s="8" t="s">
        <v>4731</v>
      </c>
      <c r="G3298" s="10" t="n">
        <v>1</v>
      </c>
      <c r="H3298" s="10" t="n">
        <v>0</v>
      </c>
      <c r="I3298" s="10" t="n">
        <v>1</v>
      </c>
      <c r="J3298" s="8" t="s">
        <v>175</v>
      </c>
      <c r="K3298" s="8" t="s">
        <v>184</v>
      </c>
    </row>
    <row r="3299" customFormat="false" ht="24" hidden="false" customHeight="false" outlineLevel="0" collapsed="false">
      <c r="A3299" s="8" t="s">
        <v>3967</v>
      </c>
      <c r="B3299" s="8" t="s">
        <v>27</v>
      </c>
      <c r="C3299" s="9" t="s">
        <v>38</v>
      </c>
      <c r="D3299" s="9" t="s">
        <v>4730</v>
      </c>
      <c r="E3299" s="9" t="s">
        <v>44</v>
      </c>
      <c r="F3299" s="8" t="s">
        <v>4731</v>
      </c>
      <c r="G3299" s="10" t="n">
        <v>1</v>
      </c>
      <c r="H3299" s="10" t="n">
        <v>0</v>
      </c>
      <c r="I3299" s="10" t="n">
        <v>1</v>
      </c>
      <c r="J3299" s="8" t="s">
        <v>175</v>
      </c>
      <c r="K3299" s="8" t="s">
        <v>184</v>
      </c>
    </row>
    <row r="3300" customFormat="false" ht="24" hidden="false" customHeight="false" outlineLevel="0" collapsed="false">
      <c r="A3300" s="8" t="s">
        <v>3967</v>
      </c>
      <c r="B3300" s="8" t="s">
        <v>27</v>
      </c>
      <c r="C3300" s="9" t="s">
        <v>38</v>
      </c>
      <c r="D3300" s="9" t="s">
        <v>4732</v>
      </c>
      <c r="E3300" s="9" t="s">
        <v>17</v>
      </c>
      <c r="F3300" s="8" t="s">
        <v>4733</v>
      </c>
      <c r="G3300" s="10" t="n">
        <v>47309</v>
      </c>
      <c r="H3300" s="10" t="n">
        <v>47301.842</v>
      </c>
      <c r="I3300" s="10" t="n">
        <v>7.15800000000309</v>
      </c>
      <c r="J3300" s="8" t="s">
        <v>175</v>
      </c>
      <c r="K3300" s="8" t="s">
        <v>2361</v>
      </c>
    </row>
    <row r="3301" customFormat="false" ht="24" hidden="false" customHeight="false" outlineLevel="0" collapsed="false">
      <c r="A3301" s="8" t="s">
        <v>3967</v>
      </c>
      <c r="B3301" s="8" t="s">
        <v>27</v>
      </c>
      <c r="C3301" s="9" t="s">
        <v>38</v>
      </c>
      <c r="D3301" s="9" t="s">
        <v>4732</v>
      </c>
      <c r="E3301" s="9" t="s">
        <v>44</v>
      </c>
      <c r="F3301" s="8" t="s">
        <v>4733</v>
      </c>
      <c r="G3301" s="10" t="n">
        <v>356297</v>
      </c>
      <c r="H3301" s="10" t="n">
        <v>356297</v>
      </c>
      <c r="I3301" s="10" t="n">
        <v>0</v>
      </c>
      <c r="J3301" s="8" t="s">
        <v>175</v>
      </c>
      <c r="K3301" s="8" t="s">
        <v>2361</v>
      </c>
    </row>
    <row r="3302" customFormat="false" ht="24" hidden="false" customHeight="false" outlineLevel="0" collapsed="false">
      <c r="A3302" s="8" t="s">
        <v>3967</v>
      </c>
      <c r="B3302" s="8" t="s">
        <v>27</v>
      </c>
      <c r="C3302" s="9" t="s">
        <v>38</v>
      </c>
      <c r="D3302" s="9" t="s">
        <v>4734</v>
      </c>
      <c r="E3302" s="9" t="s">
        <v>29</v>
      </c>
      <c r="F3302" s="8" t="s">
        <v>4735</v>
      </c>
      <c r="G3302" s="10" t="n">
        <v>299</v>
      </c>
      <c r="H3302" s="10" t="n">
        <v>0</v>
      </c>
      <c r="I3302" s="10" t="n">
        <v>299</v>
      </c>
      <c r="J3302" s="8" t="s">
        <v>175</v>
      </c>
      <c r="K3302" s="8" t="s">
        <v>713</v>
      </c>
    </row>
    <row r="3303" customFormat="false" ht="24" hidden="false" customHeight="false" outlineLevel="0" collapsed="false">
      <c r="A3303" s="8" t="s">
        <v>3967</v>
      </c>
      <c r="B3303" s="8" t="s">
        <v>27</v>
      </c>
      <c r="C3303" s="9" t="s">
        <v>38</v>
      </c>
      <c r="D3303" s="9" t="s">
        <v>4734</v>
      </c>
      <c r="E3303" s="9" t="s">
        <v>17</v>
      </c>
      <c r="F3303" s="8" t="s">
        <v>4735</v>
      </c>
      <c r="G3303" s="10" t="n">
        <v>1000</v>
      </c>
      <c r="H3303" s="10" t="n">
        <v>0</v>
      </c>
      <c r="I3303" s="10" t="n">
        <v>1000</v>
      </c>
      <c r="J3303" s="8" t="s">
        <v>175</v>
      </c>
      <c r="K3303" s="8" t="s">
        <v>713</v>
      </c>
    </row>
    <row r="3304" customFormat="false" ht="24" hidden="false" customHeight="false" outlineLevel="0" collapsed="false">
      <c r="A3304" s="8" t="s">
        <v>3967</v>
      </c>
      <c r="B3304" s="8" t="s">
        <v>27</v>
      </c>
      <c r="C3304" s="9" t="s">
        <v>38</v>
      </c>
      <c r="D3304" s="9" t="s">
        <v>4734</v>
      </c>
      <c r="E3304" s="9" t="s">
        <v>44</v>
      </c>
      <c r="F3304" s="8" t="s">
        <v>4735</v>
      </c>
      <c r="G3304" s="10" t="n">
        <v>10000</v>
      </c>
      <c r="H3304" s="10" t="n">
        <v>0</v>
      </c>
      <c r="I3304" s="10" t="n">
        <v>10000</v>
      </c>
      <c r="J3304" s="8" t="s">
        <v>175</v>
      </c>
      <c r="K3304" s="8" t="s">
        <v>713</v>
      </c>
    </row>
    <row r="3305" customFormat="false" ht="24" hidden="false" customHeight="false" outlineLevel="0" collapsed="false">
      <c r="A3305" s="8" t="s">
        <v>3967</v>
      </c>
      <c r="B3305" s="8" t="s">
        <v>27</v>
      </c>
      <c r="C3305" s="9" t="s">
        <v>38</v>
      </c>
      <c r="D3305" s="9" t="s">
        <v>4736</v>
      </c>
      <c r="E3305" s="9" t="s">
        <v>29</v>
      </c>
      <c r="F3305" s="8" t="s">
        <v>4737</v>
      </c>
      <c r="G3305" s="10" t="n">
        <v>310</v>
      </c>
      <c r="H3305" s="10" t="n">
        <v>0</v>
      </c>
      <c r="I3305" s="10" t="n">
        <v>310</v>
      </c>
      <c r="J3305" s="8" t="s">
        <v>175</v>
      </c>
      <c r="K3305" s="8" t="s">
        <v>4738</v>
      </c>
    </row>
    <row r="3306" customFormat="false" ht="24" hidden="false" customHeight="false" outlineLevel="0" collapsed="false">
      <c r="A3306" s="8" t="s">
        <v>3967</v>
      </c>
      <c r="B3306" s="8" t="s">
        <v>27</v>
      </c>
      <c r="C3306" s="9" t="s">
        <v>38</v>
      </c>
      <c r="D3306" s="9" t="s">
        <v>4736</v>
      </c>
      <c r="E3306" s="9" t="s">
        <v>17</v>
      </c>
      <c r="F3306" s="8" t="s">
        <v>4737</v>
      </c>
      <c r="G3306" s="10" t="n">
        <v>1</v>
      </c>
      <c r="H3306" s="10" t="n">
        <v>0</v>
      </c>
      <c r="I3306" s="10" t="n">
        <v>1</v>
      </c>
      <c r="J3306" s="8" t="s">
        <v>175</v>
      </c>
      <c r="K3306" s="8" t="s">
        <v>4738</v>
      </c>
    </row>
    <row r="3307" customFormat="false" ht="24" hidden="false" customHeight="false" outlineLevel="0" collapsed="false">
      <c r="A3307" s="8" t="s">
        <v>3967</v>
      </c>
      <c r="B3307" s="8" t="s">
        <v>27</v>
      </c>
      <c r="C3307" s="9" t="s">
        <v>38</v>
      </c>
      <c r="D3307" s="9" t="s">
        <v>4736</v>
      </c>
      <c r="E3307" s="9" t="s">
        <v>44</v>
      </c>
      <c r="F3307" s="8" t="s">
        <v>4737</v>
      </c>
      <c r="G3307" s="10" t="n">
        <v>1</v>
      </c>
      <c r="H3307" s="10" t="n">
        <v>0</v>
      </c>
      <c r="I3307" s="10" t="n">
        <v>1</v>
      </c>
      <c r="J3307" s="8" t="s">
        <v>175</v>
      </c>
      <c r="K3307" s="8" t="s">
        <v>4738</v>
      </c>
    </row>
    <row r="3308" customFormat="false" ht="24" hidden="false" customHeight="false" outlineLevel="0" collapsed="false">
      <c r="A3308" s="8" t="s">
        <v>3967</v>
      </c>
      <c r="B3308" s="8" t="s">
        <v>27</v>
      </c>
      <c r="C3308" s="9" t="s">
        <v>38</v>
      </c>
      <c r="D3308" s="9" t="s">
        <v>4739</v>
      </c>
      <c r="E3308" s="9" t="s">
        <v>17</v>
      </c>
      <c r="F3308" s="8" t="s">
        <v>4740</v>
      </c>
      <c r="G3308" s="10" t="n">
        <v>1302190</v>
      </c>
      <c r="H3308" s="10" t="n">
        <v>1277380.722</v>
      </c>
      <c r="I3308" s="10" t="n">
        <v>24809.2779999999</v>
      </c>
      <c r="J3308" s="8" t="s">
        <v>19</v>
      </c>
      <c r="K3308" s="8" t="s">
        <v>20</v>
      </c>
    </row>
    <row r="3309" customFormat="false" ht="24" hidden="false" customHeight="false" outlineLevel="0" collapsed="false">
      <c r="A3309" s="8" t="s">
        <v>3967</v>
      </c>
      <c r="B3309" s="8" t="s">
        <v>27</v>
      </c>
      <c r="C3309" s="9" t="s">
        <v>38</v>
      </c>
      <c r="D3309" s="9" t="s">
        <v>4741</v>
      </c>
      <c r="E3309" s="9" t="s">
        <v>17</v>
      </c>
      <c r="F3309" s="8" t="s">
        <v>4742</v>
      </c>
      <c r="G3309" s="10" t="n">
        <v>25027</v>
      </c>
      <c r="H3309" s="10" t="n">
        <v>24992.482</v>
      </c>
      <c r="I3309" s="10" t="n">
        <v>34.518</v>
      </c>
      <c r="J3309" s="8" t="s">
        <v>175</v>
      </c>
      <c r="K3309" s="8" t="s">
        <v>713</v>
      </c>
    </row>
    <row r="3310" customFormat="false" ht="24" hidden="false" customHeight="false" outlineLevel="0" collapsed="false">
      <c r="A3310" s="8" t="s">
        <v>3967</v>
      </c>
      <c r="B3310" s="8" t="s">
        <v>27</v>
      </c>
      <c r="C3310" s="9" t="s">
        <v>38</v>
      </c>
      <c r="D3310" s="9" t="s">
        <v>4741</v>
      </c>
      <c r="E3310" s="9" t="s">
        <v>44</v>
      </c>
      <c r="F3310" s="8" t="s">
        <v>4742</v>
      </c>
      <c r="G3310" s="10" t="n">
        <v>152463</v>
      </c>
      <c r="H3310" s="10" t="n">
        <v>152463</v>
      </c>
      <c r="I3310" s="10" t="n">
        <v>0</v>
      </c>
      <c r="J3310" s="8" t="s">
        <v>175</v>
      </c>
      <c r="K3310" s="8" t="s">
        <v>713</v>
      </c>
    </row>
    <row r="3311" customFormat="false" ht="24" hidden="false" customHeight="false" outlineLevel="0" collapsed="false">
      <c r="A3311" s="8" t="s">
        <v>3967</v>
      </c>
      <c r="B3311" s="8" t="s">
        <v>27</v>
      </c>
      <c r="C3311" s="9" t="s">
        <v>38</v>
      </c>
      <c r="D3311" s="9" t="s">
        <v>4743</v>
      </c>
      <c r="E3311" s="9" t="s">
        <v>29</v>
      </c>
      <c r="F3311" s="8" t="s">
        <v>4744</v>
      </c>
      <c r="G3311" s="10" t="n">
        <v>310</v>
      </c>
      <c r="H3311" s="10" t="n">
        <v>0</v>
      </c>
      <c r="I3311" s="10" t="n">
        <v>310</v>
      </c>
      <c r="J3311" s="8" t="s">
        <v>175</v>
      </c>
      <c r="K3311" s="8" t="s">
        <v>721</v>
      </c>
    </row>
    <row r="3312" customFormat="false" ht="24" hidden="false" customHeight="false" outlineLevel="0" collapsed="false">
      <c r="A3312" s="8" t="s">
        <v>3967</v>
      </c>
      <c r="B3312" s="8" t="s">
        <v>27</v>
      </c>
      <c r="C3312" s="9" t="s">
        <v>38</v>
      </c>
      <c r="D3312" s="9" t="s">
        <v>4743</v>
      </c>
      <c r="E3312" s="9" t="s">
        <v>44</v>
      </c>
      <c r="F3312" s="8" t="s">
        <v>4744</v>
      </c>
      <c r="G3312" s="10" t="n">
        <v>94227</v>
      </c>
      <c r="H3312" s="10" t="n">
        <v>94227</v>
      </c>
      <c r="I3312" s="10" t="n">
        <v>0</v>
      </c>
      <c r="J3312" s="8" t="s">
        <v>175</v>
      </c>
      <c r="K3312" s="8" t="s">
        <v>721</v>
      </c>
    </row>
    <row r="3313" customFormat="false" ht="24" hidden="false" customHeight="false" outlineLevel="0" collapsed="false">
      <c r="A3313" s="8" t="s">
        <v>3967</v>
      </c>
      <c r="B3313" s="8" t="s">
        <v>27</v>
      </c>
      <c r="C3313" s="9" t="s">
        <v>38</v>
      </c>
      <c r="D3313" s="9" t="s">
        <v>4745</v>
      </c>
      <c r="E3313" s="9" t="s">
        <v>29</v>
      </c>
      <c r="F3313" s="8" t="s">
        <v>4746</v>
      </c>
      <c r="G3313" s="10" t="n">
        <v>300</v>
      </c>
      <c r="H3313" s="10" t="n">
        <v>0</v>
      </c>
      <c r="I3313" s="10" t="n">
        <v>300</v>
      </c>
      <c r="J3313" s="8" t="s">
        <v>175</v>
      </c>
      <c r="K3313" s="8" t="s">
        <v>4747</v>
      </c>
    </row>
    <row r="3314" customFormat="false" ht="24" hidden="false" customHeight="false" outlineLevel="0" collapsed="false">
      <c r="A3314" s="8" t="s">
        <v>3967</v>
      </c>
      <c r="B3314" s="8" t="s">
        <v>27</v>
      </c>
      <c r="C3314" s="9" t="s">
        <v>38</v>
      </c>
      <c r="D3314" s="9" t="s">
        <v>4745</v>
      </c>
      <c r="E3314" s="9" t="s">
        <v>17</v>
      </c>
      <c r="F3314" s="8" t="s">
        <v>4746</v>
      </c>
      <c r="G3314" s="10" t="n">
        <v>10</v>
      </c>
      <c r="H3314" s="10" t="n">
        <v>0</v>
      </c>
      <c r="I3314" s="10" t="n">
        <v>10</v>
      </c>
      <c r="J3314" s="8" t="s">
        <v>175</v>
      </c>
      <c r="K3314" s="8" t="s">
        <v>4747</v>
      </c>
    </row>
    <row r="3315" customFormat="false" ht="24" hidden="false" customHeight="false" outlineLevel="0" collapsed="false">
      <c r="A3315" s="8" t="s">
        <v>3967</v>
      </c>
      <c r="B3315" s="8" t="s">
        <v>27</v>
      </c>
      <c r="C3315" s="9" t="s">
        <v>38</v>
      </c>
      <c r="D3315" s="9" t="s">
        <v>4745</v>
      </c>
      <c r="E3315" s="9" t="s">
        <v>44</v>
      </c>
      <c r="F3315" s="8" t="s">
        <v>4746</v>
      </c>
      <c r="G3315" s="10" t="n">
        <v>10</v>
      </c>
      <c r="H3315" s="10" t="n">
        <v>0</v>
      </c>
      <c r="I3315" s="10" t="n">
        <v>10</v>
      </c>
      <c r="J3315" s="8" t="s">
        <v>175</v>
      </c>
      <c r="K3315" s="8" t="s">
        <v>4747</v>
      </c>
    </row>
    <row r="3316" customFormat="false" ht="24" hidden="false" customHeight="false" outlineLevel="0" collapsed="false">
      <c r="A3316" s="8" t="s">
        <v>3967</v>
      </c>
      <c r="B3316" s="8" t="s">
        <v>27</v>
      </c>
      <c r="C3316" s="9" t="s">
        <v>38</v>
      </c>
      <c r="D3316" s="9" t="s">
        <v>4748</v>
      </c>
      <c r="E3316" s="9" t="s">
        <v>29</v>
      </c>
      <c r="F3316" s="8" t="s">
        <v>4749</v>
      </c>
      <c r="G3316" s="10" t="n">
        <v>310</v>
      </c>
      <c r="H3316" s="10" t="n">
        <v>0</v>
      </c>
      <c r="I3316" s="10" t="n">
        <v>310</v>
      </c>
      <c r="J3316" s="8" t="s">
        <v>175</v>
      </c>
      <c r="K3316" s="8" t="s">
        <v>2361</v>
      </c>
    </row>
    <row r="3317" customFormat="false" ht="24" hidden="false" customHeight="false" outlineLevel="0" collapsed="false">
      <c r="A3317" s="8" t="s">
        <v>3967</v>
      </c>
      <c r="B3317" s="8" t="s">
        <v>27</v>
      </c>
      <c r="C3317" s="9" t="s">
        <v>38</v>
      </c>
      <c r="D3317" s="9" t="s">
        <v>4750</v>
      </c>
      <c r="E3317" s="9" t="s">
        <v>29</v>
      </c>
      <c r="F3317" s="8" t="s">
        <v>4751</v>
      </c>
      <c r="G3317" s="10" t="n">
        <v>310</v>
      </c>
      <c r="H3317" s="10" t="n">
        <v>0</v>
      </c>
      <c r="I3317" s="10" t="n">
        <v>310</v>
      </c>
      <c r="J3317" s="8" t="s">
        <v>175</v>
      </c>
      <c r="K3317" s="8" t="s">
        <v>2368</v>
      </c>
    </row>
    <row r="3318" customFormat="false" ht="24" hidden="false" customHeight="false" outlineLevel="0" collapsed="false">
      <c r="A3318" s="8" t="s">
        <v>3967</v>
      </c>
      <c r="B3318" s="8" t="s">
        <v>27</v>
      </c>
      <c r="C3318" s="9" t="s">
        <v>38</v>
      </c>
      <c r="D3318" s="9" t="s">
        <v>4750</v>
      </c>
      <c r="E3318" s="9" t="s">
        <v>17</v>
      </c>
      <c r="F3318" s="8" t="s">
        <v>4751</v>
      </c>
      <c r="G3318" s="10" t="n">
        <v>16800</v>
      </c>
      <c r="H3318" s="10" t="n">
        <v>0</v>
      </c>
      <c r="I3318" s="10" t="n">
        <v>16800</v>
      </c>
      <c r="J3318" s="8" t="s">
        <v>175</v>
      </c>
      <c r="K3318" s="8" t="s">
        <v>2368</v>
      </c>
    </row>
    <row r="3319" customFormat="false" ht="24" hidden="false" customHeight="false" outlineLevel="0" collapsed="false">
      <c r="A3319" s="8" t="s">
        <v>3967</v>
      </c>
      <c r="B3319" s="8" t="s">
        <v>27</v>
      </c>
      <c r="C3319" s="9" t="s">
        <v>38</v>
      </c>
      <c r="D3319" s="9" t="s">
        <v>4750</v>
      </c>
      <c r="E3319" s="9" t="s">
        <v>44</v>
      </c>
      <c r="F3319" s="8" t="s">
        <v>4751</v>
      </c>
      <c r="G3319" s="10" t="n">
        <v>524755</v>
      </c>
      <c r="H3319" s="10" t="n">
        <v>521106.681</v>
      </c>
      <c r="I3319" s="10" t="n">
        <v>3648.31900000002</v>
      </c>
      <c r="J3319" s="8" t="s">
        <v>175</v>
      </c>
      <c r="K3319" s="8" t="s">
        <v>2368</v>
      </c>
    </row>
    <row r="3320" customFormat="false" ht="24" hidden="false" customHeight="false" outlineLevel="0" collapsed="false">
      <c r="A3320" s="8" t="s">
        <v>3967</v>
      </c>
      <c r="B3320" s="8" t="s">
        <v>27</v>
      </c>
      <c r="C3320" s="9" t="s">
        <v>38</v>
      </c>
      <c r="D3320" s="9" t="s">
        <v>4752</v>
      </c>
      <c r="E3320" s="9" t="s">
        <v>29</v>
      </c>
      <c r="F3320" s="8" t="s">
        <v>4753</v>
      </c>
      <c r="G3320" s="10" t="n">
        <v>200</v>
      </c>
      <c r="H3320" s="10" t="n">
        <v>0</v>
      </c>
      <c r="I3320" s="10" t="n">
        <v>200</v>
      </c>
      <c r="J3320" s="8" t="s">
        <v>175</v>
      </c>
      <c r="K3320" s="8" t="s">
        <v>2354</v>
      </c>
    </row>
    <row r="3321" customFormat="false" ht="24" hidden="false" customHeight="false" outlineLevel="0" collapsed="false">
      <c r="A3321" s="8" t="s">
        <v>3967</v>
      </c>
      <c r="B3321" s="8" t="s">
        <v>27</v>
      </c>
      <c r="C3321" s="9" t="s">
        <v>38</v>
      </c>
      <c r="D3321" s="9" t="s">
        <v>4752</v>
      </c>
      <c r="E3321" s="9" t="s">
        <v>17</v>
      </c>
      <c r="F3321" s="8" t="s">
        <v>4753</v>
      </c>
      <c r="G3321" s="10" t="n">
        <v>10</v>
      </c>
      <c r="H3321" s="10" t="n">
        <v>0</v>
      </c>
      <c r="I3321" s="10" t="n">
        <v>10</v>
      </c>
      <c r="J3321" s="8" t="s">
        <v>175</v>
      </c>
      <c r="K3321" s="8" t="s">
        <v>2354</v>
      </c>
    </row>
    <row r="3322" customFormat="false" ht="24" hidden="false" customHeight="false" outlineLevel="0" collapsed="false">
      <c r="A3322" s="8" t="s">
        <v>3967</v>
      </c>
      <c r="B3322" s="8" t="s">
        <v>27</v>
      </c>
      <c r="C3322" s="9" t="s">
        <v>38</v>
      </c>
      <c r="D3322" s="9" t="s">
        <v>4752</v>
      </c>
      <c r="E3322" s="9" t="s">
        <v>44</v>
      </c>
      <c r="F3322" s="8" t="s">
        <v>4753</v>
      </c>
      <c r="G3322" s="10" t="n">
        <v>10</v>
      </c>
      <c r="H3322" s="10" t="n">
        <v>0</v>
      </c>
      <c r="I3322" s="10" t="n">
        <v>10</v>
      </c>
      <c r="J3322" s="8" t="s">
        <v>175</v>
      </c>
      <c r="K3322" s="8" t="s">
        <v>2354</v>
      </c>
    </row>
    <row r="3323" customFormat="false" ht="24" hidden="false" customHeight="false" outlineLevel="0" collapsed="false">
      <c r="A3323" s="8" t="s">
        <v>3967</v>
      </c>
      <c r="B3323" s="8" t="s">
        <v>27</v>
      </c>
      <c r="C3323" s="9" t="s">
        <v>38</v>
      </c>
      <c r="D3323" s="9" t="s">
        <v>4754</v>
      </c>
      <c r="E3323" s="9" t="s">
        <v>29</v>
      </c>
      <c r="F3323" s="8" t="s">
        <v>4755</v>
      </c>
      <c r="G3323" s="10" t="n">
        <v>300</v>
      </c>
      <c r="H3323" s="10" t="n">
        <v>0</v>
      </c>
      <c r="I3323" s="10" t="n">
        <v>300</v>
      </c>
      <c r="J3323" s="8" t="s">
        <v>175</v>
      </c>
      <c r="K3323" s="8" t="s">
        <v>721</v>
      </c>
    </row>
    <row r="3324" customFormat="false" ht="24" hidden="false" customHeight="false" outlineLevel="0" collapsed="false">
      <c r="A3324" s="8" t="s">
        <v>3967</v>
      </c>
      <c r="B3324" s="8" t="s">
        <v>27</v>
      </c>
      <c r="C3324" s="9" t="s">
        <v>38</v>
      </c>
      <c r="D3324" s="9" t="s">
        <v>4754</v>
      </c>
      <c r="E3324" s="9" t="s">
        <v>17</v>
      </c>
      <c r="F3324" s="8" t="s">
        <v>4755</v>
      </c>
      <c r="G3324" s="10" t="n">
        <v>1</v>
      </c>
      <c r="H3324" s="10" t="n">
        <v>0</v>
      </c>
      <c r="I3324" s="10" t="n">
        <v>1</v>
      </c>
      <c r="J3324" s="8" t="s">
        <v>175</v>
      </c>
      <c r="K3324" s="8" t="s">
        <v>721</v>
      </c>
    </row>
    <row r="3325" customFormat="false" ht="24" hidden="false" customHeight="false" outlineLevel="0" collapsed="false">
      <c r="A3325" s="8" t="s">
        <v>3967</v>
      </c>
      <c r="B3325" s="8" t="s">
        <v>27</v>
      </c>
      <c r="C3325" s="9" t="s">
        <v>38</v>
      </c>
      <c r="D3325" s="9" t="s">
        <v>4754</v>
      </c>
      <c r="E3325" s="9" t="s">
        <v>44</v>
      </c>
      <c r="F3325" s="8" t="s">
        <v>4755</v>
      </c>
      <c r="G3325" s="10" t="n">
        <v>1</v>
      </c>
      <c r="H3325" s="10" t="n">
        <v>0</v>
      </c>
      <c r="I3325" s="10" t="n">
        <v>1</v>
      </c>
      <c r="J3325" s="8" t="s">
        <v>175</v>
      </c>
      <c r="K3325" s="8" t="s">
        <v>721</v>
      </c>
    </row>
    <row r="3326" customFormat="false" ht="24" hidden="false" customHeight="false" outlineLevel="0" collapsed="false">
      <c r="A3326" s="8" t="s">
        <v>3967</v>
      </c>
      <c r="B3326" s="8" t="s">
        <v>27</v>
      </c>
      <c r="C3326" s="9" t="s">
        <v>38</v>
      </c>
      <c r="D3326" s="9" t="s">
        <v>4756</v>
      </c>
      <c r="E3326" s="9" t="s">
        <v>29</v>
      </c>
      <c r="F3326" s="8" t="s">
        <v>4757</v>
      </c>
      <c r="G3326" s="10" t="n">
        <v>300</v>
      </c>
      <c r="H3326" s="10" t="n">
        <v>0</v>
      </c>
      <c r="I3326" s="10" t="n">
        <v>300</v>
      </c>
      <c r="J3326" s="8" t="s">
        <v>175</v>
      </c>
      <c r="K3326" s="8" t="s">
        <v>721</v>
      </c>
    </row>
    <row r="3327" customFormat="false" ht="24" hidden="false" customHeight="false" outlineLevel="0" collapsed="false">
      <c r="A3327" s="8" t="s">
        <v>3967</v>
      </c>
      <c r="B3327" s="8" t="s">
        <v>27</v>
      </c>
      <c r="C3327" s="9" t="s">
        <v>38</v>
      </c>
      <c r="D3327" s="9" t="s">
        <v>4756</v>
      </c>
      <c r="E3327" s="9" t="s">
        <v>17</v>
      </c>
      <c r="F3327" s="8" t="s">
        <v>4757</v>
      </c>
      <c r="G3327" s="10" t="n">
        <v>10</v>
      </c>
      <c r="H3327" s="10" t="n">
        <v>0</v>
      </c>
      <c r="I3327" s="10" t="n">
        <v>10</v>
      </c>
      <c r="J3327" s="8" t="s">
        <v>175</v>
      </c>
      <c r="K3327" s="8" t="s">
        <v>721</v>
      </c>
    </row>
    <row r="3328" customFormat="false" ht="24" hidden="false" customHeight="false" outlineLevel="0" collapsed="false">
      <c r="A3328" s="8" t="s">
        <v>3967</v>
      </c>
      <c r="B3328" s="8" t="s">
        <v>27</v>
      </c>
      <c r="C3328" s="9" t="s">
        <v>38</v>
      </c>
      <c r="D3328" s="9" t="s">
        <v>4756</v>
      </c>
      <c r="E3328" s="9" t="s">
        <v>44</v>
      </c>
      <c r="F3328" s="8" t="s">
        <v>4757</v>
      </c>
      <c r="G3328" s="10" t="n">
        <v>10</v>
      </c>
      <c r="H3328" s="10" t="n">
        <v>0</v>
      </c>
      <c r="I3328" s="10" t="n">
        <v>10</v>
      </c>
      <c r="J3328" s="8" t="s">
        <v>175</v>
      </c>
      <c r="K3328" s="8" t="s">
        <v>721</v>
      </c>
    </row>
    <row r="3329" customFormat="false" ht="24" hidden="false" customHeight="false" outlineLevel="0" collapsed="false">
      <c r="A3329" s="8" t="s">
        <v>3967</v>
      </c>
      <c r="B3329" s="8" t="s">
        <v>27</v>
      </c>
      <c r="C3329" s="9" t="s">
        <v>38</v>
      </c>
      <c r="D3329" s="9" t="s">
        <v>4758</v>
      </c>
      <c r="E3329" s="9" t="s">
        <v>29</v>
      </c>
      <c r="F3329" s="8" t="s">
        <v>4759</v>
      </c>
      <c r="G3329" s="10" t="n">
        <v>300</v>
      </c>
      <c r="H3329" s="10" t="n">
        <v>0</v>
      </c>
      <c r="I3329" s="10" t="n">
        <v>300</v>
      </c>
      <c r="J3329" s="8" t="s">
        <v>175</v>
      </c>
      <c r="K3329" s="8" t="s">
        <v>4760</v>
      </c>
    </row>
    <row r="3330" customFormat="false" ht="24" hidden="false" customHeight="false" outlineLevel="0" collapsed="false">
      <c r="A3330" s="8" t="s">
        <v>3967</v>
      </c>
      <c r="B3330" s="8" t="s">
        <v>27</v>
      </c>
      <c r="C3330" s="9" t="s">
        <v>38</v>
      </c>
      <c r="D3330" s="9" t="s">
        <v>4758</v>
      </c>
      <c r="E3330" s="9" t="s">
        <v>17</v>
      </c>
      <c r="F3330" s="8" t="s">
        <v>4759</v>
      </c>
      <c r="G3330" s="10" t="n">
        <v>10</v>
      </c>
      <c r="H3330" s="10" t="n">
        <v>0</v>
      </c>
      <c r="I3330" s="10" t="n">
        <v>10</v>
      </c>
      <c r="J3330" s="8" t="s">
        <v>175</v>
      </c>
      <c r="K3330" s="8" t="s">
        <v>4760</v>
      </c>
    </row>
    <row r="3331" customFormat="false" ht="24" hidden="false" customHeight="false" outlineLevel="0" collapsed="false">
      <c r="A3331" s="8" t="s">
        <v>3967</v>
      </c>
      <c r="B3331" s="8" t="s">
        <v>27</v>
      </c>
      <c r="C3331" s="9" t="s">
        <v>38</v>
      </c>
      <c r="D3331" s="9" t="s">
        <v>4758</v>
      </c>
      <c r="E3331" s="9" t="s">
        <v>44</v>
      </c>
      <c r="F3331" s="8" t="s">
        <v>4759</v>
      </c>
      <c r="G3331" s="10" t="n">
        <v>10</v>
      </c>
      <c r="H3331" s="10" t="n">
        <v>0</v>
      </c>
      <c r="I3331" s="10" t="n">
        <v>10</v>
      </c>
      <c r="J3331" s="8" t="s">
        <v>175</v>
      </c>
      <c r="K3331" s="8" t="s">
        <v>4760</v>
      </c>
    </row>
    <row r="3332" customFormat="false" ht="24" hidden="false" customHeight="false" outlineLevel="0" collapsed="false">
      <c r="A3332" s="8" t="s">
        <v>3967</v>
      </c>
      <c r="B3332" s="8" t="s">
        <v>27</v>
      </c>
      <c r="C3332" s="9" t="s">
        <v>38</v>
      </c>
      <c r="D3332" s="9" t="s">
        <v>4761</v>
      </c>
      <c r="E3332" s="9" t="s">
        <v>29</v>
      </c>
      <c r="F3332" s="8" t="s">
        <v>4762</v>
      </c>
      <c r="G3332" s="10" t="n">
        <v>300</v>
      </c>
      <c r="H3332" s="10" t="n">
        <v>0</v>
      </c>
      <c r="I3332" s="10" t="n">
        <v>300</v>
      </c>
      <c r="J3332" s="8" t="s">
        <v>175</v>
      </c>
      <c r="K3332" s="8" t="s">
        <v>701</v>
      </c>
    </row>
    <row r="3333" customFormat="false" ht="24" hidden="false" customHeight="false" outlineLevel="0" collapsed="false">
      <c r="A3333" s="8" t="s">
        <v>3967</v>
      </c>
      <c r="B3333" s="8" t="s">
        <v>27</v>
      </c>
      <c r="C3333" s="9" t="s">
        <v>38</v>
      </c>
      <c r="D3333" s="9" t="s">
        <v>4761</v>
      </c>
      <c r="E3333" s="9" t="s">
        <v>17</v>
      </c>
      <c r="F3333" s="8" t="s">
        <v>4762</v>
      </c>
      <c r="G3333" s="10" t="n">
        <v>1</v>
      </c>
      <c r="H3333" s="10" t="n">
        <v>0</v>
      </c>
      <c r="I3333" s="10" t="n">
        <v>1</v>
      </c>
      <c r="J3333" s="8" t="s">
        <v>175</v>
      </c>
      <c r="K3333" s="8" t="s">
        <v>701</v>
      </c>
    </row>
    <row r="3334" customFormat="false" ht="24" hidden="false" customHeight="false" outlineLevel="0" collapsed="false">
      <c r="A3334" s="8" t="s">
        <v>3967</v>
      </c>
      <c r="B3334" s="8" t="s">
        <v>27</v>
      </c>
      <c r="C3334" s="9" t="s">
        <v>38</v>
      </c>
      <c r="D3334" s="9" t="s">
        <v>4761</v>
      </c>
      <c r="E3334" s="9" t="s">
        <v>44</v>
      </c>
      <c r="F3334" s="8" t="s">
        <v>4762</v>
      </c>
      <c r="G3334" s="10" t="n">
        <v>1</v>
      </c>
      <c r="H3334" s="10" t="n">
        <v>0</v>
      </c>
      <c r="I3334" s="10" t="n">
        <v>1</v>
      </c>
      <c r="J3334" s="8" t="s">
        <v>175</v>
      </c>
      <c r="K3334" s="8" t="s">
        <v>701</v>
      </c>
    </row>
    <row r="3335" customFormat="false" ht="24" hidden="false" customHeight="false" outlineLevel="0" collapsed="false">
      <c r="A3335" s="8" t="s">
        <v>3967</v>
      </c>
      <c r="B3335" s="8" t="s">
        <v>27</v>
      </c>
      <c r="C3335" s="9" t="s">
        <v>38</v>
      </c>
      <c r="D3335" s="9" t="s">
        <v>4763</v>
      </c>
      <c r="E3335" s="9" t="s">
        <v>29</v>
      </c>
      <c r="F3335" s="8" t="s">
        <v>4764</v>
      </c>
      <c r="G3335" s="10" t="n">
        <v>300</v>
      </c>
      <c r="H3335" s="10" t="n">
        <v>0</v>
      </c>
      <c r="I3335" s="10" t="n">
        <v>300</v>
      </c>
      <c r="J3335" s="8" t="s">
        <v>175</v>
      </c>
      <c r="K3335" s="8" t="s">
        <v>721</v>
      </c>
    </row>
    <row r="3336" customFormat="false" ht="24" hidden="false" customHeight="false" outlineLevel="0" collapsed="false">
      <c r="A3336" s="8" t="s">
        <v>3967</v>
      </c>
      <c r="B3336" s="8" t="s">
        <v>27</v>
      </c>
      <c r="C3336" s="9" t="s">
        <v>38</v>
      </c>
      <c r="D3336" s="9" t="s">
        <v>4763</v>
      </c>
      <c r="E3336" s="9" t="s">
        <v>17</v>
      </c>
      <c r="F3336" s="8" t="s">
        <v>4764</v>
      </c>
      <c r="G3336" s="10" t="n">
        <v>1</v>
      </c>
      <c r="H3336" s="10" t="n">
        <v>0</v>
      </c>
      <c r="I3336" s="10" t="n">
        <v>1</v>
      </c>
      <c r="J3336" s="8" t="s">
        <v>175</v>
      </c>
      <c r="K3336" s="8" t="s">
        <v>721</v>
      </c>
    </row>
    <row r="3337" customFormat="false" ht="24" hidden="false" customHeight="false" outlineLevel="0" collapsed="false">
      <c r="A3337" s="8" t="s">
        <v>3967</v>
      </c>
      <c r="B3337" s="8" t="s">
        <v>27</v>
      </c>
      <c r="C3337" s="9" t="s">
        <v>38</v>
      </c>
      <c r="D3337" s="9" t="s">
        <v>4763</v>
      </c>
      <c r="E3337" s="9" t="s">
        <v>44</v>
      </c>
      <c r="F3337" s="8" t="s">
        <v>4764</v>
      </c>
      <c r="G3337" s="10" t="n">
        <v>1</v>
      </c>
      <c r="H3337" s="10" t="n">
        <v>0</v>
      </c>
      <c r="I3337" s="10" t="n">
        <v>1</v>
      </c>
      <c r="J3337" s="8" t="s">
        <v>175</v>
      </c>
      <c r="K3337" s="8" t="s">
        <v>721</v>
      </c>
    </row>
    <row r="3338" customFormat="false" ht="24" hidden="false" customHeight="false" outlineLevel="0" collapsed="false">
      <c r="A3338" s="8" t="s">
        <v>3967</v>
      </c>
      <c r="B3338" s="8" t="s">
        <v>27</v>
      </c>
      <c r="C3338" s="9" t="s">
        <v>38</v>
      </c>
      <c r="D3338" s="9" t="s">
        <v>4765</v>
      </c>
      <c r="E3338" s="9" t="s">
        <v>29</v>
      </c>
      <c r="F3338" s="8" t="s">
        <v>4766</v>
      </c>
      <c r="G3338" s="10" t="n">
        <v>300</v>
      </c>
      <c r="H3338" s="10" t="n">
        <v>0</v>
      </c>
      <c r="I3338" s="10" t="n">
        <v>300</v>
      </c>
      <c r="J3338" s="8" t="s">
        <v>175</v>
      </c>
      <c r="K3338" s="8" t="s">
        <v>2443</v>
      </c>
    </row>
    <row r="3339" customFormat="false" ht="24" hidden="false" customHeight="false" outlineLevel="0" collapsed="false">
      <c r="A3339" s="8" t="s">
        <v>3967</v>
      </c>
      <c r="B3339" s="8" t="s">
        <v>27</v>
      </c>
      <c r="C3339" s="9" t="s">
        <v>38</v>
      </c>
      <c r="D3339" s="9" t="s">
        <v>4765</v>
      </c>
      <c r="E3339" s="9" t="s">
        <v>17</v>
      </c>
      <c r="F3339" s="8" t="s">
        <v>4766</v>
      </c>
      <c r="G3339" s="10" t="n">
        <v>1</v>
      </c>
      <c r="H3339" s="10" t="n">
        <v>0</v>
      </c>
      <c r="I3339" s="10" t="n">
        <v>1</v>
      </c>
      <c r="J3339" s="8" t="s">
        <v>175</v>
      </c>
      <c r="K3339" s="8" t="s">
        <v>2443</v>
      </c>
    </row>
    <row r="3340" customFormat="false" ht="24" hidden="false" customHeight="false" outlineLevel="0" collapsed="false">
      <c r="A3340" s="8" t="s">
        <v>3967</v>
      </c>
      <c r="B3340" s="8" t="s">
        <v>27</v>
      </c>
      <c r="C3340" s="9" t="s">
        <v>38</v>
      </c>
      <c r="D3340" s="9" t="s">
        <v>4765</v>
      </c>
      <c r="E3340" s="9" t="s">
        <v>44</v>
      </c>
      <c r="F3340" s="8" t="s">
        <v>4766</v>
      </c>
      <c r="G3340" s="10" t="n">
        <v>100000</v>
      </c>
      <c r="H3340" s="10" t="n">
        <v>99995.776</v>
      </c>
      <c r="I3340" s="10" t="n">
        <v>4.22400000000198</v>
      </c>
      <c r="J3340" s="8" t="s">
        <v>175</v>
      </c>
      <c r="K3340" s="8" t="s">
        <v>2443</v>
      </c>
    </row>
    <row r="3341" customFormat="false" ht="24" hidden="false" customHeight="false" outlineLevel="0" collapsed="false">
      <c r="A3341" s="8" t="s">
        <v>3967</v>
      </c>
      <c r="B3341" s="8" t="s">
        <v>27</v>
      </c>
      <c r="C3341" s="9" t="s">
        <v>38</v>
      </c>
      <c r="D3341" s="9" t="s">
        <v>4767</v>
      </c>
      <c r="E3341" s="9" t="s">
        <v>29</v>
      </c>
      <c r="F3341" s="8" t="s">
        <v>4768</v>
      </c>
      <c r="G3341" s="10" t="n">
        <v>300</v>
      </c>
      <c r="H3341" s="10" t="n">
        <v>0</v>
      </c>
      <c r="I3341" s="10" t="n">
        <v>300</v>
      </c>
      <c r="J3341" s="8" t="s">
        <v>175</v>
      </c>
      <c r="K3341" s="8" t="s">
        <v>2462</v>
      </c>
    </row>
    <row r="3342" customFormat="false" ht="24" hidden="false" customHeight="false" outlineLevel="0" collapsed="false">
      <c r="A3342" s="8" t="s">
        <v>3967</v>
      </c>
      <c r="B3342" s="8" t="s">
        <v>27</v>
      </c>
      <c r="C3342" s="9" t="s">
        <v>38</v>
      </c>
      <c r="D3342" s="9" t="s">
        <v>4767</v>
      </c>
      <c r="E3342" s="9" t="s">
        <v>17</v>
      </c>
      <c r="F3342" s="8" t="s">
        <v>4768</v>
      </c>
      <c r="G3342" s="10" t="n">
        <v>10</v>
      </c>
      <c r="H3342" s="10" t="n">
        <v>0</v>
      </c>
      <c r="I3342" s="10" t="n">
        <v>10</v>
      </c>
      <c r="J3342" s="8" t="s">
        <v>175</v>
      </c>
      <c r="K3342" s="8" t="s">
        <v>2462</v>
      </c>
    </row>
    <row r="3343" customFormat="false" ht="24" hidden="false" customHeight="false" outlineLevel="0" collapsed="false">
      <c r="A3343" s="8" t="s">
        <v>3967</v>
      </c>
      <c r="B3343" s="8" t="s">
        <v>27</v>
      </c>
      <c r="C3343" s="9" t="s">
        <v>38</v>
      </c>
      <c r="D3343" s="9" t="s">
        <v>4767</v>
      </c>
      <c r="E3343" s="9" t="s">
        <v>44</v>
      </c>
      <c r="F3343" s="8" t="s">
        <v>4768</v>
      </c>
      <c r="G3343" s="10" t="n">
        <v>10</v>
      </c>
      <c r="H3343" s="10" t="n">
        <v>0</v>
      </c>
      <c r="I3343" s="10" t="n">
        <v>10</v>
      </c>
      <c r="J3343" s="8" t="s">
        <v>175</v>
      </c>
      <c r="K3343" s="8" t="s">
        <v>2462</v>
      </c>
    </row>
    <row r="3344" customFormat="false" ht="24" hidden="false" customHeight="false" outlineLevel="0" collapsed="false">
      <c r="A3344" s="8" t="s">
        <v>3967</v>
      </c>
      <c r="B3344" s="8" t="s">
        <v>27</v>
      </c>
      <c r="C3344" s="9" t="s">
        <v>38</v>
      </c>
      <c r="D3344" s="9" t="s">
        <v>4769</v>
      </c>
      <c r="E3344" s="9" t="s">
        <v>29</v>
      </c>
      <c r="F3344" s="8" t="s">
        <v>4770</v>
      </c>
      <c r="G3344" s="10" t="n">
        <v>300</v>
      </c>
      <c r="H3344" s="10" t="n">
        <v>0</v>
      </c>
      <c r="I3344" s="10" t="n">
        <v>300</v>
      </c>
      <c r="J3344" s="8" t="s">
        <v>175</v>
      </c>
      <c r="K3344" s="8" t="s">
        <v>2361</v>
      </c>
    </row>
    <row r="3345" customFormat="false" ht="24" hidden="false" customHeight="false" outlineLevel="0" collapsed="false">
      <c r="A3345" s="8" t="s">
        <v>3967</v>
      </c>
      <c r="B3345" s="8" t="s">
        <v>27</v>
      </c>
      <c r="C3345" s="9" t="s">
        <v>38</v>
      </c>
      <c r="D3345" s="9" t="s">
        <v>4769</v>
      </c>
      <c r="E3345" s="9" t="s">
        <v>17</v>
      </c>
      <c r="F3345" s="8" t="s">
        <v>4770</v>
      </c>
      <c r="G3345" s="10" t="n">
        <v>1</v>
      </c>
      <c r="H3345" s="10" t="n">
        <v>0</v>
      </c>
      <c r="I3345" s="10" t="n">
        <v>1</v>
      </c>
      <c r="J3345" s="8" t="s">
        <v>175</v>
      </c>
      <c r="K3345" s="8" t="s">
        <v>2361</v>
      </c>
    </row>
    <row r="3346" customFormat="false" ht="24" hidden="false" customHeight="false" outlineLevel="0" collapsed="false">
      <c r="A3346" s="8" t="s">
        <v>3967</v>
      </c>
      <c r="B3346" s="8" t="s">
        <v>27</v>
      </c>
      <c r="C3346" s="9" t="s">
        <v>38</v>
      </c>
      <c r="D3346" s="9" t="s">
        <v>4769</v>
      </c>
      <c r="E3346" s="9" t="s">
        <v>44</v>
      </c>
      <c r="F3346" s="8" t="s">
        <v>4770</v>
      </c>
      <c r="G3346" s="10" t="n">
        <v>1</v>
      </c>
      <c r="H3346" s="10" t="n">
        <v>0</v>
      </c>
      <c r="I3346" s="10" t="n">
        <v>1</v>
      </c>
      <c r="J3346" s="8" t="s">
        <v>175</v>
      </c>
      <c r="K3346" s="8" t="s">
        <v>2361</v>
      </c>
    </row>
    <row r="3347" customFormat="false" ht="24" hidden="false" customHeight="false" outlineLevel="0" collapsed="false">
      <c r="A3347" s="8" t="s">
        <v>3967</v>
      </c>
      <c r="B3347" s="8" t="s">
        <v>27</v>
      </c>
      <c r="C3347" s="9" t="s">
        <v>38</v>
      </c>
      <c r="D3347" s="9" t="s">
        <v>4771</v>
      </c>
      <c r="E3347" s="9" t="s">
        <v>29</v>
      </c>
      <c r="F3347" s="8" t="s">
        <v>4772</v>
      </c>
      <c r="G3347" s="10" t="n">
        <v>300</v>
      </c>
      <c r="H3347" s="10" t="n">
        <v>0</v>
      </c>
      <c r="I3347" s="10" t="n">
        <v>300</v>
      </c>
      <c r="J3347" s="8" t="s">
        <v>175</v>
      </c>
      <c r="K3347" s="8" t="s">
        <v>713</v>
      </c>
    </row>
    <row r="3348" customFormat="false" ht="24" hidden="false" customHeight="false" outlineLevel="0" collapsed="false">
      <c r="A3348" s="8" t="s">
        <v>3967</v>
      </c>
      <c r="B3348" s="8" t="s">
        <v>27</v>
      </c>
      <c r="C3348" s="9" t="s">
        <v>38</v>
      </c>
      <c r="D3348" s="9" t="s">
        <v>4771</v>
      </c>
      <c r="E3348" s="9" t="s">
        <v>17</v>
      </c>
      <c r="F3348" s="8" t="s">
        <v>4772</v>
      </c>
      <c r="G3348" s="10" t="n">
        <v>1</v>
      </c>
      <c r="H3348" s="10" t="n">
        <v>0</v>
      </c>
      <c r="I3348" s="10" t="n">
        <v>1</v>
      </c>
      <c r="J3348" s="8" t="s">
        <v>175</v>
      </c>
      <c r="K3348" s="8" t="s">
        <v>713</v>
      </c>
    </row>
    <row r="3349" customFormat="false" ht="24" hidden="false" customHeight="false" outlineLevel="0" collapsed="false">
      <c r="A3349" s="8" t="s">
        <v>3967</v>
      </c>
      <c r="B3349" s="8" t="s">
        <v>27</v>
      </c>
      <c r="C3349" s="9" t="s">
        <v>38</v>
      </c>
      <c r="D3349" s="9" t="s">
        <v>4771</v>
      </c>
      <c r="E3349" s="9" t="s">
        <v>44</v>
      </c>
      <c r="F3349" s="8" t="s">
        <v>4772</v>
      </c>
      <c r="G3349" s="10" t="n">
        <v>96499</v>
      </c>
      <c r="H3349" s="10" t="n">
        <v>96499</v>
      </c>
      <c r="I3349" s="10" t="n">
        <v>0</v>
      </c>
      <c r="J3349" s="8" t="s">
        <v>175</v>
      </c>
      <c r="K3349" s="8" t="s">
        <v>713</v>
      </c>
    </row>
    <row r="3350" customFormat="false" ht="24" hidden="false" customHeight="false" outlineLevel="0" collapsed="false">
      <c r="A3350" s="8" t="s">
        <v>3967</v>
      </c>
      <c r="B3350" s="8" t="s">
        <v>27</v>
      </c>
      <c r="C3350" s="9" t="s">
        <v>38</v>
      </c>
      <c r="D3350" s="9" t="s">
        <v>4773</v>
      </c>
      <c r="E3350" s="9" t="s">
        <v>29</v>
      </c>
      <c r="F3350" s="8" t="s">
        <v>4774</v>
      </c>
      <c r="G3350" s="10" t="n">
        <v>300</v>
      </c>
      <c r="H3350" s="10" t="n">
        <v>0</v>
      </c>
      <c r="I3350" s="10" t="n">
        <v>300</v>
      </c>
      <c r="J3350" s="8" t="s">
        <v>168</v>
      </c>
      <c r="K3350" s="8" t="s">
        <v>4775</v>
      </c>
    </row>
    <row r="3351" customFormat="false" ht="24" hidden="false" customHeight="false" outlineLevel="0" collapsed="false">
      <c r="A3351" s="8" t="s">
        <v>3967</v>
      </c>
      <c r="B3351" s="8" t="s">
        <v>27</v>
      </c>
      <c r="C3351" s="9" t="s">
        <v>38</v>
      </c>
      <c r="D3351" s="9" t="s">
        <v>4773</v>
      </c>
      <c r="E3351" s="9" t="s">
        <v>17</v>
      </c>
      <c r="F3351" s="8" t="s">
        <v>4774</v>
      </c>
      <c r="G3351" s="10" t="n">
        <v>10</v>
      </c>
      <c r="H3351" s="10" t="n">
        <v>0</v>
      </c>
      <c r="I3351" s="10" t="n">
        <v>10</v>
      </c>
      <c r="J3351" s="8" t="s">
        <v>168</v>
      </c>
      <c r="K3351" s="8" t="s">
        <v>4775</v>
      </c>
    </row>
    <row r="3352" customFormat="false" ht="24" hidden="false" customHeight="false" outlineLevel="0" collapsed="false">
      <c r="A3352" s="8" t="s">
        <v>3967</v>
      </c>
      <c r="B3352" s="8" t="s">
        <v>27</v>
      </c>
      <c r="C3352" s="9" t="s">
        <v>38</v>
      </c>
      <c r="D3352" s="9" t="s">
        <v>4773</v>
      </c>
      <c r="E3352" s="9" t="s">
        <v>44</v>
      </c>
      <c r="F3352" s="8" t="s">
        <v>4774</v>
      </c>
      <c r="G3352" s="10" t="n">
        <v>10</v>
      </c>
      <c r="H3352" s="10" t="n">
        <v>0</v>
      </c>
      <c r="I3352" s="10" t="n">
        <v>10</v>
      </c>
      <c r="J3352" s="8" t="s">
        <v>168</v>
      </c>
      <c r="K3352" s="8" t="s">
        <v>4775</v>
      </c>
    </row>
    <row r="3353" customFormat="false" ht="24" hidden="false" customHeight="false" outlineLevel="0" collapsed="false">
      <c r="A3353" s="8" t="s">
        <v>3967</v>
      </c>
      <c r="B3353" s="8" t="s">
        <v>27</v>
      </c>
      <c r="C3353" s="9" t="s">
        <v>38</v>
      </c>
      <c r="D3353" s="9" t="s">
        <v>4776</v>
      </c>
      <c r="E3353" s="9" t="s">
        <v>29</v>
      </c>
      <c r="F3353" s="8" t="s">
        <v>4777</v>
      </c>
      <c r="G3353" s="10" t="n">
        <v>300</v>
      </c>
      <c r="H3353" s="10" t="n">
        <v>0</v>
      </c>
      <c r="I3353" s="10" t="n">
        <v>300</v>
      </c>
      <c r="J3353" s="8" t="s">
        <v>175</v>
      </c>
      <c r="K3353" s="8" t="s">
        <v>2361</v>
      </c>
    </row>
    <row r="3354" customFormat="false" ht="24" hidden="false" customHeight="false" outlineLevel="0" collapsed="false">
      <c r="A3354" s="8" t="s">
        <v>3967</v>
      </c>
      <c r="B3354" s="8" t="s">
        <v>27</v>
      </c>
      <c r="C3354" s="9" t="s">
        <v>38</v>
      </c>
      <c r="D3354" s="9" t="s">
        <v>4776</v>
      </c>
      <c r="E3354" s="9" t="s">
        <v>17</v>
      </c>
      <c r="F3354" s="8" t="s">
        <v>4777</v>
      </c>
      <c r="G3354" s="10" t="n">
        <v>1</v>
      </c>
      <c r="H3354" s="10" t="n">
        <v>0</v>
      </c>
      <c r="I3354" s="10" t="n">
        <v>1</v>
      </c>
      <c r="J3354" s="8" t="s">
        <v>175</v>
      </c>
      <c r="K3354" s="8" t="s">
        <v>2361</v>
      </c>
    </row>
    <row r="3355" customFormat="false" ht="24" hidden="false" customHeight="false" outlineLevel="0" collapsed="false">
      <c r="A3355" s="8" t="s">
        <v>3967</v>
      </c>
      <c r="B3355" s="8" t="s">
        <v>27</v>
      </c>
      <c r="C3355" s="9" t="s">
        <v>38</v>
      </c>
      <c r="D3355" s="9" t="s">
        <v>4776</v>
      </c>
      <c r="E3355" s="9" t="s">
        <v>44</v>
      </c>
      <c r="F3355" s="8" t="s">
        <v>4777</v>
      </c>
      <c r="G3355" s="10" t="n">
        <v>66499</v>
      </c>
      <c r="H3355" s="10" t="n">
        <v>66498.999</v>
      </c>
      <c r="I3355" s="10" t="n">
        <v>0.00100000000384171</v>
      </c>
      <c r="J3355" s="8" t="s">
        <v>175</v>
      </c>
      <c r="K3355" s="8" t="s">
        <v>2361</v>
      </c>
    </row>
    <row r="3356" customFormat="false" ht="24" hidden="false" customHeight="false" outlineLevel="0" collapsed="false">
      <c r="A3356" s="8" t="s">
        <v>3967</v>
      </c>
      <c r="B3356" s="8" t="s">
        <v>27</v>
      </c>
      <c r="C3356" s="9" t="s">
        <v>38</v>
      </c>
      <c r="D3356" s="9" t="s">
        <v>4778</v>
      </c>
      <c r="E3356" s="9" t="s">
        <v>29</v>
      </c>
      <c r="F3356" s="8" t="s">
        <v>4779</v>
      </c>
      <c r="G3356" s="10" t="n">
        <v>200</v>
      </c>
      <c r="H3356" s="10" t="n">
        <v>0</v>
      </c>
      <c r="I3356" s="10" t="n">
        <v>200</v>
      </c>
      <c r="J3356" s="8" t="s">
        <v>168</v>
      </c>
      <c r="K3356" s="8" t="s">
        <v>2315</v>
      </c>
    </row>
    <row r="3357" customFormat="false" ht="24" hidden="false" customHeight="false" outlineLevel="0" collapsed="false">
      <c r="A3357" s="8" t="s">
        <v>3967</v>
      </c>
      <c r="B3357" s="8" t="s">
        <v>27</v>
      </c>
      <c r="C3357" s="9" t="s">
        <v>38</v>
      </c>
      <c r="D3357" s="9" t="s">
        <v>4778</v>
      </c>
      <c r="E3357" s="9" t="s">
        <v>17</v>
      </c>
      <c r="F3357" s="8" t="s">
        <v>4779</v>
      </c>
      <c r="G3357" s="10" t="n">
        <v>10</v>
      </c>
      <c r="H3357" s="10" t="n">
        <v>0</v>
      </c>
      <c r="I3357" s="10" t="n">
        <v>10</v>
      </c>
      <c r="J3357" s="8" t="s">
        <v>168</v>
      </c>
      <c r="K3357" s="8" t="s">
        <v>2315</v>
      </c>
    </row>
    <row r="3358" customFormat="false" ht="24" hidden="false" customHeight="false" outlineLevel="0" collapsed="false">
      <c r="A3358" s="8" t="s">
        <v>3967</v>
      </c>
      <c r="B3358" s="8" t="s">
        <v>27</v>
      </c>
      <c r="C3358" s="9" t="s">
        <v>38</v>
      </c>
      <c r="D3358" s="9" t="s">
        <v>4778</v>
      </c>
      <c r="E3358" s="9" t="s">
        <v>44</v>
      </c>
      <c r="F3358" s="8" t="s">
        <v>4779</v>
      </c>
      <c r="G3358" s="10" t="n">
        <v>10</v>
      </c>
      <c r="H3358" s="10" t="n">
        <v>0</v>
      </c>
      <c r="I3358" s="10" t="n">
        <v>10</v>
      </c>
      <c r="J3358" s="8" t="s">
        <v>168</v>
      </c>
      <c r="K3358" s="8" t="s">
        <v>2315</v>
      </c>
    </row>
    <row r="3359" customFormat="false" ht="24" hidden="false" customHeight="false" outlineLevel="0" collapsed="false">
      <c r="A3359" s="8" t="s">
        <v>3967</v>
      </c>
      <c r="B3359" s="8" t="s">
        <v>27</v>
      </c>
      <c r="C3359" s="9" t="s">
        <v>38</v>
      </c>
      <c r="D3359" s="9" t="s">
        <v>4780</v>
      </c>
      <c r="E3359" s="9" t="s">
        <v>29</v>
      </c>
      <c r="F3359" s="8" t="s">
        <v>4781</v>
      </c>
      <c r="G3359" s="10" t="n">
        <v>300</v>
      </c>
      <c r="H3359" s="10" t="n">
        <v>0</v>
      </c>
      <c r="I3359" s="10" t="n">
        <v>300</v>
      </c>
      <c r="J3359" s="8" t="s">
        <v>175</v>
      </c>
      <c r="K3359" s="8" t="s">
        <v>2443</v>
      </c>
    </row>
    <row r="3360" customFormat="false" ht="24" hidden="false" customHeight="false" outlineLevel="0" collapsed="false">
      <c r="A3360" s="8" t="s">
        <v>3967</v>
      </c>
      <c r="B3360" s="8" t="s">
        <v>27</v>
      </c>
      <c r="C3360" s="9" t="s">
        <v>38</v>
      </c>
      <c r="D3360" s="9" t="s">
        <v>4780</v>
      </c>
      <c r="E3360" s="9" t="s">
        <v>17</v>
      </c>
      <c r="F3360" s="8" t="s">
        <v>4781</v>
      </c>
      <c r="G3360" s="10" t="n">
        <v>10</v>
      </c>
      <c r="H3360" s="10" t="n">
        <v>0</v>
      </c>
      <c r="I3360" s="10" t="n">
        <v>10</v>
      </c>
      <c r="J3360" s="8" t="s">
        <v>175</v>
      </c>
      <c r="K3360" s="8" t="s">
        <v>2443</v>
      </c>
    </row>
    <row r="3361" customFormat="false" ht="24" hidden="false" customHeight="false" outlineLevel="0" collapsed="false">
      <c r="A3361" s="8" t="s">
        <v>3967</v>
      </c>
      <c r="B3361" s="8" t="s">
        <v>27</v>
      </c>
      <c r="C3361" s="9" t="s">
        <v>38</v>
      </c>
      <c r="D3361" s="9" t="s">
        <v>4780</v>
      </c>
      <c r="E3361" s="9" t="s">
        <v>44</v>
      </c>
      <c r="F3361" s="8" t="s">
        <v>4781</v>
      </c>
      <c r="G3361" s="10" t="n">
        <v>10</v>
      </c>
      <c r="H3361" s="10" t="n">
        <v>0</v>
      </c>
      <c r="I3361" s="10" t="n">
        <v>10</v>
      </c>
      <c r="J3361" s="8" t="s">
        <v>175</v>
      </c>
      <c r="K3361" s="8" t="s">
        <v>2443</v>
      </c>
    </row>
    <row r="3362" customFormat="false" ht="24" hidden="false" customHeight="false" outlineLevel="0" collapsed="false">
      <c r="A3362" s="8" t="s">
        <v>3967</v>
      </c>
      <c r="B3362" s="8" t="s">
        <v>27</v>
      </c>
      <c r="C3362" s="9" t="s">
        <v>38</v>
      </c>
      <c r="D3362" s="9" t="s">
        <v>4782</v>
      </c>
      <c r="E3362" s="9" t="s">
        <v>29</v>
      </c>
      <c r="F3362" s="8" t="s">
        <v>4783</v>
      </c>
      <c r="G3362" s="10" t="n">
        <v>300</v>
      </c>
      <c r="H3362" s="10" t="n">
        <v>0</v>
      </c>
      <c r="I3362" s="10" t="n">
        <v>300</v>
      </c>
      <c r="J3362" s="8" t="s">
        <v>175</v>
      </c>
      <c r="K3362" s="8" t="s">
        <v>2361</v>
      </c>
    </row>
    <row r="3363" customFormat="false" ht="24" hidden="false" customHeight="false" outlineLevel="0" collapsed="false">
      <c r="A3363" s="8" t="s">
        <v>3967</v>
      </c>
      <c r="B3363" s="8" t="s">
        <v>27</v>
      </c>
      <c r="C3363" s="9" t="s">
        <v>38</v>
      </c>
      <c r="D3363" s="9" t="s">
        <v>4782</v>
      </c>
      <c r="E3363" s="9" t="s">
        <v>17</v>
      </c>
      <c r="F3363" s="8" t="s">
        <v>4783</v>
      </c>
      <c r="G3363" s="10" t="n">
        <v>10</v>
      </c>
      <c r="H3363" s="10" t="n">
        <v>0</v>
      </c>
      <c r="I3363" s="10" t="n">
        <v>10</v>
      </c>
      <c r="J3363" s="8" t="s">
        <v>175</v>
      </c>
      <c r="K3363" s="8" t="s">
        <v>2361</v>
      </c>
    </row>
    <row r="3364" customFormat="false" ht="24" hidden="false" customHeight="false" outlineLevel="0" collapsed="false">
      <c r="A3364" s="8" t="s">
        <v>3967</v>
      </c>
      <c r="B3364" s="8" t="s">
        <v>27</v>
      </c>
      <c r="C3364" s="9" t="s">
        <v>38</v>
      </c>
      <c r="D3364" s="9" t="s">
        <v>4782</v>
      </c>
      <c r="E3364" s="9" t="s">
        <v>44</v>
      </c>
      <c r="F3364" s="8" t="s">
        <v>4783</v>
      </c>
      <c r="G3364" s="10" t="n">
        <v>10</v>
      </c>
      <c r="H3364" s="10" t="n">
        <v>0</v>
      </c>
      <c r="I3364" s="10" t="n">
        <v>10</v>
      </c>
      <c r="J3364" s="8" t="s">
        <v>175</v>
      </c>
      <c r="K3364" s="8" t="s">
        <v>2361</v>
      </c>
    </row>
    <row r="3365" customFormat="false" ht="24" hidden="false" customHeight="false" outlineLevel="0" collapsed="false">
      <c r="A3365" s="8" t="s">
        <v>3967</v>
      </c>
      <c r="B3365" s="8" t="s">
        <v>27</v>
      </c>
      <c r="C3365" s="9" t="s">
        <v>38</v>
      </c>
      <c r="D3365" s="9" t="s">
        <v>4784</v>
      </c>
      <c r="E3365" s="9" t="s">
        <v>29</v>
      </c>
      <c r="F3365" s="8" t="s">
        <v>4785</v>
      </c>
      <c r="G3365" s="10" t="n">
        <v>300</v>
      </c>
      <c r="H3365" s="10" t="n">
        <v>0</v>
      </c>
      <c r="I3365" s="10" t="n">
        <v>300</v>
      </c>
      <c r="J3365" s="8" t="s">
        <v>175</v>
      </c>
      <c r="K3365" s="8" t="s">
        <v>701</v>
      </c>
    </row>
    <row r="3366" customFormat="false" ht="24" hidden="false" customHeight="false" outlineLevel="0" collapsed="false">
      <c r="A3366" s="8" t="s">
        <v>3967</v>
      </c>
      <c r="B3366" s="8" t="s">
        <v>27</v>
      </c>
      <c r="C3366" s="9" t="s">
        <v>38</v>
      </c>
      <c r="D3366" s="9" t="s">
        <v>4784</v>
      </c>
      <c r="E3366" s="9" t="s">
        <v>17</v>
      </c>
      <c r="F3366" s="8" t="s">
        <v>4785</v>
      </c>
      <c r="G3366" s="10" t="n">
        <v>10</v>
      </c>
      <c r="H3366" s="10" t="n">
        <v>0</v>
      </c>
      <c r="I3366" s="10" t="n">
        <v>10</v>
      </c>
      <c r="J3366" s="8" t="s">
        <v>175</v>
      </c>
      <c r="K3366" s="8" t="s">
        <v>701</v>
      </c>
    </row>
    <row r="3367" customFormat="false" ht="24" hidden="false" customHeight="false" outlineLevel="0" collapsed="false">
      <c r="A3367" s="8" t="s">
        <v>3967</v>
      </c>
      <c r="B3367" s="8" t="s">
        <v>27</v>
      </c>
      <c r="C3367" s="9" t="s">
        <v>38</v>
      </c>
      <c r="D3367" s="9" t="s">
        <v>4784</v>
      </c>
      <c r="E3367" s="9" t="s">
        <v>44</v>
      </c>
      <c r="F3367" s="8" t="s">
        <v>4785</v>
      </c>
      <c r="G3367" s="10" t="n">
        <v>10</v>
      </c>
      <c r="H3367" s="10" t="n">
        <v>0</v>
      </c>
      <c r="I3367" s="10" t="n">
        <v>10</v>
      </c>
      <c r="J3367" s="8" t="s">
        <v>175</v>
      </c>
      <c r="K3367" s="8" t="s">
        <v>701</v>
      </c>
    </row>
    <row r="3368" customFormat="false" ht="24" hidden="false" customHeight="false" outlineLevel="0" collapsed="false">
      <c r="A3368" s="8" t="s">
        <v>3967</v>
      </c>
      <c r="B3368" s="8" t="s">
        <v>27</v>
      </c>
      <c r="C3368" s="9" t="s">
        <v>38</v>
      </c>
      <c r="D3368" s="9" t="s">
        <v>4786</v>
      </c>
      <c r="E3368" s="9" t="s">
        <v>29</v>
      </c>
      <c r="F3368" s="8" t="s">
        <v>4787</v>
      </c>
      <c r="G3368" s="10" t="n">
        <v>300</v>
      </c>
      <c r="H3368" s="10" t="n">
        <v>0</v>
      </c>
      <c r="I3368" s="10" t="n">
        <v>300</v>
      </c>
      <c r="J3368" s="8" t="s">
        <v>175</v>
      </c>
      <c r="K3368" s="8" t="s">
        <v>716</v>
      </c>
    </row>
    <row r="3369" customFormat="false" ht="24" hidden="false" customHeight="false" outlineLevel="0" collapsed="false">
      <c r="A3369" s="8" t="s">
        <v>3967</v>
      </c>
      <c r="B3369" s="8" t="s">
        <v>27</v>
      </c>
      <c r="C3369" s="9" t="s">
        <v>38</v>
      </c>
      <c r="D3369" s="9" t="s">
        <v>4786</v>
      </c>
      <c r="E3369" s="9" t="s">
        <v>17</v>
      </c>
      <c r="F3369" s="8" t="s">
        <v>4787</v>
      </c>
      <c r="G3369" s="10" t="n">
        <v>10</v>
      </c>
      <c r="H3369" s="10" t="n">
        <v>0</v>
      </c>
      <c r="I3369" s="10" t="n">
        <v>10</v>
      </c>
      <c r="J3369" s="8" t="s">
        <v>175</v>
      </c>
      <c r="K3369" s="8" t="s">
        <v>716</v>
      </c>
    </row>
    <row r="3370" customFormat="false" ht="24" hidden="false" customHeight="false" outlineLevel="0" collapsed="false">
      <c r="A3370" s="8" t="s">
        <v>3967</v>
      </c>
      <c r="B3370" s="8" t="s">
        <v>27</v>
      </c>
      <c r="C3370" s="9" t="s">
        <v>38</v>
      </c>
      <c r="D3370" s="9" t="s">
        <v>4786</v>
      </c>
      <c r="E3370" s="9" t="s">
        <v>44</v>
      </c>
      <c r="F3370" s="8" t="s">
        <v>4787</v>
      </c>
      <c r="G3370" s="10" t="n">
        <v>10</v>
      </c>
      <c r="H3370" s="10" t="n">
        <v>0</v>
      </c>
      <c r="I3370" s="10" t="n">
        <v>10</v>
      </c>
      <c r="J3370" s="8" t="s">
        <v>175</v>
      </c>
      <c r="K3370" s="8" t="s">
        <v>716</v>
      </c>
    </row>
    <row r="3371" customFormat="false" ht="24" hidden="false" customHeight="false" outlineLevel="0" collapsed="false">
      <c r="A3371" s="8" t="s">
        <v>3967</v>
      </c>
      <c r="B3371" s="8" t="s">
        <v>27</v>
      </c>
      <c r="C3371" s="9" t="s">
        <v>38</v>
      </c>
      <c r="D3371" s="9" t="s">
        <v>4788</v>
      </c>
      <c r="E3371" s="9" t="s">
        <v>29</v>
      </c>
      <c r="F3371" s="8" t="s">
        <v>4789</v>
      </c>
      <c r="G3371" s="10" t="n">
        <v>300</v>
      </c>
      <c r="H3371" s="10" t="n">
        <v>0</v>
      </c>
      <c r="I3371" s="10" t="n">
        <v>300</v>
      </c>
      <c r="J3371" s="8" t="s">
        <v>175</v>
      </c>
      <c r="K3371" s="8" t="s">
        <v>721</v>
      </c>
    </row>
    <row r="3372" customFormat="false" ht="24" hidden="false" customHeight="false" outlineLevel="0" collapsed="false">
      <c r="A3372" s="8" t="s">
        <v>3967</v>
      </c>
      <c r="B3372" s="8" t="s">
        <v>27</v>
      </c>
      <c r="C3372" s="9" t="s">
        <v>38</v>
      </c>
      <c r="D3372" s="9" t="s">
        <v>4788</v>
      </c>
      <c r="E3372" s="9" t="s">
        <v>17</v>
      </c>
      <c r="F3372" s="8" t="s">
        <v>4789</v>
      </c>
      <c r="G3372" s="10" t="n">
        <v>10</v>
      </c>
      <c r="H3372" s="10" t="n">
        <v>0</v>
      </c>
      <c r="I3372" s="10" t="n">
        <v>10</v>
      </c>
      <c r="J3372" s="8" t="s">
        <v>175</v>
      </c>
      <c r="K3372" s="8" t="s">
        <v>721</v>
      </c>
    </row>
    <row r="3373" customFormat="false" ht="24" hidden="false" customHeight="false" outlineLevel="0" collapsed="false">
      <c r="A3373" s="8" t="s">
        <v>3967</v>
      </c>
      <c r="B3373" s="8" t="s">
        <v>27</v>
      </c>
      <c r="C3373" s="9" t="s">
        <v>38</v>
      </c>
      <c r="D3373" s="9" t="s">
        <v>4788</v>
      </c>
      <c r="E3373" s="9" t="s">
        <v>44</v>
      </c>
      <c r="F3373" s="8" t="s">
        <v>4789</v>
      </c>
      <c r="G3373" s="10" t="n">
        <v>10</v>
      </c>
      <c r="H3373" s="10" t="n">
        <v>0</v>
      </c>
      <c r="I3373" s="10" t="n">
        <v>10</v>
      </c>
      <c r="J3373" s="8" t="s">
        <v>175</v>
      </c>
      <c r="K3373" s="8" t="s">
        <v>721</v>
      </c>
    </row>
    <row r="3374" customFormat="false" ht="24" hidden="false" customHeight="false" outlineLevel="0" collapsed="false">
      <c r="A3374" s="8" t="s">
        <v>3967</v>
      </c>
      <c r="B3374" s="8" t="s">
        <v>27</v>
      </c>
      <c r="C3374" s="9" t="s">
        <v>38</v>
      </c>
      <c r="D3374" s="9" t="s">
        <v>4790</v>
      </c>
      <c r="E3374" s="9" t="s">
        <v>29</v>
      </c>
      <c r="F3374" s="8" t="s">
        <v>4791</v>
      </c>
      <c r="G3374" s="10" t="n">
        <v>300</v>
      </c>
      <c r="H3374" s="10" t="n">
        <v>0</v>
      </c>
      <c r="I3374" s="10" t="n">
        <v>300</v>
      </c>
      <c r="J3374" s="8" t="s">
        <v>175</v>
      </c>
      <c r="K3374" s="8" t="s">
        <v>2354</v>
      </c>
    </row>
    <row r="3375" customFormat="false" ht="24" hidden="false" customHeight="false" outlineLevel="0" collapsed="false">
      <c r="A3375" s="8" t="s">
        <v>3967</v>
      </c>
      <c r="B3375" s="8" t="s">
        <v>27</v>
      </c>
      <c r="C3375" s="9" t="s">
        <v>38</v>
      </c>
      <c r="D3375" s="9" t="s">
        <v>4790</v>
      </c>
      <c r="E3375" s="9" t="s">
        <v>17</v>
      </c>
      <c r="F3375" s="8" t="s">
        <v>4791</v>
      </c>
      <c r="G3375" s="10" t="n">
        <v>10</v>
      </c>
      <c r="H3375" s="10" t="n">
        <v>0</v>
      </c>
      <c r="I3375" s="10" t="n">
        <v>10</v>
      </c>
      <c r="J3375" s="8" t="s">
        <v>175</v>
      </c>
      <c r="K3375" s="8" t="s">
        <v>2354</v>
      </c>
    </row>
    <row r="3376" customFormat="false" ht="24" hidden="false" customHeight="false" outlineLevel="0" collapsed="false">
      <c r="A3376" s="8" t="s">
        <v>3967</v>
      </c>
      <c r="B3376" s="8" t="s">
        <v>27</v>
      </c>
      <c r="C3376" s="9" t="s">
        <v>38</v>
      </c>
      <c r="D3376" s="9" t="s">
        <v>4790</v>
      </c>
      <c r="E3376" s="9" t="s">
        <v>44</v>
      </c>
      <c r="F3376" s="8" t="s">
        <v>4791</v>
      </c>
      <c r="G3376" s="10" t="n">
        <v>10</v>
      </c>
      <c r="H3376" s="10" t="n">
        <v>0</v>
      </c>
      <c r="I3376" s="10" t="n">
        <v>10</v>
      </c>
      <c r="J3376" s="8" t="s">
        <v>175</v>
      </c>
      <c r="K3376" s="8" t="s">
        <v>2354</v>
      </c>
    </row>
    <row r="3377" customFormat="false" ht="24" hidden="false" customHeight="false" outlineLevel="0" collapsed="false">
      <c r="A3377" s="8" t="s">
        <v>3967</v>
      </c>
      <c r="B3377" s="8" t="s">
        <v>27</v>
      </c>
      <c r="C3377" s="9" t="s">
        <v>38</v>
      </c>
      <c r="D3377" s="9" t="s">
        <v>4792</v>
      </c>
      <c r="E3377" s="9" t="s">
        <v>29</v>
      </c>
      <c r="F3377" s="8" t="s">
        <v>4793</v>
      </c>
      <c r="G3377" s="10" t="n">
        <v>300</v>
      </c>
      <c r="H3377" s="10" t="n">
        <v>0</v>
      </c>
      <c r="I3377" s="10" t="n">
        <v>300</v>
      </c>
      <c r="J3377" s="8" t="s">
        <v>175</v>
      </c>
      <c r="K3377" s="8" t="s">
        <v>181</v>
      </c>
    </row>
    <row r="3378" customFormat="false" ht="24" hidden="false" customHeight="false" outlineLevel="0" collapsed="false">
      <c r="A3378" s="8" t="s">
        <v>3967</v>
      </c>
      <c r="B3378" s="8" t="s">
        <v>27</v>
      </c>
      <c r="C3378" s="9" t="s">
        <v>38</v>
      </c>
      <c r="D3378" s="9" t="s">
        <v>4792</v>
      </c>
      <c r="E3378" s="9" t="s">
        <v>17</v>
      </c>
      <c r="F3378" s="8" t="s">
        <v>4793</v>
      </c>
      <c r="G3378" s="10" t="n">
        <v>10</v>
      </c>
      <c r="H3378" s="10" t="n">
        <v>0</v>
      </c>
      <c r="I3378" s="10" t="n">
        <v>10</v>
      </c>
      <c r="J3378" s="8" t="s">
        <v>175</v>
      </c>
      <c r="K3378" s="8" t="s">
        <v>181</v>
      </c>
    </row>
    <row r="3379" customFormat="false" ht="24" hidden="false" customHeight="false" outlineLevel="0" collapsed="false">
      <c r="A3379" s="8" t="s">
        <v>3967</v>
      </c>
      <c r="B3379" s="8" t="s">
        <v>27</v>
      </c>
      <c r="C3379" s="9" t="s">
        <v>38</v>
      </c>
      <c r="D3379" s="9" t="s">
        <v>4792</v>
      </c>
      <c r="E3379" s="9" t="s">
        <v>44</v>
      </c>
      <c r="F3379" s="8" t="s">
        <v>4793</v>
      </c>
      <c r="G3379" s="10" t="n">
        <v>10</v>
      </c>
      <c r="H3379" s="10" t="n">
        <v>0</v>
      </c>
      <c r="I3379" s="10" t="n">
        <v>10</v>
      </c>
      <c r="J3379" s="8" t="s">
        <v>175</v>
      </c>
      <c r="K3379" s="8" t="s">
        <v>181</v>
      </c>
    </row>
    <row r="3380" customFormat="false" ht="24" hidden="false" customHeight="false" outlineLevel="0" collapsed="false">
      <c r="A3380" s="8" t="s">
        <v>3967</v>
      </c>
      <c r="B3380" s="8" t="s">
        <v>27</v>
      </c>
      <c r="C3380" s="9" t="s">
        <v>38</v>
      </c>
      <c r="D3380" s="9" t="s">
        <v>4794</v>
      </c>
      <c r="E3380" s="9" t="s">
        <v>29</v>
      </c>
      <c r="F3380" s="8" t="s">
        <v>4795</v>
      </c>
      <c r="G3380" s="10" t="n">
        <v>300</v>
      </c>
      <c r="H3380" s="10" t="n">
        <v>0</v>
      </c>
      <c r="I3380" s="10" t="n">
        <v>300</v>
      </c>
      <c r="J3380" s="8" t="s">
        <v>168</v>
      </c>
      <c r="K3380" s="8" t="s">
        <v>4796</v>
      </c>
    </row>
    <row r="3381" customFormat="false" ht="24" hidden="false" customHeight="false" outlineLevel="0" collapsed="false">
      <c r="A3381" s="8" t="s">
        <v>3967</v>
      </c>
      <c r="B3381" s="8" t="s">
        <v>27</v>
      </c>
      <c r="C3381" s="9" t="s">
        <v>38</v>
      </c>
      <c r="D3381" s="9" t="s">
        <v>4794</v>
      </c>
      <c r="E3381" s="9" t="s">
        <v>17</v>
      </c>
      <c r="F3381" s="8" t="s">
        <v>4795</v>
      </c>
      <c r="G3381" s="10" t="n">
        <v>10</v>
      </c>
      <c r="H3381" s="10" t="n">
        <v>0</v>
      </c>
      <c r="I3381" s="10" t="n">
        <v>10</v>
      </c>
      <c r="J3381" s="8" t="s">
        <v>168</v>
      </c>
      <c r="K3381" s="8" t="s">
        <v>4796</v>
      </c>
    </row>
    <row r="3382" customFormat="false" ht="24" hidden="false" customHeight="false" outlineLevel="0" collapsed="false">
      <c r="A3382" s="8" t="s">
        <v>3967</v>
      </c>
      <c r="B3382" s="8" t="s">
        <v>27</v>
      </c>
      <c r="C3382" s="9" t="s">
        <v>38</v>
      </c>
      <c r="D3382" s="9" t="s">
        <v>4794</v>
      </c>
      <c r="E3382" s="9" t="s">
        <v>44</v>
      </c>
      <c r="F3382" s="8" t="s">
        <v>4795</v>
      </c>
      <c r="G3382" s="10" t="n">
        <v>10</v>
      </c>
      <c r="H3382" s="10" t="n">
        <v>0</v>
      </c>
      <c r="I3382" s="10" t="n">
        <v>10</v>
      </c>
      <c r="J3382" s="8" t="s">
        <v>168</v>
      </c>
      <c r="K3382" s="8" t="s">
        <v>4796</v>
      </c>
    </row>
    <row r="3383" customFormat="false" ht="24" hidden="false" customHeight="false" outlineLevel="0" collapsed="false">
      <c r="A3383" s="8" t="s">
        <v>3967</v>
      </c>
      <c r="B3383" s="8" t="s">
        <v>185</v>
      </c>
      <c r="C3383" s="9" t="s">
        <v>38</v>
      </c>
      <c r="D3383" s="9" t="s">
        <v>4797</v>
      </c>
      <c r="E3383" s="9" t="s">
        <v>17</v>
      </c>
      <c r="F3383" s="8" t="s">
        <v>4798</v>
      </c>
      <c r="G3383" s="10" t="n">
        <v>5424</v>
      </c>
      <c r="H3383" s="10" t="n">
        <v>5423.121</v>
      </c>
      <c r="I3383" s="10" t="n">
        <v>0.878999999999905</v>
      </c>
      <c r="J3383" s="8" t="s">
        <v>19</v>
      </c>
      <c r="K3383" s="8" t="s">
        <v>20</v>
      </c>
    </row>
    <row r="3384" customFormat="false" ht="24" hidden="false" customHeight="false" outlineLevel="0" collapsed="false">
      <c r="A3384" s="8" t="s">
        <v>3967</v>
      </c>
      <c r="B3384" s="8" t="s">
        <v>185</v>
      </c>
      <c r="C3384" s="9" t="s">
        <v>38</v>
      </c>
      <c r="D3384" s="9" t="s">
        <v>4797</v>
      </c>
      <c r="E3384" s="9" t="s">
        <v>44</v>
      </c>
      <c r="F3384" s="8" t="s">
        <v>4798</v>
      </c>
      <c r="G3384" s="10" t="n">
        <v>43577</v>
      </c>
      <c r="H3384" s="10" t="n">
        <v>43574.951</v>
      </c>
      <c r="I3384" s="10" t="n">
        <v>2.04899999999907</v>
      </c>
      <c r="J3384" s="8" t="s">
        <v>19</v>
      </c>
      <c r="K3384" s="8" t="s">
        <v>20</v>
      </c>
    </row>
    <row r="3385" customFormat="false" ht="24" hidden="false" customHeight="false" outlineLevel="0" collapsed="false">
      <c r="A3385" s="8" t="s">
        <v>3967</v>
      </c>
      <c r="B3385" s="8" t="s">
        <v>185</v>
      </c>
      <c r="C3385" s="9" t="s">
        <v>38</v>
      </c>
      <c r="D3385" s="9" t="s">
        <v>4799</v>
      </c>
      <c r="E3385" s="9" t="s">
        <v>17</v>
      </c>
      <c r="F3385" s="8" t="s">
        <v>4800</v>
      </c>
      <c r="G3385" s="10" t="n">
        <v>5172</v>
      </c>
      <c r="H3385" s="10" t="n">
        <v>5171.647</v>
      </c>
      <c r="I3385" s="10" t="n">
        <v>0.353000000000066</v>
      </c>
      <c r="J3385" s="8" t="s">
        <v>188</v>
      </c>
      <c r="K3385" s="8" t="s">
        <v>188</v>
      </c>
    </row>
    <row r="3386" customFormat="false" ht="24" hidden="false" customHeight="false" outlineLevel="0" collapsed="false">
      <c r="A3386" s="8" t="s">
        <v>3967</v>
      </c>
      <c r="B3386" s="8" t="s">
        <v>185</v>
      </c>
      <c r="C3386" s="9" t="s">
        <v>38</v>
      </c>
      <c r="D3386" s="9" t="s">
        <v>4799</v>
      </c>
      <c r="E3386" s="9" t="s">
        <v>44</v>
      </c>
      <c r="F3386" s="8" t="s">
        <v>4800</v>
      </c>
      <c r="G3386" s="10" t="n">
        <v>51717</v>
      </c>
      <c r="H3386" s="10" t="n">
        <v>51716.464</v>
      </c>
      <c r="I3386" s="10" t="n">
        <v>0.536000000000058</v>
      </c>
      <c r="J3386" s="8" t="s">
        <v>188</v>
      </c>
      <c r="K3386" s="8" t="s">
        <v>188</v>
      </c>
    </row>
    <row r="3387" customFormat="false" ht="24" hidden="false" customHeight="false" outlineLevel="0" collapsed="false">
      <c r="A3387" s="8" t="s">
        <v>3967</v>
      </c>
      <c r="B3387" s="8" t="s">
        <v>185</v>
      </c>
      <c r="C3387" s="9" t="s">
        <v>38</v>
      </c>
      <c r="D3387" s="9" t="s">
        <v>4801</v>
      </c>
      <c r="E3387" s="9" t="s">
        <v>29</v>
      </c>
      <c r="F3387" s="8" t="s">
        <v>4802</v>
      </c>
      <c r="G3387" s="10" t="n">
        <v>746</v>
      </c>
      <c r="H3387" s="10" t="n">
        <v>745.163</v>
      </c>
      <c r="I3387" s="10" t="n">
        <v>0.836999999999989</v>
      </c>
      <c r="J3387" s="8" t="s">
        <v>19</v>
      </c>
      <c r="K3387" s="8" t="s">
        <v>20</v>
      </c>
    </row>
    <row r="3388" customFormat="false" ht="24" hidden="false" customHeight="false" outlineLevel="0" collapsed="false">
      <c r="A3388" s="8" t="s">
        <v>3967</v>
      </c>
      <c r="B3388" s="8" t="s">
        <v>185</v>
      </c>
      <c r="C3388" s="9" t="s">
        <v>38</v>
      </c>
      <c r="D3388" s="9" t="s">
        <v>4801</v>
      </c>
      <c r="E3388" s="9" t="s">
        <v>17</v>
      </c>
      <c r="F3388" s="8" t="s">
        <v>4802</v>
      </c>
      <c r="G3388" s="10" t="n">
        <v>2495119</v>
      </c>
      <c r="H3388" s="10" t="n">
        <v>2343536.673</v>
      </c>
      <c r="I3388" s="10" t="n">
        <v>151582.327</v>
      </c>
      <c r="J3388" s="8" t="s">
        <v>19</v>
      </c>
      <c r="K3388" s="8" t="s">
        <v>20</v>
      </c>
    </row>
    <row r="3389" customFormat="false" ht="24" hidden="false" customHeight="false" outlineLevel="0" collapsed="false">
      <c r="A3389" s="8" t="s">
        <v>3967</v>
      </c>
      <c r="B3389" s="8" t="s">
        <v>185</v>
      </c>
      <c r="C3389" s="9" t="s">
        <v>38</v>
      </c>
      <c r="D3389" s="9" t="s">
        <v>4803</v>
      </c>
      <c r="E3389" s="9" t="s">
        <v>17</v>
      </c>
      <c r="F3389" s="8" t="s">
        <v>4804</v>
      </c>
      <c r="G3389" s="10" t="n">
        <v>50790</v>
      </c>
      <c r="H3389" s="10" t="n">
        <v>50789.72</v>
      </c>
      <c r="I3389" s="10" t="n">
        <v>0.279999999998836</v>
      </c>
      <c r="J3389" s="8" t="s">
        <v>814</v>
      </c>
      <c r="K3389" s="8" t="s">
        <v>2570</v>
      </c>
    </row>
    <row r="3390" customFormat="false" ht="24" hidden="false" customHeight="false" outlineLevel="0" collapsed="false">
      <c r="A3390" s="8" t="s">
        <v>3967</v>
      </c>
      <c r="B3390" s="8" t="s">
        <v>185</v>
      </c>
      <c r="C3390" s="9" t="s">
        <v>38</v>
      </c>
      <c r="D3390" s="9" t="s">
        <v>4803</v>
      </c>
      <c r="E3390" s="9" t="s">
        <v>44</v>
      </c>
      <c r="F3390" s="8" t="s">
        <v>4804</v>
      </c>
      <c r="G3390" s="10" t="n">
        <v>578048</v>
      </c>
      <c r="H3390" s="10" t="n">
        <v>480248.456</v>
      </c>
      <c r="I3390" s="10" t="n">
        <v>97799.544</v>
      </c>
      <c r="J3390" s="8" t="s">
        <v>814</v>
      </c>
      <c r="K3390" s="8" t="s">
        <v>2570</v>
      </c>
    </row>
    <row r="3391" customFormat="false" ht="24" hidden="false" customHeight="false" outlineLevel="0" collapsed="false">
      <c r="A3391" s="8" t="s">
        <v>3967</v>
      </c>
      <c r="B3391" s="8" t="s">
        <v>185</v>
      </c>
      <c r="C3391" s="9" t="s">
        <v>38</v>
      </c>
      <c r="D3391" s="9" t="s">
        <v>4805</v>
      </c>
      <c r="E3391" s="9" t="s">
        <v>17</v>
      </c>
      <c r="F3391" s="8" t="s">
        <v>4806</v>
      </c>
      <c r="G3391" s="10" t="n">
        <v>514447</v>
      </c>
      <c r="H3391" s="10" t="n">
        <v>511442.573</v>
      </c>
      <c r="I3391" s="10" t="n">
        <v>3004.42700000003</v>
      </c>
      <c r="J3391" s="8" t="s">
        <v>188</v>
      </c>
      <c r="K3391" s="8" t="s">
        <v>189</v>
      </c>
    </row>
    <row r="3392" customFormat="false" ht="24" hidden="false" customHeight="false" outlineLevel="0" collapsed="false">
      <c r="A3392" s="8" t="s">
        <v>3967</v>
      </c>
      <c r="B3392" s="8" t="s">
        <v>185</v>
      </c>
      <c r="C3392" s="9" t="s">
        <v>38</v>
      </c>
      <c r="D3392" s="9" t="s">
        <v>4805</v>
      </c>
      <c r="E3392" s="9" t="s">
        <v>44</v>
      </c>
      <c r="F3392" s="8" t="s">
        <v>4806</v>
      </c>
      <c r="G3392" s="10" t="n">
        <v>5344466</v>
      </c>
      <c r="H3392" s="10" t="n">
        <v>5344466</v>
      </c>
      <c r="I3392" s="10" t="n">
        <v>0</v>
      </c>
      <c r="J3392" s="8" t="s">
        <v>188</v>
      </c>
      <c r="K3392" s="8" t="s">
        <v>189</v>
      </c>
    </row>
    <row r="3393" customFormat="false" ht="24" hidden="false" customHeight="false" outlineLevel="0" collapsed="false">
      <c r="A3393" s="8" t="s">
        <v>3967</v>
      </c>
      <c r="B3393" s="8" t="s">
        <v>185</v>
      </c>
      <c r="C3393" s="9" t="s">
        <v>38</v>
      </c>
      <c r="D3393" s="9" t="s">
        <v>4807</v>
      </c>
      <c r="E3393" s="9" t="s">
        <v>17</v>
      </c>
      <c r="F3393" s="8" t="s">
        <v>4808</v>
      </c>
      <c r="G3393" s="10" t="n">
        <v>1</v>
      </c>
      <c r="H3393" s="10" t="n">
        <v>0</v>
      </c>
      <c r="I3393" s="10" t="n">
        <v>1</v>
      </c>
      <c r="J3393" s="8" t="s">
        <v>188</v>
      </c>
      <c r="K3393" s="8" t="s">
        <v>189</v>
      </c>
    </row>
    <row r="3394" customFormat="false" ht="24" hidden="false" customHeight="false" outlineLevel="0" collapsed="false">
      <c r="A3394" s="8" t="s">
        <v>3967</v>
      </c>
      <c r="B3394" s="8" t="s">
        <v>185</v>
      </c>
      <c r="C3394" s="9" t="s">
        <v>38</v>
      </c>
      <c r="D3394" s="9" t="s">
        <v>4807</v>
      </c>
      <c r="E3394" s="9" t="s">
        <v>44</v>
      </c>
      <c r="F3394" s="8" t="s">
        <v>4808</v>
      </c>
      <c r="G3394" s="10" t="n">
        <v>10</v>
      </c>
      <c r="H3394" s="10" t="n">
        <v>0</v>
      </c>
      <c r="I3394" s="10" t="n">
        <v>10</v>
      </c>
      <c r="J3394" s="8" t="s">
        <v>188</v>
      </c>
      <c r="K3394" s="8" t="s">
        <v>189</v>
      </c>
    </row>
    <row r="3395" customFormat="false" ht="24" hidden="false" customHeight="false" outlineLevel="0" collapsed="false">
      <c r="A3395" s="8" t="s">
        <v>3967</v>
      </c>
      <c r="B3395" s="8" t="s">
        <v>185</v>
      </c>
      <c r="C3395" s="9" t="s">
        <v>38</v>
      </c>
      <c r="D3395" s="9" t="s">
        <v>4809</v>
      </c>
      <c r="E3395" s="9" t="s">
        <v>17</v>
      </c>
      <c r="F3395" s="8" t="s">
        <v>4810</v>
      </c>
      <c r="G3395" s="10" t="n">
        <v>57021</v>
      </c>
      <c r="H3395" s="10" t="n">
        <v>57020.494</v>
      </c>
      <c r="I3395" s="10" t="n">
        <v>0.506000000001222</v>
      </c>
      <c r="J3395" s="8" t="s">
        <v>814</v>
      </c>
      <c r="K3395" s="8" t="s">
        <v>2622</v>
      </c>
    </row>
    <row r="3396" customFormat="false" ht="24" hidden="false" customHeight="false" outlineLevel="0" collapsed="false">
      <c r="A3396" s="8" t="s">
        <v>3967</v>
      </c>
      <c r="B3396" s="8" t="s">
        <v>185</v>
      </c>
      <c r="C3396" s="9" t="s">
        <v>38</v>
      </c>
      <c r="D3396" s="9" t="s">
        <v>4809</v>
      </c>
      <c r="E3396" s="9" t="s">
        <v>44</v>
      </c>
      <c r="F3396" s="8" t="s">
        <v>4810</v>
      </c>
      <c r="G3396" s="10" t="n">
        <v>393245</v>
      </c>
      <c r="H3396" s="10" t="n">
        <v>393244.784</v>
      </c>
      <c r="I3396" s="10" t="n">
        <v>0.216000000014901</v>
      </c>
      <c r="J3396" s="8" t="s">
        <v>814</v>
      </c>
      <c r="K3396" s="8" t="s">
        <v>2622</v>
      </c>
    </row>
    <row r="3397" customFormat="false" ht="24" hidden="false" customHeight="false" outlineLevel="0" collapsed="false">
      <c r="A3397" s="8" t="s">
        <v>3967</v>
      </c>
      <c r="B3397" s="8" t="s">
        <v>185</v>
      </c>
      <c r="C3397" s="9" t="s">
        <v>38</v>
      </c>
      <c r="D3397" s="9" t="s">
        <v>4811</v>
      </c>
      <c r="E3397" s="9" t="s">
        <v>44</v>
      </c>
      <c r="F3397" s="8" t="s">
        <v>4812</v>
      </c>
      <c r="G3397" s="10" t="n">
        <v>2000</v>
      </c>
      <c r="H3397" s="10" t="n">
        <v>0</v>
      </c>
      <c r="I3397" s="10" t="n">
        <v>2000</v>
      </c>
      <c r="J3397" s="8" t="s">
        <v>188</v>
      </c>
      <c r="K3397" s="8" t="s">
        <v>189</v>
      </c>
    </row>
    <row r="3398" customFormat="false" ht="24" hidden="false" customHeight="false" outlineLevel="0" collapsed="false">
      <c r="A3398" s="8" t="s">
        <v>3967</v>
      </c>
      <c r="B3398" s="8" t="s">
        <v>185</v>
      </c>
      <c r="C3398" s="9" t="s">
        <v>38</v>
      </c>
      <c r="D3398" s="9" t="s">
        <v>4813</v>
      </c>
      <c r="E3398" s="9" t="s">
        <v>17</v>
      </c>
      <c r="F3398" s="8" t="s">
        <v>4814</v>
      </c>
      <c r="G3398" s="10" t="n">
        <v>162891</v>
      </c>
      <c r="H3398" s="10" t="n">
        <v>161380.276</v>
      </c>
      <c r="I3398" s="10" t="n">
        <v>1510.72399999999</v>
      </c>
      <c r="J3398" s="8" t="s">
        <v>814</v>
      </c>
      <c r="K3398" s="8" t="s">
        <v>2582</v>
      </c>
    </row>
    <row r="3399" customFormat="false" ht="24" hidden="false" customHeight="false" outlineLevel="0" collapsed="false">
      <c r="A3399" s="8" t="s">
        <v>3967</v>
      </c>
      <c r="B3399" s="8" t="s">
        <v>185</v>
      </c>
      <c r="C3399" s="9" t="s">
        <v>38</v>
      </c>
      <c r="D3399" s="9" t="s">
        <v>4813</v>
      </c>
      <c r="E3399" s="9" t="s">
        <v>44</v>
      </c>
      <c r="F3399" s="8" t="s">
        <v>4814</v>
      </c>
      <c r="G3399" s="10" t="n">
        <v>1428423</v>
      </c>
      <c r="H3399" s="10" t="n">
        <v>1428423</v>
      </c>
      <c r="I3399" s="10" t="n">
        <v>0</v>
      </c>
      <c r="J3399" s="8" t="s">
        <v>814</v>
      </c>
      <c r="K3399" s="8" t="s">
        <v>2582</v>
      </c>
    </row>
    <row r="3400" customFormat="false" ht="24" hidden="false" customHeight="false" outlineLevel="0" collapsed="false">
      <c r="A3400" s="8" t="s">
        <v>3967</v>
      </c>
      <c r="B3400" s="8" t="s">
        <v>185</v>
      </c>
      <c r="C3400" s="9" t="s">
        <v>38</v>
      </c>
      <c r="D3400" s="9" t="s">
        <v>4815</v>
      </c>
      <c r="E3400" s="9" t="s">
        <v>17</v>
      </c>
      <c r="F3400" s="8" t="s">
        <v>4816</v>
      </c>
      <c r="G3400" s="10" t="n">
        <v>65189</v>
      </c>
      <c r="H3400" s="10" t="n">
        <v>64618.657</v>
      </c>
      <c r="I3400" s="10" t="n">
        <v>570.343000000001</v>
      </c>
      <c r="J3400" s="8" t="s">
        <v>814</v>
      </c>
      <c r="K3400" s="8" t="s">
        <v>815</v>
      </c>
    </row>
    <row r="3401" customFormat="false" ht="24" hidden="false" customHeight="false" outlineLevel="0" collapsed="false">
      <c r="A3401" s="8" t="s">
        <v>3967</v>
      </c>
      <c r="B3401" s="8" t="s">
        <v>185</v>
      </c>
      <c r="C3401" s="9" t="s">
        <v>38</v>
      </c>
      <c r="D3401" s="9" t="s">
        <v>4815</v>
      </c>
      <c r="E3401" s="9" t="s">
        <v>44</v>
      </c>
      <c r="F3401" s="8" t="s">
        <v>4816</v>
      </c>
      <c r="G3401" s="10" t="n">
        <v>472579</v>
      </c>
      <c r="H3401" s="10" t="n">
        <v>472579</v>
      </c>
      <c r="I3401" s="10" t="n">
        <v>0</v>
      </c>
      <c r="J3401" s="8" t="s">
        <v>814</v>
      </c>
      <c r="K3401" s="8" t="s">
        <v>815</v>
      </c>
    </row>
    <row r="3402" customFormat="false" ht="24" hidden="false" customHeight="false" outlineLevel="0" collapsed="false">
      <c r="A3402" s="8" t="s">
        <v>3967</v>
      </c>
      <c r="B3402" s="8" t="s">
        <v>185</v>
      </c>
      <c r="C3402" s="9" t="s">
        <v>38</v>
      </c>
      <c r="D3402" s="9" t="s">
        <v>4817</v>
      </c>
      <c r="E3402" s="9" t="s">
        <v>17</v>
      </c>
      <c r="F3402" s="8" t="s">
        <v>4818</v>
      </c>
      <c r="G3402" s="10" t="n">
        <v>207186</v>
      </c>
      <c r="H3402" s="10" t="n">
        <v>207185.677</v>
      </c>
      <c r="I3402" s="10" t="n">
        <v>0.323000000003958</v>
      </c>
      <c r="J3402" s="8" t="s">
        <v>814</v>
      </c>
      <c r="K3402" s="8" t="s">
        <v>815</v>
      </c>
    </row>
    <row r="3403" customFormat="false" ht="24" hidden="false" customHeight="false" outlineLevel="0" collapsed="false">
      <c r="A3403" s="8" t="s">
        <v>3967</v>
      </c>
      <c r="B3403" s="8" t="s">
        <v>185</v>
      </c>
      <c r="C3403" s="9" t="s">
        <v>38</v>
      </c>
      <c r="D3403" s="9" t="s">
        <v>4817</v>
      </c>
      <c r="E3403" s="9" t="s">
        <v>44</v>
      </c>
      <c r="F3403" s="8" t="s">
        <v>4818</v>
      </c>
      <c r="G3403" s="10" t="n">
        <v>1698736</v>
      </c>
      <c r="H3403" s="10" t="n">
        <v>1698736</v>
      </c>
      <c r="I3403" s="10" t="n">
        <v>0</v>
      </c>
      <c r="J3403" s="8" t="s">
        <v>814</v>
      </c>
      <c r="K3403" s="8" t="s">
        <v>815</v>
      </c>
    </row>
    <row r="3404" customFormat="false" ht="24" hidden="false" customHeight="false" outlineLevel="0" collapsed="false">
      <c r="A3404" s="8" t="s">
        <v>3967</v>
      </c>
      <c r="B3404" s="8" t="s">
        <v>185</v>
      </c>
      <c r="C3404" s="9" t="s">
        <v>38</v>
      </c>
      <c r="D3404" s="9" t="s">
        <v>4819</v>
      </c>
      <c r="E3404" s="9" t="s">
        <v>17</v>
      </c>
      <c r="F3404" s="8" t="s">
        <v>4820</v>
      </c>
      <c r="G3404" s="10" t="n">
        <v>74031</v>
      </c>
      <c r="H3404" s="10" t="n">
        <v>74030.432</v>
      </c>
      <c r="I3404" s="10" t="n">
        <v>0.567999999999302</v>
      </c>
      <c r="J3404" s="8" t="s">
        <v>188</v>
      </c>
      <c r="K3404" s="8" t="s">
        <v>2557</v>
      </c>
    </row>
    <row r="3405" customFormat="false" ht="24" hidden="false" customHeight="false" outlineLevel="0" collapsed="false">
      <c r="A3405" s="8" t="s">
        <v>3967</v>
      </c>
      <c r="B3405" s="8" t="s">
        <v>185</v>
      </c>
      <c r="C3405" s="9" t="s">
        <v>38</v>
      </c>
      <c r="D3405" s="9" t="s">
        <v>4819</v>
      </c>
      <c r="E3405" s="9" t="s">
        <v>44</v>
      </c>
      <c r="F3405" s="8" t="s">
        <v>4820</v>
      </c>
      <c r="G3405" s="10" t="n">
        <v>535565</v>
      </c>
      <c r="H3405" s="10" t="n">
        <v>535131.515</v>
      </c>
      <c r="I3405" s="10" t="n">
        <v>433.484999999986</v>
      </c>
      <c r="J3405" s="8" t="s">
        <v>188</v>
      </c>
      <c r="K3405" s="8" t="s">
        <v>2557</v>
      </c>
    </row>
    <row r="3406" customFormat="false" ht="24" hidden="false" customHeight="false" outlineLevel="0" collapsed="false">
      <c r="A3406" s="8" t="s">
        <v>3967</v>
      </c>
      <c r="B3406" s="8" t="s">
        <v>185</v>
      </c>
      <c r="C3406" s="9" t="s">
        <v>38</v>
      </c>
      <c r="D3406" s="9" t="s">
        <v>4821</v>
      </c>
      <c r="E3406" s="9" t="s">
        <v>17</v>
      </c>
      <c r="F3406" s="8" t="s">
        <v>4822</v>
      </c>
      <c r="G3406" s="10" t="n">
        <v>25500</v>
      </c>
      <c r="H3406" s="10" t="n">
        <v>25499.009</v>
      </c>
      <c r="I3406" s="10" t="n">
        <v>0.991000000001804</v>
      </c>
      <c r="J3406" s="8" t="s">
        <v>188</v>
      </c>
      <c r="K3406" s="8" t="s">
        <v>2546</v>
      </c>
    </row>
    <row r="3407" customFormat="false" ht="24" hidden="false" customHeight="false" outlineLevel="0" collapsed="false">
      <c r="A3407" s="8" t="s">
        <v>3967</v>
      </c>
      <c r="B3407" s="8" t="s">
        <v>185</v>
      </c>
      <c r="C3407" s="9" t="s">
        <v>38</v>
      </c>
      <c r="D3407" s="9" t="s">
        <v>4821</v>
      </c>
      <c r="E3407" s="9" t="s">
        <v>44</v>
      </c>
      <c r="F3407" s="8" t="s">
        <v>4822</v>
      </c>
      <c r="G3407" s="10" t="n">
        <v>260524</v>
      </c>
      <c r="H3407" s="10" t="n">
        <v>260523.63</v>
      </c>
      <c r="I3407" s="10" t="n">
        <v>0.369999999995343</v>
      </c>
      <c r="J3407" s="8" t="s">
        <v>188</v>
      </c>
      <c r="K3407" s="8" t="s">
        <v>2546</v>
      </c>
    </row>
    <row r="3408" customFormat="false" ht="24" hidden="false" customHeight="false" outlineLevel="0" collapsed="false">
      <c r="A3408" s="8" t="s">
        <v>3967</v>
      </c>
      <c r="B3408" s="8" t="s">
        <v>185</v>
      </c>
      <c r="C3408" s="9" t="s">
        <v>38</v>
      </c>
      <c r="D3408" s="9" t="s">
        <v>4823</v>
      </c>
      <c r="E3408" s="9" t="s">
        <v>17</v>
      </c>
      <c r="F3408" s="8" t="s">
        <v>4824</v>
      </c>
      <c r="G3408" s="10" t="n">
        <v>50781</v>
      </c>
      <c r="H3408" s="10" t="n">
        <v>50657.037</v>
      </c>
      <c r="I3408" s="10" t="n">
        <v>123.963000000003</v>
      </c>
      <c r="J3408" s="8" t="s">
        <v>188</v>
      </c>
      <c r="K3408" s="8" t="s">
        <v>4825</v>
      </c>
    </row>
    <row r="3409" customFormat="false" ht="24" hidden="false" customHeight="false" outlineLevel="0" collapsed="false">
      <c r="A3409" s="8" t="s">
        <v>3967</v>
      </c>
      <c r="B3409" s="8" t="s">
        <v>185</v>
      </c>
      <c r="C3409" s="9" t="s">
        <v>38</v>
      </c>
      <c r="D3409" s="9" t="s">
        <v>4823</v>
      </c>
      <c r="E3409" s="9" t="s">
        <v>44</v>
      </c>
      <c r="F3409" s="8" t="s">
        <v>4824</v>
      </c>
      <c r="G3409" s="10" t="n">
        <v>517963</v>
      </c>
      <c r="H3409" s="10" t="n">
        <v>517963</v>
      </c>
      <c r="I3409" s="10" t="n">
        <v>0</v>
      </c>
      <c r="J3409" s="8" t="s">
        <v>188</v>
      </c>
      <c r="K3409" s="8" t="s">
        <v>4825</v>
      </c>
    </row>
    <row r="3410" customFormat="false" ht="24" hidden="false" customHeight="false" outlineLevel="0" collapsed="false">
      <c r="A3410" s="8" t="s">
        <v>3967</v>
      </c>
      <c r="B3410" s="8" t="s">
        <v>185</v>
      </c>
      <c r="C3410" s="9" t="s">
        <v>38</v>
      </c>
      <c r="D3410" s="9" t="s">
        <v>4826</v>
      </c>
      <c r="E3410" s="9" t="s">
        <v>17</v>
      </c>
      <c r="F3410" s="8" t="s">
        <v>4827</v>
      </c>
      <c r="G3410" s="10" t="n">
        <v>115476</v>
      </c>
      <c r="H3410" s="10" t="n">
        <v>115308.324</v>
      </c>
      <c r="I3410" s="10" t="n">
        <v>167.676000000007</v>
      </c>
      <c r="J3410" s="8" t="s">
        <v>188</v>
      </c>
      <c r="K3410" s="8" t="s">
        <v>4825</v>
      </c>
    </row>
    <row r="3411" customFormat="false" ht="24" hidden="false" customHeight="false" outlineLevel="0" collapsed="false">
      <c r="A3411" s="8" t="s">
        <v>3967</v>
      </c>
      <c r="B3411" s="8" t="s">
        <v>185</v>
      </c>
      <c r="C3411" s="9" t="s">
        <v>38</v>
      </c>
      <c r="D3411" s="9" t="s">
        <v>4826</v>
      </c>
      <c r="E3411" s="9" t="s">
        <v>44</v>
      </c>
      <c r="F3411" s="8" t="s">
        <v>4827</v>
      </c>
      <c r="G3411" s="10" t="n">
        <v>829678</v>
      </c>
      <c r="H3411" s="10" t="n">
        <v>829313.531</v>
      </c>
      <c r="I3411" s="10" t="n">
        <v>364.469000000041</v>
      </c>
      <c r="J3411" s="8" t="s">
        <v>188</v>
      </c>
      <c r="K3411" s="8" t="s">
        <v>4825</v>
      </c>
    </row>
    <row r="3412" customFormat="false" ht="24" hidden="false" customHeight="false" outlineLevel="0" collapsed="false">
      <c r="A3412" s="8" t="s">
        <v>3967</v>
      </c>
      <c r="B3412" s="8" t="s">
        <v>185</v>
      </c>
      <c r="C3412" s="9" t="s">
        <v>38</v>
      </c>
      <c r="D3412" s="9" t="s">
        <v>4828</v>
      </c>
      <c r="E3412" s="9" t="s">
        <v>17</v>
      </c>
      <c r="F3412" s="8" t="s">
        <v>4829</v>
      </c>
      <c r="G3412" s="10" t="n">
        <v>64999</v>
      </c>
      <c r="H3412" s="10" t="n">
        <v>64278.755</v>
      </c>
      <c r="I3412" s="10" t="n">
        <v>720.245000000003</v>
      </c>
      <c r="J3412" s="8" t="s">
        <v>814</v>
      </c>
      <c r="K3412" s="8" t="s">
        <v>2622</v>
      </c>
    </row>
    <row r="3413" customFormat="false" ht="24" hidden="false" customHeight="false" outlineLevel="0" collapsed="false">
      <c r="A3413" s="8" t="s">
        <v>3967</v>
      </c>
      <c r="B3413" s="8" t="s">
        <v>185</v>
      </c>
      <c r="C3413" s="9" t="s">
        <v>38</v>
      </c>
      <c r="D3413" s="9" t="s">
        <v>4828</v>
      </c>
      <c r="E3413" s="9" t="s">
        <v>44</v>
      </c>
      <c r="F3413" s="8" t="s">
        <v>4829</v>
      </c>
      <c r="G3413" s="10" t="n">
        <v>662981</v>
      </c>
      <c r="H3413" s="10" t="n">
        <v>662973.807</v>
      </c>
      <c r="I3413" s="10" t="n">
        <v>7.1929999999702</v>
      </c>
      <c r="J3413" s="8" t="s">
        <v>814</v>
      </c>
      <c r="K3413" s="8" t="s">
        <v>2622</v>
      </c>
    </row>
    <row r="3414" customFormat="false" ht="24" hidden="false" customHeight="false" outlineLevel="0" collapsed="false">
      <c r="A3414" s="8" t="s">
        <v>3967</v>
      </c>
      <c r="B3414" s="8" t="s">
        <v>185</v>
      </c>
      <c r="C3414" s="9" t="s">
        <v>38</v>
      </c>
      <c r="D3414" s="9" t="s">
        <v>4830</v>
      </c>
      <c r="E3414" s="9" t="s">
        <v>17</v>
      </c>
      <c r="F3414" s="8" t="s">
        <v>4831</v>
      </c>
      <c r="G3414" s="10" t="n">
        <v>138995</v>
      </c>
      <c r="H3414" s="10" t="n">
        <v>138578.434</v>
      </c>
      <c r="I3414" s="10" t="n">
        <v>416.565999999992</v>
      </c>
      <c r="J3414" s="8" t="s">
        <v>188</v>
      </c>
      <c r="K3414" s="8" t="s">
        <v>2549</v>
      </c>
    </row>
    <row r="3415" customFormat="false" ht="24" hidden="false" customHeight="false" outlineLevel="0" collapsed="false">
      <c r="A3415" s="8" t="s">
        <v>3967</v>
      </c>
      <c r="B3415" s="8" t="s">
        <v>185</v>
      </c>
      <c r="C3415" s="9" t="s">
        <v>38</v>
      </c>
      <c r="D3415" s="9" t="s">
        <v>4830</v>
      </c>
      <c r="E3415" s="9" t="s">
        <v>44</v>
      </c>
      <c r="F3415" s="8" t="s">
        <v>4831</v>
      </c>
      <c r="G3415" s="10" t="n">
        <v>1461034</v>
      </c>
      <c r="H3415" s="10" t="n">
        <v>1461034</v>
      </c>
      <c r="I3415" s="10" t="n">
        <v>0</v>
      </c>
      <c r="J3415" s="8" t="s">
        <v>188</v>
      </c>
      <c r="K3415" s="8" t="s">
        <v>2549</v>
      </c>
    </row>
    <row r="3416" customFormat="false" ht="24" hidden="false" customHeight="false" outlineLevel="0" collapsed="false">
      <c r="A3416" s="8" t="s">
        <v>3967</v>
      </c>
      <c r="B3416" s="8" t="s">
        <v>185</v>
      </c>
      <c r="C3416" s="9" t="s">
        <v>38</v>
      </c>
      <c r="D3416" s="9" t="s">
        <v>4832</v>
      </c>
      <c r="E3416" s="9" t="s">
        <v>17</v>
      </c>
      <c r="F3416" s="8" t="s">
        <v>4833</v>
      </c>
      <c r="G3416" s="10" t="n">
        <v>79594</v>
      </c>
      <c r="H3416" s="10" t="n">
        <v>78796.146</v>
      </c>
      <c r="I3416" s="10" t="n">
        <v>797.854000000007</v>
      </c>
      <c r="J3416" s="8" t="s">
        <v>814</v>
      </c>
      <c r="K3416" s="8" t="s">
        <v>2570</v>
      </c>
    </row>
    <row r="3417" customFormat="false" ht="24" hidden="false" customHeight="false" outlineLevel="0" collapsed="false">
      <c r="A3417" s="8" t="s">
        <v>3967</v>
      </c>
      <c r="B3417" s="8" t="s">
        <v>185</v>
      </c>
      <c r="C3417" s="9" t="s">
        <v>38</v>
      </c>
      <c r="D3417" s="9" t="s">
        <v>4832</v>
      </c>
      <c r="E3417" s="9" t="s">
        <v>44</v>
      </c>
      <c r="F3417" s="8" t="s">
        <v>4833</v>
      </c>
      <c r="G3417" s="10" t="n">
        <v>816936</v>
      </c>
      <c r="H3417" s="10" t="n">
        <v>816699.566</v>
      </c>
      <c r="I3417" s="10" t="n">
        <v>236.434000000008</v>
      </c>
      <c r="J3417" s="8" t="s">
        <v>814</v>
      </c>
      <c r="K3417" s="8" t="s">
        <v>2570</v>
      </c>
    </row>
    <row r="3418" customFormat="false" ht="24" hidden="false" customHeight="false" outlineLevel="0" collapsed="false">
      <c r="A3418" s="8" t="s">
        <v>3967</v>
      </c>
      <c r="B3418" s="8" t="s">
        <v>185</v>
      </c>
      <c r="C3418" s="9" t="s">
        <v>38</v>
      </c>
      <c r="D3418" s="9" t="s">
        <v>4834</v>
      </c>
      <c r="E3418" s="9" t="s">
        <v>17</v>
      </c>
      <c r="F3418" s="8" t="s">
        <v>4835</v>
      </c>
      <c r="G3418" s="10" t="n">
        <v>113525</v>
      </c>
      <c r="H3418" s="10" t="n">
        <v>111473.656</v>
      </c>
      <c r="I3418" s="10" t="n">
        <v>2051.344</v>
      </c>
      <c r="J3418" s="8" t="s">
        <v>188</v>
      </c>
      <c r="K3418" s="8" t="s">
        <v>189</v>
      </c>
    </row>
    <row r="3419" customFormat="false" ht="24" hidden="false" customHeight="false" outlineLevel="0" collapsed="false">
      <c r="A3419" s="8" t="s">
        <v>3967</v>
      </c>
      <c r="B3419" s="8" t="s">
        <v>185</v>
      </c>
      <c r="C3419" s="9" t="s">
        <v>38</v>
      </c>
      <c r="D3419" s="9" t="s">
        <v>4834</v>
      </c>
      <c r="E3419" s="9" t="s">
        <v>44</v>
      </c>
      <c r="F3419" s="8" t="s">
        <v>4835</v>
      </c>
      <c r="G3419" s="10" t="n">
        <v>1163246</v>
      </c>
      <c r="H3419" s="10" t="n">
        <v>1154584.174</v>
      </c>
      <c r="I3419" s="10" t="n">
        <v>8661.82599999989</v>
      </c>
      <c r="J3419" s="8" t="s">
        <v>188</v>
      </c>
      <c r="K3419" s="8" t="s">
        <v>189</v>
      </c>
    </row>
    <row r="3420" customFormat="false" ht="24" hidden="false" customHeight="false" outlineLevel="0" collapsed="false">
      <c r="A3420" s="8" t="s">
        <v>3967</v>
      </c>
      <c r="B3420" s="8" t="s">
        <v>185</v>
      </c>
      <c r="C3420" s="9" t="s">
        <v>38</v>
      </c>
      <c r="D3420" s="9" t="s">
        <v>4836</v>
      </c>
      <c r="E3420" s="9" t="s">
        <v>17</v>
      </c>
      <c r="F3420" s="8" t="s">
        <v>4837</v>
      </c>
      <c r="G3420" s="10" t="n">
        <v>62571</v>
      </c>
      <c r="H3420" s="10" t="n">
        <v>62106.112</v>
      </c>
      <c r="I3420" s="10" t="n">
        <v>464.887999999999</v>
      </c>
      <c r="J3420" s="8" t="s">
        <v>814</v>
      </c>
      <c r="K3420" s="8" t="s">
        <v>2622</v>
      </c>
    </row>
    <row r="3421" customFormat="false" ht="24" hidden="false" customHeight="false" outlineLevel="0" collapsed="false">
      <c r="A3421" s="8" t="s">
        <v>3967</v>
      </c>
      <c r="B3421" s="8" t="s">
        <v>185</v>
      </c>
      <c r="C3421" s="9" t="s">
        <v>38</v>
      </c>
      <c r="D3421" s="9" t="s">
        <v>4836</v>
      </c>
      <c r="E3421" s="9" t="s">
        <v>44</v>
      </c>
      <c r="F3421" s="8" t="s">
        <v>4837</v>
      </c>
      <c r="G3421" s="10" t="n">
        <v>647701</v>
      </c>
      <c r="H3421" s="10" t="n">
        <v>647701</v>
      </c>
      <c r="I3421" s="10" t="n">
        <v>0</v>
      </c>
      <c r="J3421" s="8" t="s">
        <v>814</v>
      </c>
      <c r="K3421" s="8" t="s">
        <v>2622</v>
      </c>
    </row>
    <row r="3422" customFormat="false" ht="24" hidden="false" customHeight="false" outlineLevel="0" collapsed="false">
      <c r="A3422" s="8" t="s">
        <v>3967</v>
      </c>
      <c r="B3422" s="8" t="s">
        <v>185</v>
      </c>
      <c r="C3422" s="9" t="s">
        <v>38</v>
      </c>
      <c r="D3422" s="9" t="s">
        <v>4838</v>
      </c>
      <c r="E3422" s="9" t="s">
        <v>17</v>
      </c>
      <c r="F3422" s="8" t="s">
        <v>4839</v>
      </c>
      <c r="G3422" s="10" t="n">
        <v>99591</v>
      </c>
      <c r="H3422" s="10" t="n">
        <v>98832.75</v>
      </c>
      <c r="I3422" s="10" t="n">
        <v>758.25</v>
      </c>
      <c r="J3422" s="8" t="s">
        <v>188</v>
      </c>
      <c r="K3422" s="8" t="s">
        <v>279</v>
      </c>
    </row>
    <row r="3423" customFormat="false" ht="24" hidden="false" customHeight="false" outlineLevel="0" collapsed="false">
      <c r="A3423" s="8" t="s">
        <v>3967</v>
      </c>
      <c r="B3423" s="8" t="s">
        <v>185</v>
      </c>
      <c r="C3423" s="9" t="s">
        <v>38</v>
      </c>
      <c r="D3423" s="9" t="s">
        <v>4838</v>
      </c>
      <c r="E3423" s="9" t="s">
        <v>44</v>
      </c>
      <c r="F3423" s="8" t="s">
        <v>4839</v>
      </c>
      <c r="G3423" s="10" t="n">
        <v>1025902</v>
      </c>
      <c r="H3423" s="10" t="n">
        <v>1025893.19</v>
      </c>
      <c r="I3423" s="10" t="n">
        <v>8.81000000005588</v>
      </c>
      <c r="J3423" s="8" t="s">
        <v>188</v>
      </c>
      <c r="K3423" s="8" t="s">
        <v>279</v>
      </c>
    </row>
    <row r="3424" customFormat="false" ht="24" hidden="false" customHeight="false" outlineLevel="0" collapsed="false">
      <c r="A3424" s="8" t="s">
        <v>3967</v>
      </c>
      <c r="B3424" s="8" t="s">
        <v>185</v>
      </c>
      <c r="C3424" s="9" t="s">
        <v>38</v>
      </c>
      <c r="D3424" s="9" t="s">
        <v>4840</v>
      </c>
      <c r="E3424" s="9" t="s">
        <v>17</v>
      </c>
      <c r="F3424" s="8" t="s">
        <v>4841</v>
      </c>
      <c r="G3424" s="10" t="n">
        <v>152018</v>
      </c>
      <c r="H3424" s="10" t="n">
        <v>151259.939</v>
      </c>
      <c r="I3424" s="10" t="n">
        <v>758.060999999987</v>
      </c>
      <c r="J3424" s="8" t="s">
        <v>188</v>
      </c>
      <c r="K3424" s="8" t="s">
        <v>4825</v>
      </c>
    </row>
    <row r="3425" customFormat="false" ht="24" hidden="false" customHeight="false" outlineLevel="0" collapsed="false">
      <c r="A3425" s="8" t="s">
        <v>3967</v>
      </c>
      <c r="B3425" s="8" t="s">
        <v>185</v>
      </c>
      <c r="C3425" s="9" t="s">
        <v>38</v>
      </c>
      <c r="D3425" s="9" t="s">
        <v>4840</v>
      </c>
      <c r="E3425" s="9" t="s">
        <v>44</v>
      </c>
      <c r="F3425" s="8" t="s">
        <v>4841</v>
      </c>
      <c r="G3425" s="10" t="n">
        <v>1554159</v>
      </c>
      <c r="H3425" s="10" t="n">
        <v>1553812.802</v>
      </c>
      <c r="I3425" s="10" t="n">
        <v>346.198000000091</v>
      </c>
      <c r="J3425" s="8" t="s">
        <v>188</v>
      </c>
      <c r="K3425" s="8" t="s">
        <v>4825</v>
      </c>
    </row>
    <row r="3426" customFormat="false" ht="24" hidden="false" customHeight="false" outlineLevel="0" collapsed="false">
      <c r="A3426" s="8" t="s">
        <v>3967</v>
      </c>
      <c r="B3426" s="8" t="s">
        <v>185</v>
      </c>
      <c r="C3426" s="9" t="s">
        <v>38</v>
      </c>
      <c r="D3426" s="9" t="s">
        <v>4842</v>
      </c>
      <c r="E3426" s="9" t="s">
        <v>17</v>
      </c>
      <c r="F3426" s="8" t="s">
        <v>4843</v>
      </c>
      <c r="G3426" s="10" t="n">
        <v>10</v>
      </c>
      <c r="H3426" s="10" t="n">
        <v>0</v>
      </c>
      <c r="I3426" s="10" t="n">
        <v>10</v>
      </c>
      <c r="J3426" s="8" t="s">
        <v>814</v>
      </c>
      <c r="K3426" s="8" t="s">
        <v>2582</v>
      </c>
    </row>
    <row r="3427" customFormat="false" ht="24" hidden="false" customHeight="false" outlineLevel="0" collapsed="false">
      <c r="A3427" s="8" t="s">
        <v>3967</v>
      </c>
      <c r="B3427" s="8" t="s">
        <v>185</v>
      </c>
      <c r="C3427" s="9" t="s">
        <v>38</v>
      </c>
      <c r="D3427" s="9" t="s">
        <v>4842</v>
      </c>
      <c r="E3427" s="9" t="s">
        <v>44</v>
      </c>
      <c r="F3427" s="8" t="s">
        <v>4843</v>
      </c>
      <c r="G3427" s="10" t="n">
        <v>10</v>
      </c>
      <c r="H3427" s="10" t="n">
        <v>0</v>
      </c>
      <c r="I3427" s="10" t="n">
        <v>10</v>
      </c>
      <c r="J3427" s="8" t="s">
        <v>814</v>
      </c>
      <c r="K3427" s="8" t="s">
        <v>2582</v>
      </c>
    </row>
    <row r="3428" customFormat="false" ht="24" hidden="false" customHeight="false" outlineLevel="0" collapsed="false">
      <c r="A3428" s="8" t="s">
        <v>3967</v>
      </c>
      <c r="B3428" s="8" t="s">
        <v>185</v>
      </c>
      <c r="C3428" s="9" t="s">
        <v>38</v>
      </c>
      <c r="D3428" s="9" t="s">
        <v>4844</v>
      </c>
      <c r="E3428" s="9" t="s">
        <v>17</v>
      </c>
      <c r="F3428" s="8" t="s">
        <v>4845</v>
      </c>
      <c r="G3428" s="10" t="n">
        <v>117711</v>
      </c>
      <c r="H3428" s="10" t="n">
        <v>116395.953</v>
      </c>
      <c r="I3428" s="10" t="n">
        <v>1315.04700000001</v>
      </c>
      <c r="J3428" s="8" t="s">
        <v>814</v>
      </c>
      <c r="K3428" s="8" t="s">
        <v>2570</v>
      </c>
    </row>
    <row r="3429" customFormat="false" ht="24" hidden="false" customHeight="false" outlineLevel="0" collapsed="false">
      <c r="A3429" s="8" t="s">
        <v>3967</v>
      </c>
      <c r="B3429" s="8" t="s">
        <v>185</v>
      </c>
      <c r="C3429" s="9" t="s">
        <v>38</v>
      </c>
      <c r="D3429" s="9" t="s">
        <v>4844</v>
      </c>
      <c r="E3429" s="9" t="s">
        <v>44</v>
      </c>
      <c r="F3429" s="8" t="s">
        <v>4845</v>
      </c>
      <c r="G3429" s="10" t="n">
        <v>1207108</v>
      </c>
      <c r="H3429" s="10" t="n">
        <v>1207090.174</v>
      </c>
      <c r="I3429" s="10" t="n">
        <v>17.8259999998845</v>
      </c>
      <c r="J3429" s="8" t="s">
        <v>814</v>
      </c>
      <c r="K3429" s="8" t="s">
        <v>2570</v>
      </c>
    </row>
    <row r="3430" customFormat="false" ht="24" hidden="false" customHeight="false" outlineLevel="0" collapsed="false">
      <c r="A3430" s="8" t="s">
        <v>3967</v>
      </c>
      <c r="B3430" s="8" t="s">
        <v>185</v>
      </c>
      <c r="C3430" s="9" t="s">
        <v>38</v>
      </c>
      <c r="D3430" s="9" t="s">
        <v>4846</v>
      </c>
      <c r="E3430" s="9" t="s">
        <v>17</v>
      </c>
      <c r="F3430" s="8" t="s">
        <v>4847</v>
      </c>
      <c r="G3430" s="10" t="n">
        <v>117100</v>
      </c>
      <c r="H3430" s="10" t="n">
        <v>115670.662</v>
      </c>
      <c r="I3430" s="10" t="n">
        <v>1429.338</v>
      </c>
      <c r="J3430" s="8" t="s">
        <v>188</v>
      </c>
      <c r="K3430" s="8" t="s">
        <v>2689</v>
      </c>
    </row>
    <row r="3431" customFormat="false" ht="24" hidden="false" customHeight="false" outlineLevel="0" collapsed="false">
      <c r="A3431" s="8" t="s">
        <v>3967</v>
      </c>
      <c r="B3431" s="8" t="s">
        <v>185</v>
      </c>
      <c r="C3431" s="9" t="s">
        <v>38</v>
      </c>
      <c r="D3431" s="9" t="s">
        <v>4846</v>
      </c>
      <c r="E3431" s="9" t="s">
        <v>44</v>
      </c>
      <c r="F3431" s="8" t="s">
        <v>4847</v>
      </c>
      <c r="G3431" s="10" t="n">
        <v>1194420</v>
      </c>
      <c r="H3431" s="10" t="n">
        <v>1194412.218</v>
      </c>
      <c r="I3431" s="10" t="n">
        <v>7.7819999998901</v>
      </c>
      <c r="J3431" s="8" t="s">
        <v>188</v>
      </c>
      <c r="K3431" s="8" t="s">
        <v>2689</v>
      </c>
    </row>
    <row r="3432" customFormat="false" ht="24" hidden="false" customHeight="false" outlineLevel="0" collapsed="false">
      <c r="A3432" s="8" t="s">
        <v>3967</v>
      </c>
      <c r="B3432" s="8" t="s">
        <v>185</v>
      </c>
      <c r="C3432" s="9" t="s">
        <v>38</v>
      </c>
      <c r="D3432" s="9" t="s">
        <v>4848</v>
      </c>
      <c r="E3432" s="9" t="s">
        <v>17</v>
      </c>
      <c r="F3432" s="8" t="s">
        <v>4849</v>
      </c>
      <c r="G3432" s="10" t="n">
        <v>10</v>
      </c>
      <c r="H3432" s="10" t="n">
        <v>0</v>
      </c>
      <c r="I3432" s="10" t="n">
        <v>10</v>
      </c>
      <c r="J3432" s="8" t="s">
        <v>814</v>
      </c>
      <c r="K3432" s="8" t="s">
        <v>2582</v>
      </c>
    </row>
    <row r="3433" customFormat="false" ht="24" hidden="false" customHeight="false" outlineLevel="0" collapsed="false">
      <c r="A3433" s="8" t="s">
        <v>3967</v>
      </c>
      <c r="B3433" s="8" t="s">
        <v>185</v>
      </c>
      <c r="C3433" s="9" t="s">
        <v>38</v>
      </c>
      <c r="D3433" s="9" t="s">
        <v>4848</v>
      </c>
      <c r="E3433" s="9" t="s">
        <v>44</v>
      </c>
      <c r="F3433" s="8" t="s">
        <v>4849</v>
      </c>
      <c r="G3433" s="10" t="n">
        <v>353474</v>
      </c>
      <c r="H3433" s="10" t="n">
        <v>353473.9</v>
      </c>
      <c r="I3433" s="10" t="n">
        <v>0.0999999999767169</v>
      </c>
      <c r="J3433" s="8" t="s">
        <v>814</v>
      </c>
      <c r="K3433" s="8" t="s">
        <v>2582</v>
      </c>
    </row>
    <row r="3434" customFormat="false" ht="24" hidden="false" customHeight="false" outlineLevel="0" collapsed="false">
      <c r="A3434" s="8" t="s">
        <v>3967</v>
      </c>
      <c r="B3434" s="8" t="s">
        <v>185</v>
      </c>
      <c r="C3434" s="9" t="s">
        <v>38</v>
      </c>
      <c r="D3434" s="9" t="s">
        <v>4850</v>
      </c>
      <c r="E3434" s="9" t="s">
        <v>17</v>
      </c>
      <c r="F3434" s="8" t="s">
        <v>4851</v>
      </c>
      <c r="G3434" s="10" t="n">
        <v>10</v>
      </c>
      <c r="H3434" s="10" t="n">
        <v>0</v>
      </c>
      <c r="I3434" s="10" t="n">
        <v>10</v>
      </c>
      <c r="J3434" s="8" t="s">
        <v>188</v>
      </c>
      <c r="K3434" s="8" t="s">
        <v>279</v>
      </c>
    </row>
    <row r="3435" customFormat="false" ht="24" hidden="false" customHeight="false" outlineLevel="0" collapsed="false">
      <c r="A3435" s="8" t="s">
        <v>3967</v>
      </c>
      <c r="B3435" s="8" t="s">
        <v>185</v>
      </c>
      <c r="C3435" s="9" t="s">
        <v>38</v>
      </c>
      <c r="D3435" s="9" t="s">
        <v>4850</v>
      </c>
      <c r="E3435" s="9" t="s">
        <v>44</v>
      </c>
      <c r="F3435" s="8" t="s">
        <v>4851</v>
      </c>
      <c r="G3435" s="10" t="n">
        <v>561821</v>
      </c>
      <c r="H3435" s="10" t="n">
        <v>561812.191</v>
      </c>
      <c r="I3435" s="10" t="n">
        <v>8.80900000000838</v>
      </c>
      <c r="J3435" s="8" t="s">
        <v>188</v>
      </c>
      <c r="K3435" s="8" t="s">
        <v>279</v>
      </c>
    </row>
    <row r="3436" customFormat="false" ht="24" hidden="false" customHeight="false" outlineLevel="0" collapsed="false">
      <c r="A3436" s="8" t="s">
        <v>3967</v>
      </c>
      <c r="B3436" s="8" t="s">
        <v>185</v>
      </c>
      <c r="C3436" s="9" t="s">
        <v>38</v>
      </c>
      <c r="D3436" s="9" t="s">
        <v>4852</v>
      </c>
      <c r="E3436" s="9" t="s">
        <v>17</v>
      </c>
      <c r="F3436" s="8" t="s">
        <v>4853</v>
      </c>
      <c r="G3436" s="10" t="n">
        <v>10</v>
      </c>
      <c r="H3436" s="10" t="n">
        <v>0</v>
      </c>
      <c r="I3436" s="10" t="n">
        <v>10</v>
      </c>
      <c r="J3436" s="8" t="s">
        <v>188</v>
      </c>
      <c r="K3436" s="8" t="s">
        <v>189</v>
      </c>
    </row>
    <row r="3437" customFormat="false" ht="24" hidden="false" customHeight="false" outlineLevel="0" collapsed="false">
      <c r="A3437" s="8" t="s">
        <v>3967</v>
      </c>
      <c r="B3437" s="8" t="s">
        <v>185</v>
      </c>
      <c r="C3437" s="9" t="s">
        <v>38</v>
      </c>
      <c r="D3437" s="9" t="s">
        <v>4852</v>
      </c>
      <c r="E3437" s="9" t="s">
        <v>44</v>
      </c>
      <c r="F3437" s="8" t="s">
        <v>4853</v>
      </c>
      <c r="G3437" s="10" t="n">
        <v>10</v>
      </c>
      <c r="H3437" s="10" t="n">
        <v>0</v>
      </c>
      <c r="I3437" s="10" t="n">
        <v>10</v>
      </c>
      <c r="J3437" s="8" t="s">
        <v>188</v>
      </c>
      <c r="K3437" s="8" t="s">
        <v>189</v>
      </c>
    </row>
    <row r="3438" customFormat="false" ht="24" hidden="false" customHeight="false" outlineLevel="0" collapsed="false">
      <c r="A3438" s="8" t="s">
        <v>3967</v>
      </c>
      <c r="B3438" s="8" t="s">
        <v>185</v>
      </c>
      <c r="C3438" s="9" t="s">
        <v>38</v>
      </c>
      <c r="D3438" s="9" t="s">
        <v>4854</v>
      </c>
      <c r="E3438" s="9" t="s">
        <v>17</v>
      </c>
      <c r="F3438" s="8" t="s">
        <v>4855</v>
      </c>
      <c r="G3438" s="10" t="n">
        <v>10</v>
      </c>
      <c r="H3438" s="10" t="n">
        <v>0</v>
      </c>
      <c r="I3438" s="10" t="n">
        <v>10</v>
      </c>
      <c r="J3438" s="8" t="s">
        <v>814</v>
      </c>
      <c r="K3438" s="8" t="s">
        <v>2582</v>
      </c>
    </row>
    <row r="3439" customFormat="false" ht="24" hidden="false" customHeight="false" outlineLevel="0" collapsed="false">
      <c r="A3439" s="8" t="s">
        <v>3967</v>
      </c>
      <c r="B3439" s="8" t="s">
        <v>185</v>
      </c>
      <c r="C3439" s="9" t="s">
        <v>38</v>
      </c>
      <c r="D3439" s="9" t="s">
        <v>4854</v>
      </c>
      <c r="E3439" s="9" t="s">
        <v>44</v>
      </c>
      <c r="F3439" s="8" t="s">
        <v>4855</v>
      </c>
      <c r="G3439" s="10" t="n">
        <v>130223</v>
      </c>
      <c r="H3439" s="10" t="n">
        <v>86351.55</v>
      </c>
      <c r="I3439" s="10" t="n">
        <v>43871.45</v>
      </c>
      <c r="J3439" s="8" t="s">
        <v>814</v>
      </c>
      <c r="K3439" s="8" t="s">
        <v>2582</v>
      </c>
    </row>
    <row r="3440" customFormat="false" ht="24" hidden="false" customHeight="false" outlineLevel="0" collapsed="false">
      <c r="A3440" s="8" t="s">
        <v>3967</v>
      </c>
      <c r="B3440" s="8" t="s">
        <v>185</v>
      </c>
      <c r="C3440" s="9" t="s">
        <v>38</v>
      </c>
      <c r="D3440" s="9" t="s">
        <v>4856</v>
      </c>
      <c r="E3440" s="9" t="s">
        <v>17</v>
      </c>
      <c r="F3440" s="8" t="s">
        <v>4857</v>
      </c>
      <c r="G3440" s="10" t="n">
        <v>57280</v>
      </c>
      <c r="H3440" s="10" t="n">
        <v>40192.841</v>
      </c>
      <c r="I3440" s="10" t="n">
        <v>17087.159</v>
      </c>
      <c r="J3440" s="8" t="s">
        <v>188</v>
      </c>
      <c r="K3440" s="8" t="s">
        <v>279</v>
      </c>
    </row>
    <row r="3441" customFormat="false" ht="24" hidden="false" customHeight="false" outlineLevel="0" collapsed="false">
      <c r="A3441" s="8" t="s">
        <v>3967</v>
      </c>
      <c r="B3441" s="8" t="s">
        <v>185</v>
      </c>
      <c r="C3441" s="9" t="s">
        <v>38</v>
      </c>
      <c r="D3441" s="9" t="s">
        <v>4856</v>
      </c>
      <c r="E3441" s="9" t="s">
        <v>44</v>
      </c>
      <c r="F3441" s="8" t="s">
        <v>4857</v>
      </c>
      <c r="G3441" s="10" t="n">
        <v>500513</v>
      </c>
      <c r="H3441" s="10" t="n">
        <v>500495.378</v>
      </c>
      <c r="I3441" s="10" t="n">
        <v>17.6219999999739</v>
      </c>
      <c r="J3441" s="8" t="s">
        <v>188</v>
      </c>
      <c r="K3441" s="8" t="s">
        <v>279</v>
      </c>
    </row>
    <row r="3442" customFormat="false" ht="24" hidden="false" customHeight="false" outlineLevel="0" collapsed="false">
      <c r="A3442" s="8" t="s">
        <v>3967</v>
      </c>
      <c r="B3442" s="8" t="s">
        <v>185</v>
      </c>
      <c r="C3442" s="9" t="s">
        <v>38</v>
      </c>
      <c r="D3442" s="9" t="s">
        <v>4858</v>
      </c>
      <c r="E3442" s="9" t="s">
        <v>17</v>
      </c>
      <c r="F3442" s="8" t="s">
        <v>4859</v>
      </c>
      <c r="G3442" s="10" t="n">
        <v>10</v>
      </c>
      <c r="H3442" s="10" t="n">
        <v>0</v>
      </c>
      <c r="I3442" s="10" t="n">
        <v>10</v>
      </c>
      <c r="J3442" s="8" t="s">
        <v>188</v>
      </c>
      <c r="K3442" s="8" t="s">
        <v>2546</v>
      </c>
    </row>
    <row r="3443" customFormat="false" ht="24" hidden="false" customHeight="false" outlineLevel="0" collapsed="false">
      <c r="A3443" s="8" t="s">
        <v>3967</v>
      </c>
      <c r="B3443" s="8" t="s">
        <v>185</v>
      </c>
      <c r="C3443" s="9" t="s">
        <v>38</v>
      </c>
      <c r="D3443" s="9" t="s">
        <v>4858</v>
      </c>
      <c r="E3443" s="9" t="s">
        <v>44</v>
      </c>
      <c r="F3443" s="8" t="s">
        <v>4859</v>
      </c>
      <c r="G3443" s="10" t="n">
        <v>10</v>
      </c>
      <c r="H3443" s="10" t="n">
        <v>0</v>
      </c>
      <c r="I3443" s="10" t="n">
        <v>10</v>
      </c>
      <c r="J3443" s="8" t="s">
        <v>188</v>
      </c>
      <c r="K3443" s="8" t="s">
        <v>2546</v>
      </c>
    </row>
    <row r="3444" customFormat="false" ht="24" hidden="false" customHeight="false" outlineLevel="0" collapsed="false">
      <c r="A3444" s="8" t="s">
        <v>3967</v>
      </c>
      <c r="B3444" s="8" t="s">
        <v>185</v>
      </c>
      <c r="C3444" s="9" t="s">
        <v>38</v>
      </c>
      <c r="D3444" s="9" t="s">
        <v>4860</v>
      </c>
      <c r="E3444" s="9" t="s">
        <v>17</v>
      </c>
      <c r="F3444" s="8" t="s">
        <v>4861</v>
      </c>
      <c r="G3444" s="10" t="n">
        <v>68466</v>
      </c>
      <c r="H3444" s="10" t="n">
        <v>53064.667</v>
      </c>
      <c r="I3444" s="10" t="n">
        <v>15401.333</v>
      </c>
      <c r="J3444" s="8" t="s">
        <v>188</v>
      </c>
      <c r="K3444" s="8" t="s">
        <v>4825</v>
      </c>
    </row>
    <row r="3445" customFormat="false" ht="24" hidden="false" customHeight="false" outlineLevel="0" collapsed="false">
      <c r="A3445" s="8" t="s">
        <v>3967</v>
      </c>
      <c r="B3445" s="8" t="s">
        <v>185</v>
      </c>
      <c r="C3445" s="9" t="s">
        <v>38</v>
      </c>
      <c r="D3445" s="9" t="s">
        <v>4860</v>
      </c>
      <c r="E3445" s="9" t="s">
        <v>44</v>
      </c>
      <c r="F3445" s="8" t="s">
        <v>4861</v>
      </c>
      <c r="G3445" s="10" t="n">
        <v>1050121</v>
      </c>
      <c r="H3445" s="10" t="n">
        <v>1050121</v>
      </c>
      <c r="I3445" s="10" t="n">
        <v>0</v>
      </c>
      <c r="J3445" s="8" t="s">
        <v>188</v>
      </c>
      <c r="K3445" s="8" t="s">
        <v>4825</v>
      </c>
    </row>
    <row r="3446" customFormat="false" ht="24" hidden="false" customHeight="false" outlineLevel="0" collapsed="false">
      <c r="A3446" s="8" t="s">
        <v>3967</v>
      </c>
      <c r="B3446" s="8" t="s">
        <v>185</v>
      </c>
      <c r="C3446" s="9" t="s">
        <v>38</v>
      </c>
      <c r="D3446" s="9" t="s">
        <v>4862</v>
      </c>
      <c r="E3446" s="9" t="s">
        <v>44</v>
      </c>
      <c r="F3446" s="8" t="s">
        <v>4863</v>
      </c>
      <c r="G3446" s="10" t="n">
        <v>6383</v>
      </c>
      <c r="H3446" s="10" t="n">
        <v>0</v>
      </c>
      <c r="I3446" s="10" t="n">
        <v>6383</v>
      </c>
      <c r="J3446" s="8" t="s">
        <v>814</v>
      </c>
      <c r="K3446" s="8" t="s">
        <v>2570</v>
      </c>
    </row>
    <row r="3447" customFormat="false" ht="24" hidden="false" customHeight="false" outlineLevel="0" collapsed="false">
      <c r="A3447" s="8" t="s">
        <v>3967</v>
      </c>
      <c r="B3447" s="8" t="s">
        <v>185</v>
      </c>
      <c r="C3447" s="9" t="s">
        <v>38</v>
      </c>
      <c r="D3447" s="9" t="s">
        <v>4864</v>
      </c>
      <c r="E3447" s="9" t="s">
        <v>44</v>
      </c>
      <c r="F3447" s="8" t="s">
        <v>4865</v>
      </c>
      <c r="G3447" s="10" t="n">
        <v>10</v>
      </c>
      <c r="H3447" s="10" t="n">
        <v>0</v>
      </c>
      <c r="I3447" s="10" t="n">
        <v>10</v>
      </c>
      <c r="J3447" s="8" t="s">
        <v>814</v>
      </c>
      <c r="K3447" s="8" t="s">
        <v>2622</v>
      </c>
    </row>
    <row r="3448" customFormat="false" ht="24" hidden="false" customHeight="false" outlineLevel="0" collapsed="false">
      <c r="A3448" s="8" t="s">
        <v>3967</v>
      </c>
      <c r="B3448" s="8" t="s">
        <v>185</v>
      </c>
      <c r="C3448" s="9" t="s">
        <v>38</v>
      </c>
      <c r="D3448" s="9" t="s">
        <v>4866</v>
      </c>
      <c r="E3448" s="9" t="s">
        <v>44</v>
      </c>
      <c r="F3448" s="8" t="s">
        <v>4867</v>
      </c>
      <c r="G3448" s="10" t="n">
        <v>10</v>
      </c>
      <c r="H3448" s="10" t="n">
        <v>0</v>
      </c>
      <c r="I3448" s="10" t="n">
        <v>10</v>
      </c>
      <c r="J3448" s="8" t="s">
        <v>188</v>
      </c>
      <c r="K3448" s="8" t="s">
        <v>188</v>
      </c>
    </row>
    <row r="3449" customFormat="false" ht="24" hidden="false" customHeight="false" outlineLevel="0" collapsed="false">
      <c r="A3449" s="8" t="s">
        <v>3967</v>
      </c>
      <c r="B3449" s="8" t="s">
        <v>185</v>
      </c>
      <c r="C3449" s="9" t="s">
        <v>38</v>
      </c>
      <c r="D3449" s="9" t="s">
        <v>4868</v>
      </c>
      <c r="E3449" s="9" t="s">
        <v>44</v>
      </c>
      <c r="F3449" s="8" t="s">
        <v>4869</v>
      </c>
      <c r="G3449" s="10" t="n">
        <v>10</v>
      </c>
      <c r="H3449" s="10" t="n">
        <v>0</v>
      </c>
      <c r="I3449" s="10" t="n">
        <v>10</v>
      </c>
      <c r="J3449" s="8" t="s">
        <v>188</v>
      </c>
      <c r="K3449" s="8" t="s">
        <v>4825</v>
      </c>
    </row>
    <row r="3450" customFormat="false" ht="24" hidden="false" customHeight="false" outlineLevel="0" collapsed="false">
      <c r="A3450" s="8" t="s">
        <v>3967</v>
      </c>
      <c r="B3450" s="8" t="s">
        <v>185</v>
      </c>
      <c r="C3450" s="9" t="s">
        <v>38</v>
      </c>
      <c r="D3450" s="9" t="s">
        <v>4870</v>
      </c>
      <c r="E3450" s="9" t="s">
        <v>44</v>
      </c>
      <c r="F3450" s="8" t="s">
        <v>4871</v>
      </c>
      <c r="G3450" s="10" t="n">
        <v>10</v>
      </c>
      <c r="H3450" s="10" t="n">
        <v>0</v>
      </c>
      <c r="I3450" s="10" t="n">
        <v>10</v>
      </c>
      <c r="J3450" s="8" t="s">
        <v>188</v>
      </c>
      <c r="K3450" s="8" t="s">
        <v>2549</v>
      </c>
    </row>
    <row r="3451" customFormat="false" ht="24" hidden="false" customHeight="false" outlineLevel="0" collapsed="false">
      <c r="A3451" s="8" t="s">
        <v>3967</v>
      </c>
      <c r="B3451" s="8" t="s">
        <v>185</v>
      </c>
      <c r="C3451" s="9" t="s">
        <v>38</v>
      </c>
      <c r="D3451" s="9" t="s">
        <v>4872</v>
      </c>
      <c r="E3451" s="9" t="s">
        <v>44</v>
      </c>
      <c r="F3451" s="8" t="s">
        <v>4873</v>
      </c>
      <c r="G3451" s="10" t="n">
        <v>10</v>
      </c>
      <c r="H3451" s="10" t="n">
        <v>0</v>
      </c>
      <c r="I3451" s="10" t="n">
        <v>10</v>
      </c>
      <c r="J3451" s="8" t="s">
        <v>814</v>
      </c>
      <c r="K3451" s="8" t="s">
        <v>815</v>
      </c>
    </row>
    <row r="3452" customFormat="false" ht="24" hidden="false" customHeight="false" outlineLevel="0" collapsed="false">
      <c r="A3452" s="8" t="s">
        <v>3967</v>
      </c>
      <c r="B3452" s="8" t="s">
        <v>185</v>
      </c>
      <c r="C3452" s="9" t="s">
        <v>38</v>
      </c>
      <c r="D3452" s="9" t="s">
        <v>4874</v>
      </c>
      <c r="E3452" s="9" t="s">
        <v>44</v>
      </c>
      <c r="F3452" s="8" t="s">
        <v>4875</v>
      </c>
      <c r="G3452" s="10" t="n">
        <v>10</v>
      </c>
      <c r="H3452" s="10" t="n">
        <v>0</v>
      </c>
      <c r="I3452" s="10" t="n">
        <v>10</v>
      </c>
      <c r="J3452" s="8" t="s">
        <v>814</v>
      </c>
      <c r="K3452" s="8" t="s">
        <v>815</v>
      </c>
    </row>
    <row r="3453" customFormat="false" ht="24" hidden="false" customHeight="false" outlineLevel="0" collapsed="false">
      <c r="A3453" s="8" t="s">
        <v>3967</v>
      </c>
      <c r="B3453" s="8" t="s">
        <v>185</v>
      </c>
      <c r="C3453" s="9" t="s">
        <v>38</v>
      </c>
      <c r="D3453" s="9" t="s">
        <v>4876</v>
      </c>
      <c r="E3453" s="9" t="s">
        <v>44</v>
      </c>
      <c r="F3453" s="8" t="s">
        <v>4877</v>
      </c>
      <c r="G3453" s="10" t="n">
        <v>1</v>
      </c>
      <c r="H3453" s="10" t="n">
        <v>0</v>
      </c>
      <c r="I3453" s="10" t="n">
        <v>1</v>
      </c>
      <c r="J3453" s="8" t="s">
        <v>188</v>
      </c>
      <c r="K3453" s="8" t="s">
        <v>2546</v>
      </c>
    </row>
    <row r="3454" customFormat="false" ht="24" hidden="false" customHeight="false" outlineLevel="0" collapsed="false">
      <c r="A3454" s="8" t="s">
        <v>3967</v>
      </c>
      <c r="B3454" s="8" t="s">
        <v>185</v>
      </c>
      <c r="C3454" s="9" t="s">
        <v>38</v>
      </c>
      <c r="D3454" s="9" t="s">
        <v>4878</v>
      </c>
      <c r="E3454" s="9" t="s">
        <v>44</v>
      </c>
      <c r="F3454" s="8" t="s">
        <v>4879</v>
      </c>
      <c r="G3454" s="10" t="n">
        <v>848</v>
      </c>
      <c r="H3454" s="10" t="n">
        <v>0</v>
      </c>
      <c r="I3454" s="10" t="n">
        <v>848</v>
      </c>
      <c r="J3454" s="8" t="s">
        <v>814</v>
      </c>
      <c r="K3454" s="8" t="s">
        <v>815</v>
      </c>
    </row>
    <row r="3455" customFormat="false" ht="24" hidden="false" customHeight="false" outlineLevel="0" collapsed="false">
      <c r="A3455" s="8" t="s">
        <v>3967</v>
      </c>
      <c r="B3455" s="8" t="s">
        <v>185</v>
      </c>
      <c r="C3455" s="9" t="s">
        <v>38</v>
      </c>
      <c r="D3455" s="9" t="s">
        <v>4880</v>
      </c>
      <c r="E3455" s="9" t="s">
        <v>44</v>
      </c>
      <c r="F3455" s="8" t="s">
        <v>4881</v>
      </c>
      <c r="G3455" s="10" t="n">
        <v>10</v>
      </c>
      <c r="H3455" s="10" t="n">
        <v>0</v>
      </c>
      <c r="I3455" s="10" t="n">
        <v>10</v>
      </c>
      <c r="J3455" s="8" t="s">
        <v>188</v>
      </c>
      <c r="K3455" s="8" t="s">
        <v>2549</v>
      </c>
    </row>
    <row r="3456" customFormat="false" ht="24" hidden="false" customHeight="false" outlineLevel="0" collapsed="false">
      <c r="A3456" s="8" t="s">
        <v>3967</v>
      </c>
      <c r="B3456" s="8" t="s">
        <v>185</v>
      </c>
      <c r="C3456" s="9" t="s">
        <v>38</v>
      </c>
      <c r="D3456" s="9" t="s">
        <v>4882</v>
      </c>
      <c r="E3456" s="9" t="s">
        <v>44</v>
      </c>
      <c r="F3456" s="8" t="s">
        <v>4883</v>
      </c>
      <c r="G3456" s="10" t="n">
        <v>34054</v>
      </c>
      <c r="H3456" s="10" t="n">
        <v>6410.392</v>
      </c>
      <c r="I3456" s="10" t="n">
        <v>27643.608</v>
      </c>
      <c r="J3456" s="8" t="s">
        <v>188</v>
      </c>
      <c r="K3456" s="8" t="s">
        <v>188</v>
      </c>
    </row>
    <row r="3457" customFormat="false" ht="24" hidden="false" customHeight="false" outlineLevel="0" collapsed="false">
      <c r="A3457" s="8" t="s">
        <v>3967</v>
      </c>
      <c r="B3457" s="8" t="s">
        <v>185</v>
      </c>
      <c r="C3457" s="9" t="s">
        <v>38</v>
      </c>
      <c r="D3457" s="9" t="s">
        <v>4884</v>
      </c>
      <c r="E3457" s="9" t="s">
        <v>44</v>
      </c>
      <c r="F3457" s="8" t="s">
        <v>4885</v>
      </c>
      <c r="G3457" s="10" t="n">
        <v>10</v>
      </c>
      <c r="H3457" s="10" t="n">
        <v>0</v>
      </c>
      <c r="I3457" s="10" t="n">
        <v>10</v>
      </c>
      <c r="J3457" s="8" t="s">
        <v>188</v>
      </c>
      <c r="K3457" s="8" t="s">
        <v>189</v>
      </c>
    </row>
    <row r="3458" customFormat="false" ht="24" hidden="false" customHeight="false" outlineLevel="0" collapsed="false">
      <c r="A3458" s="8" t="s">
        <v>3967</v>
      </c>
      <c r="B3458" s="8" t="s">
        <v>185</v>
      </c>
      <c r="C3458" s="9" t="s">
        <v>38</v>
      </c>
      <c r="D3458" s="9" t="s">
        <v>4886</v>
      </c>
      <c r="E3458" s="9" t="s">
        <v>44</v>
      </c>
      <c r="F3458" s="8" t="s">
        <v>4887</v>
      </c>
      <c r="G3458" s="10" t="n">
        <v>29729</v>
      </c>
      <c r="H3458" s="10" t="n">
        <v>0</v>
      </c>
      <c r="I3458" s="10" t="n">
        <v>29729</v>
      </c>
      <c r="J3458" s="8" t="s">
        <v>814</v>
      </c>
      <c r="K3458" s="8" t="s">
        <v>2570</v>
      </c>
    </row>
    <row r="3459" customFormat="false" ht="24" hidden="false" customHeight="false" outlineLevel="0" collapsed="false">
      <c r="A3459" s="8" t="s">
        <v>3967</v>
      </c>
      <c r="B3459" s="8" t="s">
        <v>185</v>
      </c>
      <c r="C3459" s="9" t="s">
        <v>38</v>
      </c>
      <c r="D3459" s="9" t="s">
        <v>4888</v>
      </c>
      <c r="E3459" s="9" t="s">
        <v>44</v>
      </c>
      <c r="F3459" s="8" t="s">
        <v>4889</v>
      </c>
      <c r="G3459" s="10" t="n">
        <v>10</v>
      </c>
      <c r="H3459" s="10" t="n">
        <v>0</v>
      </c>
      <c r="I3459" s="10" t="n">
        <v>10</v>
      </c>
      <c r="J3459" s="8" t="s">
        <v>188</v>
      </c>
      <c r="K3459" s="8" t="s">
        <v>188</v>
      </c>
    </row>
    <row r="3460" customFormat="false" ht="24" hidden="false" customHeight="false" outlineLevel="0" collapsed="false">
      <c r="A3460" s="8" t="s">
        <v>3967</v>
      </c>
      <c r="B3460" s="8" t="s">
        <v>185</v>
      </c>
      <c r="C3460" s="9" t="s">
        <v>38</v>
      </c>
      <c r="D3460" s="9" t="s">
        <v>4890</v>
      </c>
      <c r="E3460" s="9" t="s">
        <v>17</v>
      </c>
      <c r="F3460" s="8" t="s">
        <v>4891</v>
      </c>
      <c r="G3460" s="10" t="n">
        <v>10</v>
      </c>
      <c r="H3460" s="10" t="n">
        <v>0</v>
      </c>
      <c r="I3460" s="10" t="n">
        <v>10</v>
      </c>
      <c r="J3460" s="8" t="s">
        <v>188</v>
      </c>
      <c r="K3460" s="8" t="s">
        <v>189</v>
      </c>
    </row>
    <row r="3461" customFormat="false" ht="24" hidden="false" customHeight="false" outlineLevel="0" collapsed="false">
      <c r="A3461" s="8" t="s">
        <v>3967</v>
      </c>
      <c r="B3461" s="8" t="s">
        <v>33</v>
      </c>
      <c r="C3461" s="9" t="s">
        <v>38</v>
      </c>
      <c r="D3461" s="9" t="s">
        <v>4892</v>
      </c>
      <c r="E3461" s="9" t="s">
        <v>17</v>
      </c>
      <c r="F3461" s="8" t="s">
        <v>4893</v>
      </c>
      <c r="G3461" s="10" t="n">
        <v>22869</v>
      </c>
      <c r="H3461" s="10" t="n">
        <v>22868.605</v>
      </c>
      <c r="I3461" s="10" t="n">
        <v>0.395000000000437</v>
      </c>
      <c r="J3461" s="8" t="s">
        <v>19</v>
      </c>
      <c r="K3461" s="8" t="s">
        <v>20</v>
      </c>
    </row>
    <row r="3462" customFormat="false" ht="24" hidden="false" customHeight="false" outlineLevel="0" collapsed="false">
      <c r="A3462" s="8" t="s">
        <v>3967</v>
      </c>
      <c r="B3462" s="8" t="s">
        <v>33</v>
      </c>
      <c r="C3462" s="9" t="s">
        <v>38</v>
      </c>
      <c r="D3462" s="9" t="s">
        <v>4892</v>
      </c>
      <c r="E3462" s="9" t="s">
        <v>360</v>
      </c>
      <c r="F3462" s="8" t="s">
        <v>4893</v>
      </c>
      <c r="G3462" s="10" t="n">
        <v>50000</v>
      </c>
      <c r="H3462" s="10" t="n">
        <v>37923.557</v>
      </c>
      <c r="I3462" s="10" t="n">
        <v>12076.443</v>
      </c>
      <c r="J3462" s="8" t="s">
        <v>19</v>
      </c>
      <c r="K3462" s="8" t="s">
        <v>20</v>
      </c>
    </row>
    <row r="3463" customFormat="false" ht="24" hidden="false" customHeight="false" outlineLevel="0" collapsed="false">
      <c r="A3463" s="8" t="s">
        <v>3967</v>
      </c>
      <c r="B3463" s="8" t="s">
        <v>33</v>
      </c>
      <c r="C3463" s="9" t="s">
        <v>38</v>
      </c>
      <c r="D3463" s="9" t="s">
        <v>4892</v>
      </c>
      <c r="E3463" s="9" t="s">
        <v>44</v>
      </c>
      <c r="F3463" s="8" t="s">
        <v>4893</v>
      </c>
      <c r="G3463" s="10" t="n">
        <v>207309</v>
      </c>
      <c r="H3463" s="10" t="n">
        <v>197215.716</v>
      </c>
      <c r="I3463" s="10" t="n">
        <v>10093.284</v>
      </c>
      <c r="J3463" s="8" t="s">
        <v>19</v>
      </c>
      <c r="K3463" s="8" t="s">
        <v>20</v>
      </c>
    </row>
    <row r="3464" customFormat="false" ht="24" hidden="false" customHeight="false" outlineLevel="0" collapsed="false">
      <c r="A3464" s="8" t="s">
        <v>3967</v>
      </c>
      <c r="B3464" s="8" t="s">
        <v>33</v>
      </c>
      <c r="C3464" s="9" t="s">
        <v>38</v>
      </c>
      <c r="D3464" s="9" t="s">
        <v>4894</v>
      </c>
      <c r="E3464" s="9" t="s">
        <v>17</v>
      </c>
      <c r="F3464" s="8" t="s">
        <v>4895</v>
      </c>
      <c r="G3464" s="10" t="n">
        <v>181104</v>
      </c>
      <c r="H3464" s="10" t="n">
        <v>181103.296</v>
      </c>
      <c r="I3464" s="10" t="n">
        <v>0.703999999997905</v>
      </c>
      <c r="J3464" s="8" t="s">
        <v>210</v>
      </c>
      <c r="K3464" s="8" t="s">
        <v>2878</v>
      </c>
    </row>
    <row r="3465" customFormat="false" ht="24" hidden="false" customHeight="false" outlineLevel="0" collapsed="false">
      <c r="A3465" s="8" t="s">
        <v>3967</v>
      </c>
      <c r="B3465" s="8" t="s">
        <v>33</v>
      </c>
      <c r="C3465" s="9" t="s">
        <v>38</v>
      </c>
      <c r="D3465" s="9" t="s">
        <v>4894</v>
      </c>
      <c r="E3465" s="9" t="s">
        <v>44</v>
      </c>
      <c r="F3465" s="8" t="s">
        <v>4895</v>
      </c>
      <c r="G3465" s="10" t="n">
        <v>1896873</v>
      </c>
      <c r="H3465" s="10" t="n">
        <v>1896873</v>
      </c>
      <c r="I3465" s="10" t="n">
        <v>0</v>
      </c>
      <c r="J3465" s="8" t="s">
        <v>210</v>
      </c>
      <c r="K3465" s="8" t="s">
        <v>2878</v>
      </c>
    </row>
    <row r="3466" customFormat="false" ht="24" hidden="false" customHeight="false" outlineLevel="0" collapsed="false">
      <c r="A3466" s="8" t="s">
        <v>3967</v>
      </c>
      <c r="B3466" s="8" t="s">
        <v>33</v>
      </c>
      <c r="C3466" s="9" t="s">
        <v>38</v>
      </c>
      <c r="D3466" s="9" t="s">
        <v>4896</v>
      </c>
      <c r="E3466" s="9" t="s">
        <v>17</v>
      </c>
      <c r="F3466" s="8" t="s">
        <v>4897</v>
      </c>
      <c r="G3466" s="10" t="n">
        <v>222477</v>
      </c>
      <c r="H3466" s="10" t="n">
        <v>222476.373</v>
      </c>
      <c r="I3466" s="10" t="n">
        <v>0.627000000007683</v>
      </c>
      <c r="J3466" s="8" t="s">
        <v>202</v>
      </c>
      <c r="K3466" s="8" t="s">
        <v>2740</v>
      </c>
    </row>
    <row r="3467" customFormat="false" ht="24" hidden="false" customHeight="false" outlineLevel="0" collapsed="false">
      <c r="A3467" s="8" t="s">
        <v>3967</v>
      </c>
      <c r="B3467" s="8" t="s">
        <v>33</v>
      </c>
      <c r="C3467" s="9" t="s">
        <v>38</v>
      </c>
      <c r="D3467" s="9" t="s">
        <v>4896</v>
      </c>
      <c r="E3467" s="9" t="s">
        <v>44</v>
      </c>
      <c r="F3467" s="8" t="s">
        <v>4897</v>
      </c>
      <c r="G3467" s="10" t="n">
        <v>2224764</v>
      </c>
      <c r="H3467" s="10" t="n">
        <v>2224759.754</v>
      </c>
      <c r="I3467" s="10" t="n">
        <v>4.24599999981001</v>
      </c>
      <c r="J3467" s="8" t="s">
        <v>202</v>
      </c>
      <c r="K3467" s="8" t="s">
        <v>2740</v>
      </c>
    </row>
    <row r="3468" customFormat="false" ht="24" hidden="false" customHeight="false" outlineLevel="0" collapsed="false">
      <c r="A3468" s="8" t="s">
        <v>3967</v>
      </c>
      <c r="B3468" s="8" t="s">
        <v>33</v>
      </c>
      <c r="C3468" s="9" t="s">
        <v>38</v>
      </c>
      <c r="D3468" s="9" t="s">
        <v>4898</v>
      </c>
      <c r="E3468" s="9" t="s">
        <v>17</v>
      </c>
      <c r="F3468" s="8" t="s">
        <v>4899</v>
      </c>
      <c r="G3468" s="10" t="n">
        <v>5478</v>
      </c>
      <c r="H3468" s="10" t="n">
        <v>5477.867</v>
      </c>
      <c r="I3468" s="10" t="n">
        <v>0.132999999999811</v>
      </c>
      <c r="J3468" s="8" t="s">
        <v>206</v>
      </c>
      <c r="K3468" s="8" t="s">
        <v>282</v>
      </c>
    </row>
    <row r="3469" customFormat="false" ht="24" hidden="false" customHeight="false" outlineLevel="0" collapsed="false">
      <c r="A3469" s="8" t="s">
        <v>3967</v>
      </c>
      <c r="B3469" s="8" t="s">
        <v>33</v>
      </c>
      <c r="C3469" s="9" t="s">
        <v>38</v>
      </c>
      <c r="D3469" s="9" t="s">
        <v>4898</v>
      </c>
      <c r="E3469" s="9" t="s">
        <v>44</v>
      </c>
      <c r="F3469" s="8" t="s">
        <v>4899</v>
      </c>
      <c r="G3469" s="10" t="n">
        <v>42138</v>
      </c>
      <c r="H3469" s="10" t="n">
        <v>42137.446</v>
      </c>
      <c r="I3469" s="10" t="n">
        <v>0.553999999996449</v>
      </c>
      <c r="J3469" s="8" t="s">
        <v>206</v>
      </c>
      <c r="K3469" s="8" t="s">
        <v>282</v>
      </c>
    </row>
    <row r="3470" customFormat="false" ht="24" hidden="false" customHeight="false" outlineLevel="0" collapsed="false">
      <c r="A3470" s="8" t="s">
        <v>3967</v>
      </c>
      <c r="B3470" s="8" t="s">
        <v>33</v>
      </c>
      <c r="C3470" s="9" t="s">
        <v>38</v>
      </c>
      <c r="D3470" s="9" t="s">
        <v>4900</v>
      </c>
      <c r="E3470" s="9" t="s">
        <v>29</v>
      </c>
      <c r="F3470" s="8" t="s">
        <v>4901</v>
      </c>
      <c r="G3470" s="10" t="n">
        <v>350</v>
      </c>
      <c r="H3470" s="10" t="n">
        <v>0</v>
      </c>
      <c r="I3470" s="10" t="n">
        <v>350</v>
      </c>
      <c r="J3470" s="8" t="s">
        <v>216</v>
      </c>
      <c r="K3470" s="8" t="s">
        <v>4902</v>
      </c>
    </row>
    <row r="3471" customFormat="false" ht="24" hidden="false" customHeight="false" outlineLevel="0" collapsed="false">
      <c r="A3471" s="8" t="s">
        <v>3967</v>
      </c>
      <c r="B3471" s="8" t="s">
        <v>33</v>
      </c>
      <c r="C3471" s="9" t="s">
        <v>38</v>
      </c>
      <c r="D3471" s="9" t="s">
        <v>4900</v>
      </c>
      <c r="E3471" s="9" t="s">
        <v>44</v>
      </c>
      <c r="F3471" s="8" t="s">
        <v>4901</v>
      </c>
      <c r="G3471" s="10" t="n">
        <v>34000</v>
      </c>
      <c r="H3471" s="10" t="n">
        <v>0</v>
      </c>
      <c r="I3471" s="10" t="n">
        <v>34000</v>
      </c>
      <c r="J3471" s="8" t="s">
        <v>216</v>
      </c>
      <c r="K3471" s="8" t="s">
        <v>4902</v>
      </c>
    </row>
    <row r="3472" customFormat="false" ht="24" hidden="false" customHeight="false" outlineLevel="0" collapsed="false">
      <c r="A3472" s="8" t="s">
        <v>3967</v>
      </c>
      <c r="B3472" s="8" t="s">
        <v>33</v>
      </c>
      <c r="C3472" s="9" t="s">
        <v>38</v>
      </c>
      <c r="D3472" s="9" t="s">
        <v>4903</v>
      </c>
      <c r="E3472" s="9" t="s">
        <v>29</v>
      </c>
      <c r="F3472" s="8" t="s">
        <v>4904</v>
      </c>
      <c r="G3472" s="10" t="n">
        <v>150</v>
      </c>
      <c r="H3472" s="10" t="n">
        <v>128.066</v>
      </c>
      <c r="I3472" s="10" t="n">
        <v>21.934</v>
      </c>
      <c r="J3472" s="8" t="s">
        <v>19</v>
      </c>
      <c r="K3472" s="8" t="s">
        <v>20</v>
      </c>
    </row>
    <row r="3473" customFormat="false" ht="24" hidden="false" customHeight="false" outlineLevel="0" collapsed="false">
      <c r="A3473" s="8" t="s">
        <v>3967</v>
      </c>
      <c r="B3473" s="8" t="s">
        <v>33</v>
      </c>
      <c r="C3473" s="9" t="s">
        <v>38</v>
      </c>
      <c r="D3473" s="9" t="s">
        <v>4903</v>
      </c>
      <c r="E3473" s="9" t="s">
        <v>17</v>
      </c>
      <c r="F3473" s="8" t="s">
        <v>4904</v>
      </c>
      <c r="G3473" s="10" t="n">
        <v>876204</v>
      </c>
      <c r="H3473" s="10" t="n">
        <v>857971.021</v>
      </c>
      <c r="I3473" s="10" t="n">
        <v>18232.9790000001</v>
      </c>
      <c r="J3473" s="8" t="s">
        <v>19</v>
      </c>
      <c r="K3473" s="8" t="s">
        <v>20</v>
      </c>
    </row>
    <row r="3474" customFormat="false" ht="24" hidden="false" customHeight="false" outlineLevel="0" collapsed="false">
      <c r="A3474" s="8" t="s">
        <v>3967</v>
      </c>
      <c r="B3474" s="8" t="s">
        <v>33</v>
      </c>
      <c r="C3474" s="9" t="s">
        <v>38</v>
      </c>
      <c r="D3474" s="9" t="s">
        <v>4905</v>
      </c>
      <c r="E3474" s="9" t="s">
        <v>17</v>
      </c>
      <c r="F3474" s="8" t="s">
        <v>4906</v>
      </c>
      <c r="G3474" s="10" t="n">
        <v>114514</v>
      </c>
      <c r="H3474" s="10" t="n">
        <v>114513.353</v>
      </c>
      <c r="I3474" s="10" t="n">
        <v>0.646999999997206</v>
      </c>
      <c r="J3474" s="8" t="s">
        <v>206</v>
      </c>
      <c r="K3474" s="8" t="s">
        <v>3533</v>
      </c>
    </row>
    <row r="3475" customFormat="false" ht="24" hidden="false" customHeight="false" outlineLevel="0" collapsed="false">
      <c r="A3475" s="8" t="s">
        <v>3967</v>
      </c>
      <c r="B3475" s="8" t="s">
        <v>33</v>
      </c>
      <c r="C3475" s="9" t="s">
        <v>38</v>
      </c>
      <c r="D3475" s="9" t="s">
        <v>4905</v>
      </c>
      <c r="E3475" s="9" t="s">
        <v>44</v>
      </c>
      <c r="F3475" s="8" t="s">
        <v>4906</v>
      </c>
      <c r="G3475" s="10" t="n">
        <v>1188488</v>
      </c>
      <c r="H3475" s="10" t="n">
        <v>1188488</v>
      </c>
      <c r="I3475" s="10" t="n">
        <v>0</v>
      </c>
      <c r="J3475" s="8" t="s">
        <v>206</v>
      </c>
      <c r="K3475" s="8" t="s">
        <v>3533</v>
      </c>
    </row>
    <row r="3476" customFormat="false" ht="24" hidden="false" customHeight="false" outlineLevel="0" collapsed="false">
      <c r="A3476" s="8" t="s">
        <v>3967</v>
      </c>
      <c r="B3476" s="8" t="s">
        <v>33</v>
      </c>
      <c r="C3476" s="9" t="s">
        <v>38</v>
      </c>
      <c r="D3476" s="9" t="s">
        <v>4907</v>
      </c>
      <c r="E3476" s="9" t="s">
        <v>17</v>
      </c>
      <c r="F3476" s="8" t="s">
        <v>4908</v>
      </c>
      <c r="G3476" s="10" t="n">
        <v>165820</v>
      </c>
      <c r="H3476" s="10" t="n">
        <v>165819.331</v>
      </c>
      <c r="I3476" s="10" t="n">
        <v>0.668999999994412</v>
      </c>
      <c r="J3476" s="8" t="s">
        <v>206</v>
      </c>
      <c r="K3476" s="8" t="s">
        <v>3555</v>
      </c>
    </row>
    <row r="3477" customFormat="false" ht="24" hidden="false" customHeight="false" outlineLevel="0" collapsed="false">
      <c r="A3477" s="8" t="s">
        <v>3967</v>
      </c>
      <c r="B3477" s="8" t="s">
        <v>33</v>
      </c>
      <c r="C3477" s="9" t="s">
        <v>38</v>
      </c>
      <c r="D3477" s="9" t="s">
        <v>4907</v>
      </c>
      <c r="E3477" s="9" t="s">
        <v>44</v>
      </c>
      <c r="F3477" s="8" t="s">
        <v>4908</v>
      </c>
      <c r="G3477" s="10" t="n">
        <v>1713807</v>
      </c>
      <c r="H3477" s="10" t="n">
        <v>1713806.999</v>
      </c>
      <c r="I3477" s="10" t="n">
        <v>0.00099999993108213</v>
      </c>
      <c r="J3477" s="8" t="s">
        <v>206</v>
      </c>
      <c r="K3477" s="8" t="s">
        <v>3555</v>
      </c>
    </row>
    <row r="3478" customFormat="false" ht="24" hidden="false" customHeight="false" outlineLevel="0" collapsed="false">
      <c r="A3478" s="8" t="s">
        <v>3967</v>
      </c>
      <c r="B3478" s="8" t="s">
        <v>33</v>
      </c>
      <c r="C3478" s="9" t="s">
        <v>38</v>
      </c>
      <c r="D3478" s="9" t="s">
        <v>4909</v>
      </c>
      <c r="E3478" s="9" t="s">
        <v>17</v>
      </c>
      <c r="F3478" s="8" t="s">
        <v>4910</v>
      </c>
      <c r="G3478" s="10" t="n">
        <v>185000</v>
      </c>
      <c r="H3478" s="10" t="n">
        <v>185000</v>
      </c>
      <c r="I3478" s="10" t="n">
        <v>0</v>
      </c>
      <c r="J3478" s="8" t="s">
        <v>210</v>
      </c>
      <c r="K3478" s="8" t="s">
        <v>210</v>
      </c>
    </row>
    <row r="3479" customFormat="false" ht="24" hidden="false" customHeight="false" outlineLevel="0" collapsed="false">
      <c r="A3479" s="8" t="s">
        <v>3967</v>
      </c>
      <c r="B3479" s="8" t="s">
        <v>33</v>
      </c>
      <c r="C3479" s="9" t="s">
        <v>38</v>
      </c>
      <c r="D3479" s="9" t="s">
        <v>4909</v>
      </c>
      <c r="E3479" s="9" t="s">
        <v>44</v>
      </c>
      <c r="F3479" s="8" t="s">
        <v>4910</v>
      </c>
      <c r="G3479" s="10" t="n">
        <v>1850000</v>
      </c>
      <c r="H3479" s="10" t="n">
        <v>1849994.736</v>
      </c>
      <c r="I3479" s="10" t="n">
        <v>5.26399999996647</v>
      </c>
      <c r="J3479" s="8" t="s">
        <v>210</v>
      </c>
      <c r="K3479" s="8" t="s">
        <v>210</v>
      </c>
    </row>
    <row r="3480" customFormat="false" ht="24" hidden="false" customHeight="false" outlineLevel="0" collapsed="false">
      <c r="A3480" s="8" t="s">
        <v>3967</v>
      </c>
      <c r="B3480" s="8" t="s">
        <v>33</v>
      </c>
      <c r="C3480" s="9" t="s">
        <v>38</v>
      </c>
      <c r="D3480" s="9" t="s">
        <v>4911</v>
      </c>
      <c r="E3480" s="9" t="s">
        <v>29</v>
      </c>
      <c r="F3480" s="8" t="s">
        <v>4912</v>
      </c>
      <c r="G3480" s="10" t="n">
        <v>350</v>
      </c>
      <c r="H3480" s="10" t="n">
        <v>128.068</v>
      </c>
      <c r="I3480" s="10" t="n">
        <v>221.932</v>
      </c>
      <c r="J3480" s="8" t="s">
        <v>206</v>
      </c>
      <c r="K3480" s="8" t="s">
        <v>756</v>
      </c>
    </row>
    <row r="3481" customFormat="false" ht="24" hidden="false" customHeight="false" outlineLevel="0" collapsed="false">
      <c r="A3481" s="8" t="s">
        <v>3967</v>
      </c>
      <c r="B3481" s="8" t="s">
        <v>33</v>
      </c>
      <c r="C3481" s="9" t="s">
        <v>38</v>
      </c>
      <c r="D3481" s="9" t="s">
        <v>4911</v>
      </c>
      <c r="E3481" s="9" t="s">
        <v>17</v>
      </c>
      <c r="F3481" s="8" t="s">
        <v>4912</v>
      </c>
      <c r="G3481" s="10" t="n">
        <v>13000</v>
      </c>
      <c r="H3481" s="10" t="n">
        <v>10686.874</v>
      </c>
      <c r="I3481" s="10" t="n">
        <v>2313.126</v>
      </c>
      <c r="J3481" s="8" t="s">
        <v>206</v>
      </c>
      <c r="K3481" s="8" t="s">
        <v>756</v>
      </c>
    </row>
    <row r="3482" customFormat="false" ht="24" hidden="false" customHeight="false" outlineLevel="0" collapsed="false">
      <c r="A3482" s="8" t="s">
        <v>3967</v>
      </c>
      <c r="B3482" s="8" t="s">
        <v>33</v>
      </c>
      <c r="C3482" s="9" t="s">
        <v>38</v>
      </c>
      <c r="D3482" s="9" t="s">
        <v>4911</v>
      </c>
      <c r="E3482" s="9" t="s">
        <v>44</v>
      </c>
      <c r="F3482" s="8" t="s">
        <v>4912</v>
      </c>
      <c r="G3482" s="10" t="n">
        <v>218112</v>
      </c>
      <c r="H3482" s="10" t="n">
        <v>217468.076</v>
      </c>
      <c r="I3482" s="10" t="n">
        <v>643.923999999999</v>
      </c>
      <c r="J3482" s="8" t="s">
        <v>206</v>
      </c>
      <c r="K3482" s="8" t="s">
        <v>756</v>
      </c>
    </row>
    <row r="3483" customFormat="false" ht="24" hidden="false" customHeight="false" outlineLevel="0" collapsed="false">
      <c r="A3483" s="8" t="s">
        <v>3967</v>
      </c>
      <c r="B3483" s="8" t="s">
        <v>33</v>
      </c>
      <c r="C3483" s="9" t="s">
        <v>38</v>
      </c>
      <c r="D3483" s="9" t="s">
        <v>4913</v>
      </c>
      <c r="E3483" s="9" t="s">
        <v>17</v>
      </c>
      <c r="F3483" s="8" t="s">
        <v>4914</v>
      </c>
      <c r="G3483" s="10" t="n">
        <v>113456</v>
      </c>
      <c r="H3483" s="10" t="n">
        <v>113425.578</v>
      </c>
      <c r="I3483" s="10" t="n">
        <v>30.4220000000059</v>
      </c>
      <c r="J3483" s="8" t="s">
        <v>210</v>
      </c>
      <c r="K3483" s="8" t="s">
        <v>2830</v>
      </c>
    </row>
    <row r="3484" customFormat="false" ht="24" hidden="false" customHeight="false" outlineLevel="0" collapsed="false">
      <c r="A3484" s="8" t="s">
        <v>3967</v>
      </c>
      <c r="B3484" s="8" t="s">
        <v>33</v>
      </c>
      <c r="C3484" s="9" t="s">
        <v>38</v>
      </c>
      <c r="D3484" s="9" t="s">
        <v>4913</v>
      </c>
      <c r="E3484" s="9" t="s">
        <v>44</v>
      </c>
      <c r="F3484" s="8" t="s">
        <v>4914</v>
      </c>
      <c r="G3484" s="10" t="n">
        <v>1171626</v>
      </c>
      <c r="H3484" s="10" t="n">
        <v>1171626</v>
      </c>
      <c r="I3484" s="10" t="n">
        <v>0</v>
      </c>
      <c r="J3484" s="8" t="s">
        <v>210</v>
      </c>
      <c r="K3484" s="8" t="s">
        <v>2830</v>
      </c>
    </row>
    <row r="3485" customFormat="false" ht="24" hidden="false" customHeight="false" outlineLevel="0" collapsed="false">
      <c r="A3485" s="8" t="s">
        <v>3967</v>
      </c>
      <c r="B3485" s="8" t="s">
        <v>33</v>
      </c>
      <c r="C3485" s="9" t="s">
        <v>38</v>
      </c>
      <c r="D3485" s="9" t="s">
        <v>4915</v>
      </c>
      <c r="E3485" s="9" t="s">
        <v>17</v>
      </c>
      <c r="F3485" s="8" t="s">
        <v>4916</v>
      </c>
      <c r="G3485" s="10" t="n">
        <v>2122</v>
      </c>
      <c r="H3485" s="10" t="n">
        <v>2121.508</v>
      </c>
      <c r="I3485" s="10" t="n">
        <v>0.492000000000189</v>
      </c>
      <c r="J3485" s="8" t="s">
        <v>2826</v>
      </c>
      <c r="K3485" s="8" t="s">
        <v>4917</v>
      </c>
    </row>
    <row r="3486" customFormat="false" ht="24" hidden="false" customHeight="false" outlineLevel="0" collapsed="false">
      <c r="A3486" s="8" t="s">
        <v>3967</v>
      </c>
      <c r="B3486" s="8" t="s">
        <v>33</v>
      </c>
      <c r="C3486" s="9" t="s">
        <v>38</v>
      </c>
      <c r="D3486" s="9" t="s">
        <v>4915</v>
      </c>
      <c r="E3486" s="9" t="s">
        <v>44</v>
      </c>
      <c r="F3486" s="8" t="s">
        <v>4916</v>
      </c>
      <c r="G3486" s="10" t="n">
        <v>17680</v>
      </c>
      <c r="H3486" s="10" t="n">
        <v>17679.235</v>
      </c>
      <c r="I3486" s="10" t="n">
        <v>0.764999999999418</v>
      </c>
      <c r="J3486" s="8" t="s">
        <v>2826</v>
      </c>
      <c r="K3486" s="8" t="s">
        <v>4917</v>
      </c>
    </row>
    <row r="3487" customFormat="false" ht="24" hidden="false" customHeight="false" outlineLevel="0" collapsed="false">
      <c r="A3487" s="8" t="s">
        <v>3967</v>
      </c>
      <c r="B3487" s="8" t="s">
        <v>33</v>
      </c>
      <c r="C3487" s="9" t="s">
        <v>38</v>
      </c>
      <c r="D3487" s="9" t="s">
        <v>4918</v>
      </c>
      <c r="E3487" s="9" t="s">
        <v>17</v>
      </c>
      <c r="F3487" s="8" t="s">
        <v>4919</v>
      </c>
      <c r="G3487" s="10" t="n">
        <v>143165</v>
      </c>
      <c r="H3487" s="10" t="n">
        <v>143164.781</v>
      </c>
      <c r="I3487" s="10" t="n">
        <v>0.219000000011874</v>
      </c>
      <c r="J3487" s="8" t="s">
        <v>216</v>
      </c>
      <c r="K3487" s="8" t="s">
        <v>4920</v>
      </c>
    </row>
    <row r="3488" customFormat="false" ht="24" hidden="false" customHeight="false" outlineLevel="0" collapsed="false">
      <c r="A3488" s="8" t="s">
        <v>3967</v>
      </c>
      <c r="B3488" s="8" t="s">
        <v>33</v>
      </c>
      <c r="C3488" s="9" t="s">
        <v>38</v>
      </c>
      <c r="D3488" s="9" t="s">
        <v>4918</v>
      </c>
      <c r="E3488" s="9" t="s">
        <v>44</v>
      </c>
      <c r="F3488" s="8" t="s">
        <v>4919</v>
      </c>
      <c r="G3488" s="10" t="n">
        <v>1477575</v>
      </c>
      <c r="H3488" s="10" t="n">
        <v>1477575</v>
      </c>
      <c r="I3488" s="10" t="n">
        <v>0</v>
      </c>
      <c r="J3488" s="8" t="s">
        <v>216</v>
      </c>
      <c r="K3488" s="8" t="s">
        <v>4920</v>
      </c>
    </row>
    <row r="3489" customFormat="false" ht="24" hidden="false" customHeight="false" outlineLevel="0" collapsed="false">
      <c r="A3489" s="8" t="s">
        <v>3967</v>
      </c>
      <c r="B3489" s="8" t="s">
        <v>33</v>
      </c>
      <c r="C3489" s="9" t="s">
        <v>38</v>
      </c>
      <c r="D3489" s="9" t="s">
        <v>4921</v>
      </c>
      <c r="E3489" s="9" t="s">
        <v>29</v>
      </c>
      <c r="F3489" s="8" t="s">
        <v>4922</v>
      </c>
      <c r="G3489" s="10" t="n">
        <v>350</v>
      </c>
      <c r="H3489" s="10" t="n">
        <v>0</v>
      </c>
      <c r="I3489" s="10" t="n">
        <v>350</v>
      </c>
      <c r="J3489" s="8" t="s">
        <v>210</v>
      </c>
      <c r="K3489" s="8" t="s">
        <v>2878</v>
      </c>
    </row>
    <row r="3490" customFormat="false" ht="24" hidden="false" customHeight="false" outlineLevel="0" collapsed="false">
      <c r="A3490" s="8" t="s">
        <v>3967</v>
      </c>
      <c r="B3490" s="8" t="s">
        <v>33</v>
      </c>
      <c r="C3490" s="9" t="s">
        <v>38</v>
      </c>
      <c r="D3490" s="9" t="s">
        <v>4921</v>
      </c>
      <c r="E3490" s="9" t="s">
        <v>17</v>
      </c>
      <c r="F3490" s="8" t="s">
        <v>4922</v>
      </c>
      <c r="G3490" s="10" t="n">
        <v>1</v>
      </c>
      <c r="H3490" s="10" t="n">
        <v>0</v>
      </c>
      <c r="I3490" s="10" t="n">
        <v>1</v>
      </c>
      <c r="J3490" s="8" t="s">
        <v>210</v>
      </c>
      <c r="K3490" s="8" t="s">
        <v>2878</v>
      </c>
    </row>
    <row r="3491" customFormat="false" ht="24" hidden="false" customHeight="false" outlineLevel="0" collapsed="false">
      <c r="A3491" s="8" t="s">
        <v>3967</v>
      </c>
      <c r="B3491" s="8" t="s">
        <v>33</v>
      </c>
      <c r="C3491" s="9" t="s">
        <v>38</v>
      </c>
      <c r="D3491" s="9" t="s">
        <v>4921</v>
      </c>
      <c r="E3491" s="9" t="s">
        <v>44</v>
      </c>
      <c r="F3491" s="8" t="s">
        <v>4922</v>
      </c>
      <c r="G3491" s="10" t="n">
        <v>1</v>
      </c>
      <c r="H3491" s="10" t="n">
        <v>0</v>
      </c>
      <c r="I3491" s="10" t="n">
        <v>1</v>
      </c>
      <c r="J3491" s="8" t="s">
        <v>210</v>
      </c>
      <c r="K3491" s="8" t="s">
        <v>2878</v>
      </c>
    </row>
    <row r="3492" customFormat="false" ht="24" hidden="false" customHeight="false" outlineLevel="0" collapsed="false">
      <c r="A3492" s="8" t="s">
        <v>3967</v>
      </c>
      <c r="B3492" s="8" t="s">
        <v>33</v>
      </c>
      <c r="C3492" s="9" t="s">
        <v>38</v>
      </c>
      <c r="D3492" s="9" t="s">
        <v>4923</v>
      </c>
      <c r="E3492" s="9" t="s">
        <v>29</v>
      </c>
      <c r="F3492" s="8" t="s">
        <v>4924</v>
      </c>
      <c r="G3492" s="10" t="n">
        <v>350</v>
      </c>
      <c r="H3492" s="10" t="n">
        <v>0</v>
      </c>
      <c r="I3492" s="10" t="n">
        <v>350</v>
      </c>
      <c r="J3492" s="8" t="s">
        <v>210</v>
      </c>
      <c r="K3492" s="8" t="s">
        <v>210</v>
      </c>
    </row>
    <row r="3493" customFormat="false" ht="24" hidden="false" customHeight="false" outlineLevel="0" collapsed="false">
      <c r="A3493" s="8" t="s">
        <v>3967</v>
      </c>
      <c r="B3493" s="8" t="s">
        <v>33</v>
      </c>
      <c r="C3493" s="9" t="s">
        <v>38</v>
      </c>
      <c r="D3493" s="9" t="s">
        <v>4923</v>
      </c>
      <c r="E3493" s="9" t="s">
        <v>44</v>
      </c>
      <c r="F3493" s="8" t="s">
        <v>4924</v>
      </c>
      <c r="G3493" s="10" t="n">
        <v>1</v>
      </c>
      <c r="H3493" s="10" t="n">
        <v>0</v>
      </c>
      <c r="I3493" s="10" t="n">
        <v>1</v>
      </c>
      <c r="J3493" s="8" t="s">
        <v>210</v>
      </c>
      <c r="K3493" s="8" t="s">
        <v>210</v>
      </c>
    </row>
    <row r="3494" customFormat="false" ht="24" hidden="false" customHeight="false" outlineLevel="0" collapsed="false">
      <c r="A3494" s="8" t="s">
        <v>3967</v>
      </c>
      <c r="B3494" s="8" t="s">
        <v>33</v>
      </c>
      <c r="C3494" s="9" t="s">
        <v>38</v>
      </c>
      <c r="D3494" s="9" t="s">
        <v>4925</v>
      </c>
      <c r="E3494" s="9" t="s">
        <v>29</v>
      </c>
      <c r="F3494" s="8" t="s">
        <v>4926</v>
      </c>
      <c r="G3494" s="10" t="n">
        <v>350</v>
      </c>
      <c r="H3494" s="10" t="n">
        <v>0</v>
      </c>
      <c r="I3494" s="10" t="n">
        <v>350</v>
      </c>
      <c r="J3494" s="8" t="s">
        <v>210</v>
      </c>
      <c r="K3494" s="8" t="s">
        <v>210</v>
      </c>
    </row>
    <row r="3495" customFormat="false" ht="24" hidden="false" customHeight="false" outlineLevel="0" collapsed="false">
      <c r="A3495" s="8" t="s">
        <v>3967</v>
      </c>
      <c r="B3495" s="8" t="s">
        <v>33</v>
      </c>
      <c r="C3495" s="9" t="s">
        <v>38</v>
      </c>
      <c r="D3495" s="9" t="s">
        <v>4925</v>
      </c>
      <c r="E3495" s="9" t="s">
        <v>44</v>
      </c>
      <c r="F3495" s="8" t="s">
        <v>4926</v>
      </c>
      <c r="G3495" s="10" t="n">
        <v>1</v>
      </c>
      <c r="H3495" s="10" t="n">
        <v>0</v>
      </c>
      <c r="I3495" s="10" t="n">
        <v>1</v>
      </c>
      <c r="J3495" s="8" t="s">
        <v>210</v>
      </c>
      <c r="K3495" s="8" t="s">
        <v>210</v>
      </c>
    </row>
    <row r="3496" customFormat="false" ht="24" hidden="false" customHeight="false" outlineLevel="0" collapsed="false">
      <c r="A3496" s="8" t="s">
        <v>3967</v>
      </c>
      <c r="B3496" s="8" t="s">
        <v>33</v>
      </c>
      <c r="C3496" s="9" t="s">
        <v>38</v>
      </c>
      <c r="D3496" s="9" t="s">
        <v>4927</v>
      </c>
      <c r="E3496" s="9" t="s">
        <v>29</v>
      </c>
      <c r="F3496" s="8" t="s">
        <v>4928</v>
      </c>
      <c r="G3496" s="10" t="n">
        <v>350</v>
      </c>
      <c r="H3496" s="10" t="n">
        <v>0</v>
      </c>
      <c r="I3496" s="10" t="n">
        <v>350</v>
      </c>
      <c r="J3496" s="8" t="s">
        <v>206</v>
      </c>
      <c r="K3496" s="8" t="s">
        <v>4929</v>
      </c>
    </row>
    <row r="3497" customFormat="false" ht="24" hidden="false" customHeight="false" outlineLevel="0" collapsed="false">
      <c r="A3497" s="8" t="s">
        <v>3967</v>
      </c>
      <c r="B3497" s="8" t="s">
        <v>33</v>
      </c>
      <c r="C3497" s="9" t="s">
        <v>38</v>
      </c>
      <c r="D3497" s="9" t="s">
        <v>4927</v>
      </c>
      <c r="E3497" s="9" t="s">
        <v>44</v>
      </c>
      <c r="F3497" s="8" t="s">
        <v>4928</v>
      </c>
      <c r="G3497" s="10" t="n">
        <v>10</v>
      </c>
      <c r="H3497" s="10" t="n">
        <v>0</v>
      </c>
      <c r="I3497" s="10" t="n">
        <v>10</v>
      </c>
      <c r="J3497" s="8" t="s">
        <v>206</v>
      </c>
      <c r="K3497" s="8" t="s">
        <v>4929</v>
      </c>
    </row>
    <row r="3498" customFormat="false" ht="24" hidden="false" customHeight="false" outlineLevel="0" collapsed="false">
      <c r="A3498" s="8" t="s">
        <v>3967</v>
      </c>
      <c r="B3498" s="8" t="s">
        <v>33</v>
      </c>
      <c r="C3498" s="9" t="s">
        <v>38</v>
      </c>
      <c r="D3498" s="9" t="s">
        <v>4930</v>
      </c>
      <c r="E3498" s="9" t="s">
        <v>29</v>
      </c>
      <c r="F3498" s="8" t="s">
        <v>4931</v>
      </c>
      <c r="G3498" s="10" t="n">
        <v>350</v>
      </c>
      <c r="H3498" s="10" t="n">
        <v>0</v>
      </c>
      <c r="I3498" s="10" t="n">
        <v>350</v>
      </c>
      <c r="J3498" s="8" t="s">
        <v>216</v>
      </c>
      <c r="K3498" s="8" t="s">
        <v>3526</v>
      </c>
    </row>
    <row r="3499" customFormat="false" ht="24" hidden="false" customHeight="false" outlineLevel="0" collapsed="false">
      <c r="A3499" s="8" t="s">
        <v>3967</v>
      </c>
      <c r="B3499" s="8" t="s">
        <v>33</v>
      </c>
      <c r="C3499" s="9" t="s">
        <v>38</v>
      </c>
      <c r="D3499" s="9" t="s">
        <v>4930</v>
      </c>
      <c r="E3499" s="9" t="s">
        <v>44</v>
      </c>
      <c r="F3499" s="8" t="s">
        <v>4931</v>
      </c>
      <c r="G3499" s="10" t="n">
        <v>1</v>
      </c>
      <c r="H3499" s="10" t="n">
        <v>0</v>
      </c>
      <c r="I3499" s="10" t="n">
        <v>1</v>
      </c>
      <c r="J3499" s="8" t="s">
        <v>216</v>
      </c>
      <c r="K3499" s="8" t="s">
        <v>3526</v>
      </c>
    </row>
    <row r="3500" customFormat="false" ht="24" hidden="false" customHeight="false" outlineLevel="0" collapsed="false">
      <c r="A3500" s="8" t="s">
        <v>3967</v>
      </c>
      <c r="B3500" s="8" t="s">
        <v>33</v>
      </c>
      <c r="C3500" s="9" t="s">
        <v>38</v>
      </c>
      <c r="D3500" s="9" t="s">
        <v>4932</v>
      </c>
      <c r="E3500" s="9" t="s">
        <v>29</v>
      </c>
      <c r="F3500" s="8" t="s">
        <v>4933</v>
      </c>
      <c r="G3500" s="10" t="n">
        <v>350</v>
      </c>
      <c r="H3500" s="10" t="n">
        <v>0</v>
      </c>
      <c r="I3500" s="10" t="n">
        <v>350</v>
      </c>
      <c r="J3500" s="8" t="s">
        <v>216</v>
      </c>
      <c r="K3500" s="8" t="s">
        <v>2813</v>
      </c>
    </row>
    <row r="3501" customFormat="false" ht="24" hidden="false" customHeight="false" outlineLevel="0" collapsed="false">
      <c r="A3501" s="8" t="s">
        <v>3967</v>
      </c>
      <c r="B3501" s="8" t="s">
        <v>33</v>
      </c>
      <c r="C3501" s="9" t="s">
        <v>38</v>
      </c>
      <c r="D3501" s="9" t="s">
        <v>4932</v>
      </c>
      <c r="E3501" s="9" t="s">
        <v>44</v>
      </c>
      <c r="F3501" s="8" t="s">
        <v>4933</v>
      </c>
      <c r="G3501" s="10" t="n">
        <v>10</v>
      </c>
      <c r="H3501" s="10" t="n">
        <v>0</v>
      </c>
      <c r="I3501" s="10" t="n">
        <v>10</v>
      </c>
      <c r="J3501" s="8" t="s">
        <v>216</v>
      </c>
      <c r="K3501" s="8" t="s">
        <v>2813</v>
      </c>
    </row>
    <row r="3502" customFormat="false" ht="24" hidden="false" customHeight="false" outlineLevel="0" collapsed="false">
      <c r="A3502" s="8" t="s">
        <v>3967</v>
      </c>
      <c r="B3502" s="8" t="s">
        <v>33</v>
      </c>
      <c r="C3502" s="9" t="s">
        <v>38</v>
      </c>
      <c r="D3502" s="9" t="s">
        <v>4934</v>
      </c>
      <c r="E3502" s="9" t="s">
        <v>44</v>
      </c>
      <c r="F3502" s="8" t="s">
        <v>4935</v>
      </c>
      <c r="G3502" s="10" t="n">
        <v>10</v>
      </c>
      <c r="H3502" s="10" t="n">
        <v>0</v>
      </c>
      <c r="I3502" s="10" t="n">
        <v>10</v>
      </c>
      <c r="J3502" s="8" t="s">
        <v>206</v>
      </c>
      <c r="K3502" s="8" t="s">
        <v>4936</v>
      </c>
    </row>
    <row r="3503" customFormat="false" ht="24" hidden="false" customHeight="false" outlineLevel="0" collapsed="false">
      <c r="A3503" s="8" t="s">
        <v>3967</v>
      </c>
      <c r="B3503" s="8" t="s">
        <v>33</v>
      </c>
      <c r="C3503" s="9" t="s">
        <v>38</v>
      </c>
      <c r="D3503" s="9" t="s">
        <v>4937</v>
      </c>
      <c r="E3503" s="9" t="s">
        <v>29</v>
      </c>
      <c r="F3503" s="8" t="s">
        <v>4938</v>
      </c>
      <c r="G3503" s="10" t="n">
        <v>350</v>
      </c>
      <c r="H3503" s="10" t="n">
        <v>0</v>
      </c>
      <c r="I3503" s="10" t="n">
        <v>350</v>
      </c>
      <c r="J3503" s="8" t="s">
        <v>206</v>
      </c>
      <c r="K3503" s="8" t="s">
        <v>3555</v>
      </c>
    </row>
    <row r="3504" customFormat="false" ht="24" hidden="false" customHeight="false" outlineLevel="0" collapsed="false">
      <c r="A3504" s="8" t="s">
        <v>3967</v>
      </c>
      <c r="B3504" s="8" t="s">
        <v>33</v>
      </c>
      <c r="C3504" s="9" t="s">
        <v>38</v>
      </c>
      <c r="D3504" s="9" t="s">
        <v>4937</v>
      </c>
      <c r="E3504" s="9" t="s">
        <v>44</v>
      </c>
      <c r="F3504" s="8" t="s">
        <v>4938</v>
      </c>
      <c r="G3504" s="10" t="n">
        <v>10</v>
      </c>
      <c r="H3504" s="10" t="n">
        <v>0</v>
      </c>
      <c r="I3504" s="10" t="n">
        <v>10</v>
      </c>
      <c r="J3504" s="8" t="s">
        <v>206</v>
      </c>
      <c r="K3504" s="8" t="s">
        <v>3555</v>
      </c>
    </row>
    <row r="3505" customFormat="false" ht="24" hidden="false" customHeight="false" outlineLevel="0" collapsed="false">
      <c r="A3505" s="8" t="s">
        <v>3967</v>
      </c>
      <c r="B3505" s="8" t="s">
        <v>33</v>
      </c>
      <c r="C3505" s="9" t="s">
        <v>38</v>
      </c>
      <c r="D3505" s="9" t="s">
        <v>4939</v>
      </c>
      <c r="E3505" s="9" t="s">
        <v>29</v>
      </c>
      <c r="F3505" s="8" t="s">
        <v>4940</v>
      </c>
      <c r="G3505" s="10" t="n">
        <v>350</v>
      </c>
      <c r="H3505" s="10" t="n">
        <v>32.017</v>
      </c>
      <c r="I3505" s="10" t="n">
        <v>317.983</v>
      </c>
      <c r="J3505" s="8" t="s">
        <v>206</v>
      </c>
      <c r="K3505" s="8" t="s">
        <v>282</v>
      </c>
    </row>
    <row r="3506" customFormat="false" ht="24" hidden="false" customHeight="false" outlineLevel="0" collapsed="false">
      <c r="A3506" s="8" t="s">
        <v>3967</v>
      </c>
      <c r="B3506" s="8" t="s">
        <v>33</v>
      </c>
      <c r="C3506" s="9" t="s">
        <v>38</v>
      </c>
      <c r="D3506" s="9" t="s">
        <v>4939</v>
      </c>
      <c r="E3506" s="9" t="s">
        <v>17</v>
      </c>
      <c r="F3506" s="8" t="s">
        <v>4940</v>
      </c>
      <c r="G3506" s="10" t="n">
        <v>10</v>
      </c>
      <c r="H3506" s="10" t="n">
        <v>0</v>
      </c>
      <c r="I3506" s="10" t="n">
        <v>10</v>
      </c>
      <c r="J3506" s="8" t="s">
        <v>206</v>
      </c>
      <c r="K3506" s="8" t="s">
        <v>282</v>
      </c>
    </row>
    <row r="3507" customFormat="false" ht="24" hidden="false" customHeight="false" outlineLevel="0" collapsed="false">
      <c r="A3507" s="8" t="s">
        <v>3967</v>
      </c>
      <c r="B3507" s="8" t="s">
        <v>33</v>
      </c>
      <c r="C3507" s="9" t="s">
        <v>38</v>
      </c>
      <c r="D3507" s="9" t="s">
        <v>4941</v>
      </c>
      <c r="E3507" s="9" t="s">
        <v>29</v>
      </c>
      <c r="F3507" s="8" t="s">
        <v>4942</v>
      </c>
      <c r="G3507" s="10" t="n">
        <v>360</v>
      </c>
      <c r="H3507" s="10" t="n">
        <v>32.017</v>
      </c>
      <c r="I3507" s="10" t="n">
        <v>327.983</v>
      </c>
      <c r="J3507" s="8" t="s">
        <v>206</v>
      </c>
      <c r="K3507" s="8" t="s">
        <v>3504</v>
      </c>
    </row>
    <row r="3508" customFormat="false" ht="24" hidden="false" customHeight="false" outlineLevel="0" collapsed="false">
      <c r="A3508" s="8" t="s">
        <v>3967</v>
      </c>
      <c r="B3508" s="8" t="s">
        <v>33</v>
      </c>
      <c r="C3508" s="9" t="s">
        <v>38</v>
      </c>
      <c r="D3508" s="9" t="s">
        <v>4941</v>
      </c>
      <c r="E3508" s="9" t="s">
        <v>17</v>
      </c>
      <c r="F3508" s="8" t="s">
        <v>4942</v>
      </c>
      <c r="G3508" s="10" t="n">
        <v>10</v>
      </c>
      <c r="H3508" s="10" t="n">
        <v>0</v>
      </c>
      <c r="I3508" s="10" t="n">
        <v>10</v>
      </c>
      <c r="J3508" s="8" t="s">
        <v>206</v>
      </c>
      <c r="K3508" s="8" t="s">
        <v>3504</v>
      </c>
    </row>
    <row r="3509" customFormat="false" ht="24" hidden="false" customHeight="false" outlineLevel="0" collapsed="false">
      <c r="A3509" s="8" t="s">
        <v>3967</v>
      </c>
      <c r="B3509" s="8" t="s">
        <v>33</v>
      </c>
      <c r="C3509" s="9" t="s">
        <v>38</v>
      </c>
      <c r="D3509" s="9" t="s">
        <v>4943</v>
      </c>
      <c r="E3509" s="9" t="s">
        <v>29</v>
      </c>
      <c r="F3509" s="8" t="s">
        <v>4944</v>
      </c>
      <c r="G3509" s="10" t="n">
        <v>350</v>
      </c>
      <c r="H3509" s="10" t="n">
        <v>32.016</v>
      </c>
      <c r="I3509" s="10" t="n">
        <v>317.984</v>
      </c>
      <c r="J3509" s="8" t="s">
        <v>202</v>
      </c>
      <c r="K3509" s="8" t="s">
        <v>2740</v>
      </c>
    </row>
    <row r="3510" customFormat="false" ht="24" hidden="false" customHeight="false" outlineLevel="0" collapsed="false">
      <c r="A3510" s="8" t="s">
        <v>3967</v>
      </c>
      <c r="B3510" s="8" t="s">
        <v>33</v>
      </c>
      <c r="C3510" s="9" t="s">
        <v>38</v>
      </c>
      <c r="D3510" s="9" t="s">
        <v>4943</v>
      </c>
      <c r="E3510" s="9" t="s">
        <v>17</v>
      </c>
      <c r="F3510" s="8" t="s">
        <v>4944</v>
      </c>
      <c r="G3510" s="10" t="n">
        <v>10</v>
      </c>
      <c r="H3510" s="10" t="n">
        <v>0</v>
      </c>
      <c r="I3510" s="10" t="n">
        <v>10</v>
      </c>
      <c r="J3510" s="8" t="s">
        <v>202</v>
      </c>
      <c r="K3510" s="8" t="s">
        <v>2740</v>
      </c>
    </row>
    <row r="3511" customFormat="false" ht="24" hidden="false" customHeight="false" outlineLevel="0" collapsed="false">
      <c r="A3511" s="8" t="s">
        <v>3967</v>
      </c>
      <c r="B3511" s="8" t="s">
        <v>33</v>
      </c>
      <c r="C3511" s="9" t="s">
        <v>38</v>
      </c>
      <c r="D3511" s="9" t="s">
        <v>4945</v>
      </c>
      <c r="E3511" s="9" t="s">
        <v>29</v>
      </c>
      <c r="F3511" s="8" t="s">
        <v>4946</v>
      </c>
      <c r="G3511" s="10" t="n">
        <v>350</v>
      </c>
      <c r="H3511" s="10" t="n">
        <v>0</v>
      </c>
      <c r="I3511" s="10" t="n">
        <v>350</v>
      </c>
      <c r="J3511" s="8" t="s">
        <v>206</v>
      </c>
      <c r="K3511" s="8" t="s">
        <v>4947</v>
      </c>
    </row>
    <row r="3512" customFormat="false" ht="24" hidden="false" customHeight="false" outlineLevel="0" collapsed="false">
      <c r="A3512" s="8" t="s">
        <v>3967</v>
      </c>
      <c r="B3512" s="8" t="s">
        <v>33</v>
      </c>
      <c r="C3512" s="9" t="s">
        <v>38</v>
      </c>
      <c r="D3512" s="9" t="s">
        <v>4945</v>
      </c>
      <c r="E3512" s="9" t="s">
        <v>44</v>
      </c>
      <c r="F3512" s="8" t="s">
        <v>4946</v>
      </c>
      <c r="G3512" s="10" t="n">
        <v>10</v>
      </c>
      <c r="H3512" s="10" t="n">
        <v>0</v>
      </c>
      <c r="I3512" s="10" t="n">
        <v>10</v>
      </c>
      <c r="J3512" s="8" t="s">
        <v>206</v>
      </c>
      <c r="K3512" s="8" t="s">
        <v>4947</v>
      </c>
    </row>
    <row r="3513" customFormat="false" ht="36" hidden="false" customHeight="false" outlineLevel="0" collapsed="false">
      <c r="A3513" s="8" t="s">
        <v>3967</v>
      </c>
      <c r="B3513" s="8" t="s">
        <v>218</v>
      </c>
      <c r="C3513" s="9" t="s">
        <v>38</v>
      </c>
      <c r="D3513" s="9" t="s">
        <v>4948</v>
      </c>
      <c r="E3513" s="9" t="s">
        <v>17</v>
      </c>
      <c r="F3513" s="8" t="s">
        <v>4949</v>
      </c>
      <c r="G3513" s="10" t="n">
        <v>79028</v>
      </c>
      <c r="H3513" s="10" t="n">
        <v>79027.24</v>
      </c>
      <c r="I3513" s="10" t="n">
        <v>0.759999999994761</v>
      </c>
      <c r="J3513" s="8" t="s">
        <v>225</v>
      </c>
      <c r="K3513" s="8" t="s">
        <v>225</v>
      </c>
    </row>
    <row r="3514" customFormat="false" ht="36" hidden="false" customHeight="false" outlineLevel="0" collapsed="false">
      <c r="A3514" s="8" t="s">
        <v>3967</v>
      </c>
      <c r="B3514" s="8" t="s">
        <v>218</v>
      </c>
      <c r="C3514" s="9" t="s">
        <v>38</v>
      </c>
      <c r="D3514" s="9" t="s">
        <v>4948</v>
      </c>
      <c r="E3514" s="9" t="s">
        <v>44</v>
      </c>
      <c r="F3514" s="8" t="s">
        <v>4949</v>
      </c>
      <c r="G3514" s="10" t="n">
        <v>464877</v>
      </c>
      <c r="H3514" s="10" t="n">
        <v>464876.775</v>
      </c>
      <c r="I3514" s="10" t="n">
        <v>0.224999999976717</v>
      </c>
      <c r="J3514" s="8" t="s">
        <v>225</v>
      </c>
      <c r="K3514" s="8" t="s">
        <v>225</v>
      </c>
    </row>
    <row r="3515" customFormat="false" ht="36" hidden="false" customHeight="false" outlineLevel="0" collapsed="false">
      <c r="A3515" s="8" t="s">
        <v>3967</v>
      </c>
      <c r="B3515" s="8" t="s">
        <v>218</v>
      </c>
      <c r="C3515" s="9" t="s">
        <v>38</v>
      </c>
      <c r="D3515" s="9" t="s">
        <v>4950</v>
      </c>
      <c r="E3515" s="9" t="s">
        <v>360</v>
      </c>
      <c r="F3515" s="8" t="s">
        <v>4951</v>
      </c>
      <c r="G3515" s="10" t="n">
        <v>9677</v>
      </c>
      <c r="H3515" s="10" t="n">
        <v>8896.717</v>
      </c>
      <c r="I3515" s="10" t="n">
        <v>780.282999999999</v>
      </c>
      <c r="J3515" s="8" t="s">
        <v>19</v>
      </c>
      <c r="K3515" s="8" t="s">
        <v>20</v>
      </c>
    </row>
    <row r="3516" customFormat="false" ht="36" hidden="false" customHeight="false" outlineLevel="0" collapsed="false">
      <c r="A3516" s="8" t="s">
        <v>3967</v>
      </c>
      <c r="B3516" s="8" t="s">
        <v>218</v>
      </c>
      <c r="C3516" s="9" t="s">
        <v>38</v>
      </c>
      <c r="D3516" s="9" t="s">
        <v>4952</v>
      </c>
      <c r="E3516" s="9" t="s">
        <v>17</v>
      </c>
      <c r="F3516" s="8" t="s">
        <v>4953</v>
      </c>
      <c r="G3516" s="10" t="n">
        <v>10</v>
      </c>
      <c r="H3516" s="10" t="n">
        <v>0</v>
      </c>
      <c r="I3516" s="10" t="n">
        <v>10</v>
      </c>
      <c r="J3516" s="8" t="s">
        <v>225</v>
      </c>
      <c r="K3516" s="8" t="s">
        <v>225</v>
      </c>
    </row>
    <row r="3517" customFormat="false" ht="36" hidden="false" customHeight="false" outlineLevel="0" collapsed="false">
      <c r="A3517" s="8" t="s">
        <v>3967</v>
      </c>
      <c r="B3517" s="8" t="s">
        <v>218</v>
      </c>
      <c r="C3517" s="9" t="s">
        <v>38</v>
      </c>
      <c r="D3517" s="9" t="s">
        <v>4952</v>
      </c>
      <c r="E3517" s="9" t="s">
        <v>44</v>
      </c>
      <c r="F3517" s="8" t="s">
        <v>4953</v>
      </c>
      <c r="G3517" s="10" t="n">
        <v>10</v>
      </c>
      <c r="H3517" s="10" t="n">
        <v>0</v>
      </c>
      <c r="I3517" s="10" t="n">
        <v>10</v>
      </c>
      <c r="J3517" s="8" t="s">
        <v>225</v>
      </c>
      <c r="K3517" s="8" t="s">
        <v>225</v>
      </c>
    </row>
    <row r="3518" customFormat="false" ht="36" hidden="false" customHeight="false" outlineLevel="0" collapsed="false">
      <c r="A3518" s="8" t="s">
        <v>3967</v>
      </c>
      <c r="B3518" s="8" t="s">
        <v>218</v>
      </c>
      <c r="C3518" s="9" t="s">
        <v>38</v>
      </c>
      <c r="D3518" s="9" t="s">
        <v>4954</v>
      </c>
      <c r="E3518" s="9" t="s">
        <v>17</v>
      </c>
      <c r="F3518" s="8" t="s">
        <v>4955</v>
      </c>
      <c r="G3518" s="10" t="n">
        <v>10</v>
      </c>
      <c r="H3518" s="10" t="n">
        <v>0</v>
      </c>
      <c r="I3518" s="10" t="n">
        <v>10</v>
      </c>
      <c r="J3518" s="8" t="s">
        <v>777</v>
      </c>
      <c r="K3518" s="8" t="s">
        <v>777</v>
      </c>
    </row>
    <row r="3519" customFormat="false" ht="36" hidden="false" customHeight="false" outlineLevel="0" collapsed="false">
      <c r="A3519" s="8" t="s">
        <v>3967</v>
      </c>
      <c r="B3519" s="8" t="s">
        <v>218</v>
      </c>
      <c r="C3519" s="9" t="s">
        <v>38</v>
      </c>
      <c r="D3519" s="9" t="s">
        <v>4954</v>
      </c>
      <c r="E3519" s="9" t="s">
        <v>44</v>
      </c>
      <c r="F3519" s="8" t="s">
        <v>4955</v>
      </c>
      <c r="G3519" s="10" t="n">
        <v>10</v>
      </c>
      <c r="H3519" s="10" t="n">
        <v>0</v>
      </c>
      <c r="I3519" s="10" t="n">
        <v>10</v>
      </c>
      <c r="J3519" s="8" t="s">
        <v>777</v>
      </c>
      <c r="K3519" s="8" t="s">
        <v>777</v>
      </c>
    </row>
    <row r="3520" customFormat="false" ht="36" hidden="false" customHeight="false" outlineLevel="0" collapsed="false">
      <c r="A3520" s="8" t="s">
        <v>3967</v>
      </c>
      <c r="B3520" s="8" t="s">
        <v>218</v>
      </c>
      <c r="C3520" s="9" t="s">
        <v>38</v>
      </c>
      <c r="D3520" s="9" t="s">
        <v>4956</v>
      </c>
      <c r="E3520" s="9" t="s">
        <v>17</v>
      </c>
      <c r="F3520" s="8" t="s">
        <v>4957</v>
      </c>
      <c r="G3520" s="10" t="n">
        <v>382344</v>
      </c>
      <c r="H3520" s="10" t="n">
        <v>382343.467</v>
      </c>
      <c r="I3520" s="10" t="n">
        <v>0.532999999995809</v>
      </c>
      <c r="J3520" s="8" t="s">
        <v>2951</v>
      </c>
      <c r="K3520" s="8" t="s">
        <v>2952</v>
      </c>
    </row>
    <row r="3521" customFormat="false" ht="36" hidden="false" customHeight="false" outlineLevel="0" collapsed="false">
      <c r="A3521" s="8" t="s">
        <v>3967</v>
      </c>
      <c r="B3521" s="8" t="s">
        <v>218</v>
      </c>
      <c r="C3521" s="9" t="s">
        <v>38</v>
      </c>
      <c r="D3521" s="9" t="s">
        <v>4956</v>
      </c>
      <c r="E3521" s="9" t="s">
        <v>44</v>
      </c>
      <c r="F3521" s="8" t="s">
        <v>4957</v>
      </c>
      <c r="G3521" s="10" t="n">
        <v>1983749</v>
      </c>
      <c r="H3521" s="10" t="n">
        <v>1983740.005</v>
      </c>
      <c r="I3521" s="10" t="n">
        <v>8.99500000011176</v>
      </c>
      <c r="J3521" s="8" t="s">
        <v>2951</v>
      </c>
      <c r="K3521" s="8" t="s">
        <v>2952</v>
      </c>
    </row>
    <row r="3522" customFormat="false" ht="36" hidden="false" customHeight="false" outlineLevel="0" collapsed="false">
      <c r="A3522" s="8" t="s">
        <v>3967</v>
      </c>
      <c r="B3522" s="8" t="s">
        <v>218</v>
      </c>
      <c r="C3522" s="9" t="s">
        <v>38</v>
      </c>
      <c r="D3522" s="9" t="s">
        <v>4958</v>
      </c>
      <c r="E3522" s="9" t="s">
        <v>29</v>
      </c>
      <c r="F3522" s="8" t="s">
        <v>4959</v>
      </c>
      <c r="G3522" s="10" t="n">
        <v>272</v>
      </c>
      <c r="H3522" s="10" t="n">
        <v>72.038</v>
      </c>
      <c r="I3522" s="10" t="n">
        <v>199.962</v>
      </c>
      <c r="J3522" s="8" t="s">
        <v>2951</v>
      </c>
      <c r="K3522" s="8" t="s">
        <v>2952</v>
      </c>
    </row>
    <row r="3523" customFormat="false" ht="36" hidden="false" customHeight="false" outlineLevel="0" collapsed="false">
      <c r="A3523" s="8" t="s">
        <v>3967</v>
      </c>
      <c r="B3523" s="8" t="s">
        <v>218</v>
      </c>
      <c r="C3523" s="9" t="s">
        <v>38</v>
      </c>
      <c r="D3523" s="9" t="s">
        <v>4958</v>
      </c>
      <c r="E3523" s="9" t="s">
        <v>17</v>
      </c>
      <c r="F3523" s="8" t="s">
        <v>4959</v>
      </c>
      <c r="G3523" s="10" t="n">
        <v>1</v>
      </c>
      <c r="H3523" s="10" t="n">
        <v>0</v>
      </c>
      <c r="I3523" s="10" t="n">
        <v>1</v>
      </c>
      <c r="J3523" s="8" t="s">
        <v>2951</v>
      </c>
      <c r="K3523" s="8" t="s">
        <v>2952</v>
      </c>
    </row>
    <row r="3524" customFormat="false" ht="36" hidden="false" customHeight="false" outlineLevel="0" collapsed="false">
      <c r="A3524" s="8" t="s">
        <v>3967</v>
      </c>
      <c r="B3524" s="8" t="s">
        <v>218</v>
      </c>
      <c r="C3524" s="9" t="s">
        <v>38</v>
      </c>
      <c r="D3524" s="9" t="s">
        <v>4958</v>
      </c>
      <c r="E3524" s="9" t="s">
        <v>44</v>
      </c>
      <c r="F3524" s="8" t="s">
        <v>4959</v>
      </c>
      <c r="G3524" s="10" t="n">
        <v>1</v>
      </c>
      <c r="H3524" s="10" t="n">
        <v>0</v>
      </c>
      <c r="I3524" s="10" t="n">
        <v>1</v>
      </c>
      <c r="J3524" s="8" t="s">
        <v>2951</v>
      </c>
      <c r="K3524" s="8" t="s">
        <v>2952</v>
      </c>
    </row>
    <row r="3525" customFormat="false" ht="36" hidden="false" customHeight="false" outlineLevel="0" collapsed="false">
      <c r="A3525" s="8" t="s">
        <v>3967</v>
      </c>
      <c r="B3525" s="8" t="s">
        <v>218</v>
      </c>
      <c r="C3525" s="9" t="s">
        <v>38</v>
      </c>
      <c r="D3525" s="9" t="s">
        <v>4960</v>
      </c>
      <c r="E3525" s="9" t="s">
        <v>29</v>
      </c>
      <c r="F3525" s="8" t="s">
        <v>4961</v>
      </c>
      <c r="G3525" s="10" t="n">
        <v>167</v>
      </c>
      <c r="H3525" s="10" t="n">
        <v>166.086</v>
      </c>
      <c r="I3525" s="10" t="n">
        <v>0.913999999999987</v>
      </c>
      <c r="J3525" s="8" t="s">
        <v>225</v>
      </c>
      <c r="K3525" s="8" t="s">
        <v>2931</v>
      </c>
    </row>
    <row r="3526" customFormat="false" ht="36" hidden="false" customHeight="false" outlineLevel="0" collapsed="false">
      <c r="A3526" s="8" t="s">
        <v>3967</v>
      </c>
      <c r="B3526" s="8" t="s">
        <v>218</v>
      </c>
      <c r="C3526" s="9" t="s">
        <v>38</v>
      </c>
      <c r="D3526" s="9" t="s">
        <v>4960</v>
      </c>
      <c r="E3526" s="9" t="s">
        <v>17</v>
      </c>
      <c r="F3526" s="8" t="s">
        <v>4961</v>
      </c>
      <c r="G3526" s="10" t="n">
        <v>1000</v>
      </c>
      <c r="H3526" s="10" t="n">
        <v>0</v>
      </c>
      <c r="I3526" s="10" t="n">
        <v>1000</v>
      </c>
      <c r="J3526" s="8" t="s">
        <v>225</v>
      </c>
      <c r="K3526" s="8" t="s">
        <v>2931</v>
      </c>
    </row>
    <row r="3527" customFormat="false" ht="36" hidden="false" customHeight="false" outlineLevel="0" collapsed="false">
      <c r="A3527" s="8" t="s">
        <v>3967</v>
      </c>
      <c r="B3527" s="8" t="s">
        <v>218</v>
      </c>
      <c r="C3527" s="9" t="s">
        <v>38</v>
      </c>
      <c r="D3527" s="9" t="s">
        <v>4960</v>
      </c>
      <c r="E3527" s="9" t="s">
        <v>44</v>
      </c>
      <c r="F3527" s="8" t="s">
        <v>4961</v>
      </c>
      <c r="G3527" s="10" t="n">
        <v>988</v>
      </c>
      <c r="H3527" s="10" t="n">
        <v>0</v>
      </c>
      <c r="I3527" s="10" t="n">
        <v>988</v>
      </c>
      <c r="J3527" s="8" t="s">
        <v>225</v>
      </c>
      <c r="K3527" s="8" t="s">
        <v>2931</v>
      </c>
    </row>
    <row r="3528" customFormat="false" ht="36" hidden="false" customHeight="false" outlineLevel="0" collapsed="false">
      <c r="A3528" s="8" t="s">
        <v>3967</v>
      </c>
      <c r="B3528" s="8" t="s">
        <v>218</v>
      </c>
      <c r="C3528" s="9" t="s">
        <v>38</v>
      </c>
      <c r="D3528" s="9" t="s">
        <v>4962</v>
      </c>
      <c r="E3528" s="9" t="s">
        <v>17</v>
      </c>
      <c r="F3528" s="8" t="s">
        <v>4963</v>
      </c>
      <c r="G3528" s="10" t="n">
        <v>41600</v>
      </c>
      <c r="H3528" s="10" t="n">
        <v>41600</v>
      </c>
      <c r="I3528" s="10" t="n">
        <v>0</v>
      </c>
      <c r="J3528" s="8" t="s">
        <v>777</v>
      </c>
      <c r="K3528" s="8" t="s">
        <v>3570</v>
      </c>
    </row>
    <row r="3529" customFormat="false" ht="36" hidden="false" customHeight="false" outlineLevel="0" collapsed="false">
      <c r="A3529" s="8" t="s">
        <v>3967</v>
      </c>
      <c r="B3529" s="8" t="s">
        <v>218</v>
      </c>
      <c r="C3529" s="9" t="s">
        <v>38</v>
      </c>
      <c r="D3529" s="9" t="s">
        <v>4962</v>
      </c>
      <c r="E3529" s="9" t="s">
        <v>44</v>
      </c>
      <c r="F3529" s="8" t="s">
        <v>4963</v>
      </c>
      <c r="G3529" s="10" t="n">
        <v>842885</v>
      </c>
      <c r="H3529" s="10" t="n">
        <v>842861.09</v>
      </c>
      <c r="I3529" s="10" t="n">
        <v>23.9100000000326</v>
      </c>
      <c r="J3529" s="8" t="s">
        <v>777</v>
      </c>
      <c r="K3529" s="8" t="s">
        <v>3570</v>
      </c>
    </row>
    <row r="3530" customFormat="false" ht="36" hidden="false" customHeight="false" outlineLevel="0" collapsed="false">
      <c r="A3530" s="8" t="s">
        <v>3967</v>
      </c>
      <c r="B3530" s="8" t="s">
        <v>218</v>
      </c>
      <c r="C3530" s="9" t="s">
        <v>38</v>
      </c>
      <c r="D3530" s="9" t="s">
        <v>4964</v>
      </c>
      <c r="E3530" s="9" t="s">
        <v>17</v>
      </c>
      <c r="F3530" s="8" t="s">
        <v>4965</v>
      </c>
      <c r="G3530" s="10" t="n">
        <v>79445</v>
      </c>
      <c r="H3530" s="10" t="n">
        <v>79444.288</v>
      </c>
      <c r="I3530" s="10" t="n">
        <v>0.711999999999534</v>
      </c>
      <c r="J3530" s="8" t="s">
        <v>777</v>
      </c>
      <c r="K3530" s="8" t="s">
        <v>2938</v>
      </c>
    </row>
    <row r="3531" customFormat="false" ht="36" hidden="false" customHeight="false" outlineLevel="0" collapsed="false">
      <c r="A3531" s="8" t="s">
        <v>3967</v>
      </c>
      <c r="B3531" s="8" t="s">
        <v>218</v>
      </c>
      <c r="C3531" s="9" t="s">
        <v>38</v>
      </c>
      <c r="D3531" s="9" t="s">
        <v>4964</v>
      </c>
      <c r="E3531" s="9" t="s">
        <v>44</v>
      </c>
      <c r="F3531" s="8" t="s">
        <v>4965</v>
      </c>
      <c r="G3531" s="10" t="n">
        <v>982408</v>
      </c>
      <c r="H3531" s="10" t="n">
        <v>982406.571</v>
      </c>
      <c r="I3531" s="10" t="n">
        <v>1.42900000000373</v>
      </c>
      <c r="J3531" s="8" t="s">
        <v>777</v>
      </c>
      <c r="K3531" s="8" t="s">
        <v>2938</v>
      </c>
    </row>
    <row r="3532" customFormat="false" ht="36" hidden="false" customHeight="false" outlineLevel="0" collapsed="false">
      <c r="A3532" s="8" t="s">
        <v>3967</v>
      </c>
      <c r="B3532" s="8" t="s">
        <v>218</v>
      </c>
      <c r="C3532" s="9" t="s">
        <v>38</v>
      </c>
      <c r="D3532" s="9" t="s">
        <v>4966</v>
      </c>
      <c r="E3532" s="9" t="s">
        <v>17</v>
      </c>
      <c r="F3532" s="8" t="s">
        <v>4967</v>
      </c>
      <c r="G3532" s="10" t="n">
        <v>1</v>
      </c>
      <c r="H3532" s="10" t="n">
        <v>0</v>
      </c>
      <c r="I3532" s="10" t="n">
        <v>1</v>
      </c>
      <c r="J3532" s="8" t="s">
        <v>777</v>
      </c>
      <c r="K3532" s="8" t="s">
        <v>2938</v>
      </c>
    </row>
    <row r="3533" customFormat="false" ht="36" hidden="false" customHeight="false" outlineLevel="0" collapsed="false">
      <c r="A3533" s="8" t="s">
        <v>3967</v>
      </c>
      <c r="B3533" s="8" t="s">
        <v>218</v>
      </c>
      <c r="C3533" s="9" t="s">
        <v>38</v>
      </c>
      <c r="D3533" s="9" t="s">
        <v>4966</v>
      </c>
      <c r="E3533" s="9" t="s">
        <v>44</v>
      </c>
      <c r="F3533" s="8" t="s">
        <v>4967</v>
      </c>
      <c r="G3533" s="10" t="n">
        <v>1001</v>
      </c>
      <c r="H3533" s="10" t="n">
        <v>0</v>
      </c>
      <c r="I3533" s="10" t="n">
        <v>1001</v>
      </c>
      <c r="J3533" s="8" t="s">
        <v>777</v>
      </c>
      <c r="K3533" s="8" t="s">
        <v>2938</v>
      </c>
    </row>
    <row r="3534" customFormat="false" ht="36" hidden="false" customHeight="false" outlineLevel="0" collapsed="false">
      <c r="A3534" s="8" t="s">
        <v>3967</v>
      </c>
      <c r="B3534" s="8" t="s">
        <v>218</v>
      </c>
      <c r="C3534" s="9" t="s">
        <v>38</v>
      </c>
      <c r="D3534" s="9" t="s">
        <v>4968</v>
      </c>
      <c r="E3534" s="9" t="s">
        <v>29</v>
      </c>
      <c r="F3534" s="8" t="s">
        <v>4969</v>
      </c>
      <c r="G3534" s="10" t="n">
        <v>224</v>
      </c>
      <c r="H3534" s="10" t="n">
        <v>148.078</v>
      </c>
      <c r="I3534" s="10" t="n">
        <v>75.922</v>
      </c>
      <c r="J3534" s="8" t="s">
        <v>777</v>
      </c>
      <c r="K3534" s="8" t="s">
        <v>3570</v>
      </c>
    </row>
    <row r="3535" customFormat="false" ht="36" hidden="false" customHeight="false" outlineLevel="0" collapsed="false">
      <c r="A3535" s="8" t="s">
        <v>3967</v>
      </c>
      <c r="B3535" s="8" t="s">
        <v>218</v>
      </c>
      <c r="C3535" s="9" t="s">
        <v>38</v>
      </c>
      <c r="D3535" s="9" t="s">
        <v>4968</v>
      </c>
      <c r="E3535" s="9" t="s">
        <v>17</v>
      </c>
      <c r="F3535" s="8" t="s">
        <v>4969</v>
      </c>
      <c r="G3535" s="10" t="n">
        <v>1</v>
      </c>
      <c r="H3535" s="10" t="n">
        <v>0</v>
      </c>
      <c r="I3535" s="10" t="n">
        <v>1</v>
      </c>
      <c r="J3535" s="8" t="s">
        <v>777</v>
      </c>
      <c r="K3535" s="8" t="s">
        <v>3570</v>
      </c>
    </row>
    <row r="3536" customFormat="false" ht="36" hidden="false" customHeight="false" outlineLevel="0" collapsed="false">
      <c r="A3536" s="8" t="s">
        <v>3967</v>
      </c>
      <c r="B3536" s="8" t="s">
        <v>218</v>
      </c>
      <c r="C3536" s="9" t="s">
        <v>38</v>
      </c>
      <c r="D3536" s="9" t="s">
        <v>4968</v>
      </c>
      <c r="E3536" s="9" t="s">
        <v>44</v>
      </c>
      <c r="F3536" s="8" t="s">
        <v>4969</v>
      </c>
      <c r="G3536" s="10" t="n">
        <v>1</v>
      </c>
      <c r="H3536" s="10" t="n">
        <v>0</v>
      </c>
      <c r="I3536" s="10" t="n">
        <v>1</v>
      </c>
      <c r="J3536" s="8" t="s">
        <v>777</v>
      </c>
      <c r="K3536" s="8" t="s">
        <v>3570</v>
      </c>
    </row>
    <row r="3537" customFormat="false" ht="36" hidden="false" customHeight="false" outlineLevel="0" collapsed="false">
      <c r="A3537" s="8" t="s">
        <v>3967</v>
      </c>
      <c r="B3537" s="8" t="s">
        <v>218</v>
      </c>
      <c r="C3537" s="9" t="s">
        <v>38</v>
      </c>
      <c r="D3537" s="9" t="s">
        <v>4970</v>
      </c>
      <c r="E3537" s="9" t="s">
        <v>29</v>
      </c>
      <c r="F3537" s="8" t="s">
        <v>4971</v>
      </c>
      <c r="G3537" s="10" t="n">
        <v>100</v>
      </c>
      <c r="H3537" s="10" t="n">
        <v>72.038</v>
      </c>
      <c r="I3537" s="10" t="n">
        <v>27.962</v>
      </c>
      <c r="J3537" s="8" t="s">
        <v>225</v>
      </c>
      <c r="K3537" s="8" t="s">
        <v>2931</v>
      </c>
    </row>
    <row r="3538" customFormat="false" ht="36" hidden="false" customHeight="false" outlineLevel="0" collapsed="false">
      <c r="A3538" s="8" t="s">
        <v>3967</v>
      </c>
      <c r="B3538" s="8" t="s">
        <v>218</v>
      </c>
      <c r="C3538" s="9" t="s">
        <v>38</v>
      </c>
      <c r="D3538" s="9" t="s">
        <v>4970</v>
      </c>
      <c r="E3538" s="9" t="s">
        <v>17</v>
      </c>
      <c r="F3538" s="8" t="s">
        <v>4971</v>
      </c>
      <c r="G3538" s="10" t="n">
        <v>1</v>
      </c>
      <c r="H3538" s="10" t="n">
        <v>0</v>
      </c>
      <c r="I3538" s="10" t="n">
        <v>1</v>
      </c>
      <c r="J3538" s="8" t="s">
        <v>225</v>
      </c>
      <c r="K3538" s="8" t="s">
        <v>2931</v>
      </c>
    </row>
    <row r="3539" customFormat="false" ht="36" hidden="false" customHeight="false" outlineLevel="0" collapsed="false">
      <c r="A3539" s="8" t="s">
        <v>3967</v>
      </c>
      <c r="B3539" s="8" t="s">
        <v>218</v>
      </c>
      <c r="C3539" s="9" t="s">
        <v>38</v>
      </c>
      <c r="D3539" s="9" t="s">
        <v>4970</v>
      </c>
      <c r="E3539" s="9" t="s">
        <v>44</v>
      </c>
      <c r="F3539" s="8" t="s">
        <v>4971</v>
      </c>
      <c r="G3539" s="10" t="n">
        <v>1</v>
      </c>
      <c r="H3539" s="10" t="n">
        <v>0</v>
      </c>
      <c r="I3539" s="10" t="n">
        <v>1</v>
      </c>
      <c r="J3539" s="8" t="s">
        <v>225</v>
      </c>
      <c r="K3539" s="8" t="s">
        <v>2931</v>
      </c>
    </row>
    <row r="3540" customFormat="false" ht="36" hidden="false" customHeight="false" outlineLevel="0" collapsed="false">
      <c r="A3540" s="8" t="s">
        <v>3967</v>
      </c>
      <c r="B3540" s="8" t="s">
        <v>218</v>
      </c>
      <c r="C3540" s="9" t="s">
        <v>38</v>
      </c>
      <c r="D3540" s="9" t="s">
        <v>4972</v>
      </c>
      <c r="E3540" s="9" t="s">
        <v>29</v>
      </c>
      <c r="F3540" s="8" t="s">
        <v>4973</v>
      </c>
      <c r="G3540" s="10" t="n">
        <v>100</v>
      </c>
      <c r="H3540" s="10" t="n">
        <v>72.038</v>
      </c>
      <c r="I3540" s="10" t="n">
        <v>27.962</v>
      </c>
      <c r="J3540" s="8" t="s">
        <v>225</v>
      </c>
      <c r="K3540" s="8" t="s">
        <v>225</v>
      </c>
    </row>
    <row r="3541" customFormat="false" ht="36" hidden="false" customHeight="false" outlineLevel="0" collapsed="false">
      <c r="A3541" s="8" t="s">
        <v>3967</v>
      </c>
      <c r="B3541" s="8" t="s">
        <v>218</v>
      </c>
      <c r="C3541" s="9" t="s">
        <v>38</v>
      </c>
      <c r="D3541" s="9" t="s">
        <v>4972</v>
      </c>
      <c r="E3541" s="9" t="s">
        <v>17</v>
      </c>
      <c r="F3541" s="8" t="s">
        <v>4973</v>
      </c>
      <c r="G3541" s="10" t="n">
        <v>1</v>
      </c>
      <c r="H3541" s="10" t="n">
        <v>0</v>
      </c>
      <c r="I3541" s="10" t="n">
        <v>1</v>
      </c>
      <c r="J3541" s="8" t="s">
        <v>225</v>
      </c>
      <c r="K3541" s="8" t="s">
        <v>225</v>
      </c>
    </row>
    <row r="3542" customFormat="false" ht="36" hidden="false" customHeight="false" outlineLevel="0" collapsed="false">
      <c r="A3542" s="8" t="s">
        <v>3967</v>
      </c>
      <c r="B3542" s="8" t="s">
        <v>218</v>
      </c>
      <c r="C3542" s="9" t="s">
        <v>38</v>
      </c>
      <c r="D3542" s="9" t="s">
        <v>4972</v>
      </c>
      <c r="E3542" s="9" t="s">
        <v>44</v>
      </c>
      <c r="F3542" s="8" t="s">
        <v>4973</v>
      </c>
      <c r="G3542" s="10" t="n">
        <v>1</v>
      </c>
      <c r="H3542" s="10" t="n">
        <v>0</v>
      </c>
      <c r="I3542" s="10" t="n">
        <v>1</v>
      </c>
      <c r="J3542" s="8" t="s">
        <v>225</v>
      </c>
      <c r="K3542" s="8" t="s">
        <v>225</v>
      </c>
    </row>
    <row r="3543" customFormat="false" ht="24" hidden="false" customHeight="false" outlineLevel="0" collapsed="false">
      <c r="A3543" s="8" t="s">
        <v>3967</v>
      </c>
      <c r="B3543" s="8" t="s">
        <v>228</v>
      </c>
      <c r="C3543" s="9" t="s">
        <v>38</v>
      </c>
      <c r="D3543" s="9" t="s">
        <v>4974</v>
      </c>
      <c r="E3543" s="9" t="s">
        <v>44</v>
      </c>
      <c r="F3543" s="8" t="s">
        <v>4975</v>
      </c>
      <c r="G3543" s="10" t="n">
        <v>158855</v>
      </c>
      <c r="H3543" s="10" t="n">
        <v>158854.99</v>
      </c>
      <c r="I3543" s="10" t="n">
        <v>0.0100000000093132</v>
      </c>
      <c r="J3543" s="8" t="s">
        <v>19</v>
      </c>
      <c r="K3543" s="8" t="s">
        <v>20</v>
      </c>
    </row>
    <row r="3544" customFormat="false" ht="24" hidden="false" customHeight="false" outlineLevel="0" collapsed="false">
      <c r="A3544" s="8" t="s">
        <v>3967</v>
      </c>
      <c r="B3544" s="8" t="s">
        <v>228</v>
      </c>
      <c r="C3544" s="9" t="s">
        <v>38</v>
      </c>
      <c r="D3544" s="9" t="s">
        <v>4976</v>
      </c>
      <c r="E3544" s="9" t="s">
        <v>17</v>
      </c>
      <c r="F3544" s="8" t="s">
        <v>4977</v>
      </c>
      <c r="G3544" s="10" t="n">
        <v>327845</v>
      </c>
      <c r="H3544" s="10" t="n">
        <v>327845</v>
      </c>
      <c r="I3544" s="10" t="n">
        <v>0</v>
      </c>
      <c r="J3544" s="8" t="s">
        <v>19</v>
      </c>
      <c r="K3544" s="8" t="s">
        <v>20</v>
      </c>
    </row>
    <row r="3545" customFormat="false" ht="24" hidden="false" customHeight="false" outlineLevel="0" collapsed="false">
      <c r="A3545" s="8" t="s">
        <v>3967</v>
      </c>
      <c r="B3545" s="8" t="s">
        <v>228</v>
      </c>
      <c r="C3545" s="9" t="s">
        <v>38</v>
      </c>
      <c r="D3545" s="9" t="s">
        <v>4978</v>
      </c>
      <c r="E3545" s="9" t="s">
        <v>44</v>
      </c>
      <c r="F3545" s="8" t="s">
        <v>4979</v>
      </c>
      <c r="G3545" s="10" t="n">
        <v>156000</v>
      </c>
      <c r="H3545" s="10" t="n">
        <v>155955.628</v>
      </c>
      <c r="I3545" s="10" t="n">
        <v>44.372000000003</v>
      </c>
      <c r="J3545" s="8" t="s">
        <v>3026</v>
      </c>
      <c r="K3545" s="8" t="s">
        <v>3027</v>
      </c>
    </row>
    <row r="3546" customFormat="false" ht="24" hidden="false" customHeight="false" outlineLevel="0" collapsed="false">
      <c r="A3546" s="8" t="s">
        <v>3967</v>
      </c>
      <c r="B3546" s="8" t="s">
        <v>228</v>
      </c>
      <c r="C3546" s="9" t="s">
        <v>38</v>
      </c>
      <c r="D3546" s="9" t="s">
        <v>4978</v>
      </c>
      <c r="E3546" s="9" t="s">
        <v>195</v>
      </c>
      <c r="F3546" s="8" t="s">
        <v>4979</v>
      </c>
      <c r="G3546" s="10" t="n">
        <v>21000</v>
      </c>
      <c r="H3546" s="10" t="n">
        <v>20724.318</v>
      </c>
      <c r="I3546" s="10" t="n">
        <v>275.682000000001</v>
      </c>
      <c r="J3546" s="8" t="s">
        <v>3026</v>
      </c>
      <c r="K3546" s="8" t="s">
        <v>3027</v>
      </c>
    </row>
    <row r="3547" customFormat="false" ht="24" hidden="false" customHeight="false" outlineLevel="0" collapsed="false">
      <c r="A3547" s="8" t="s">
        <v>3967</v>
      </c>
      <c r="B3547" s="8" t="s">
        <v>228</v>
      </c>
      <c r="C3547" s="9" t="s">
        <v>38</v>
      </c>
      <c r="D3547" s="9" t="s">
        <v>4980</v>
      </c>
      <c r="E3547" s="9" t="s">
        <v>29</v>
      </c>
      <c r="F3547" s="8" t="s">
        <v>4981</v>
      </c>
      <c r="G3547" s="10" t="n">
        <v>153</v>
      </c>
      <c r="H3547" s="10" t="n">
        <v>152.079</v>
      </c>
      <c r="I3547" s="10" t="n">
        <v>0.920999999999992</v>
      </c>
      <c r="J3547" s="8" t="s">
        <v>231</v>
      </c>
      <c r="K3547" s="8" t="s">
        <v>285</v>
      </c>
    </row>
    <row r="3548" customFormat="false" ht="24" hidden="false" customHeight="false" outlineLevel="0" collapsed="false">
      <c r="A3548" s="8" t="s">
        <v>3967</v>
      </c>
      <c r="B3548" s="8" t="s">
        <v>228</v>
      </c>
      <c r="C3548" s="9" t="s">
        <v>38</v>
      </c>
      <c r="D3548" s="9" t="s">
        <v>4980</v>
      </c>
      <c r="E3548" s="9" t="s">
        <v>17</v>
      </c>
      <c r="F3548" s="8" t="s">
        <v>4981</v>
      </c>
      <c r="G3548" s="10" t="n">
        <v>10</v>
      </c>
      <c r="H3548" s="10" t="n">
        <v>0</v>
      </c>
      <c r="I3548" s="10" t="n">
        <v>10</v>
      </c>
      <c r="J3548" s="8" t="s">
        <v>231</v>
      </c>
      <c r="K3548" s="8" t="s">
        <v>285</v>
      </c>
    </row>
    <row r="3549" customFormat="false" ht="24" hidden="false" customHeight="false" outlineLevel="0" collapsed="false">
      <c r="A3549" s="8" t="s">
        <v>3967</v>
      </c>
      <c r="B3549" s="8" t="s">
        <v>228</v>
      </c>
      <c r="C3549" s="9" t="s">
        <v>38</v>
      </c>
      <c r="D3549" s="9" t="s">
        <v>4982</v>
      </c>
      <c r="E3549" s="9" t="s">
        <v>29</v>
      </c>
      <c r="F3549" s="8" t="s">
        <v>4983</v>
      </c>
      <c r="G3549" s="10" t="n">
        <v>300</v>
      </c>
      <c r="H3549" s="10" t="n">
        <v>76.04</v>
      </c>
      <c r="I3549" s="10" t="n">
        <v>223.96</v>
      </c>
      <c r="J3549" s="8" t="s">
        <v>3034</v>
      </c>
      <c r="K3549" s="8" t="s">
        <v>3051</v>
      </c>
    </row>
    <row r="3550" customFormat="false" ht="24" hidden="false" customHeight="false" outlineLevel="0" collapsed="false">
      <c r="A3550" s="8" t="s">
        <v>3967</v>
      </c>
      <c r="B3550" s="8" t="s">
        <v>228</v>
      </c>
      <c r="C3550" s="9" t="s">
        <v>38</v>
      </c>
      <c r="D3550" s="9" t="s">
        <v>4982</v>
      </c>
      <c r="E3550" s="9" t="s">
        <v>17</v>
      </c>
      <c r="F3550" s="8" t="s">
        <v>4983</v>
      </c>
      <c r="G3550" s="10" t="n">
        <v>10</v>
      </c>
      <c r="H3550" s="10" t="n">
        <v>0</v>
      </c>
      <c r="I3550" s="10" t="n">
        <v>10</v>
      </c>
      <c r="J3550" s="8" t="s">
        <v>3034</v>
      </c>
      <c r="K3550" s="8" t="s">
        <v>3051</v>
      </c>
    </row>
    <row r="3551" customFormat="false" ht="24" hidden="false" customHeight="false" outlineLevel="0" collapsed="false">
      <c r="A3551" s="8" t="s">
        <v>3967</v>
      </c>
      <c r="B3551" s="8" t="s">
        <v>228</v>
      </c>
      <c r="C3551" s="9" t="s">
        <v>38</v>
      </c>
      <c r="D3551" s="9" t="s">
        <v>4982</v>
      </c>
      <c r="E3551" s="9" t="s">
        <v>44</v>
      </c>
      <c r="F3551" s="8" t="s">
        <v>4983</v>
      </c>
      <c r="G3551" s="10" t="n">
        <v>10</v>
      </c>
      <c r="H3551" s="10" t="n">
        <v>0</v>
      </c>
      <c r="I3551" s="10" t="n">
        <v>10</v>
      </c>
      <c r="J3551" s="8" t="s">
        <v>3034</v>
      </c>
      <c r="K3551" s="8" t="s">
        <v>3051</v>
      </c>
    </row>
    <row r="3552" customFormat="false" ht="24" hidden="false" customHeight="false" outlineLevel="0" collapsed="false">
      <c r="A3552" s="8" t="s">
        <v>3967</v>
      </c>
      <c r="B3552" s="8" t="s">
        <v>232</v>
      </c>
      <c r="C3552" s="9" t="s">
        <v>38</v>
      </c>
      <c r="D3552" s="9" t="s">
        <v>4984</v>
      </c>
      <c r="E3552" s="9" t="s">
        <v>17</v>
      </c>
      <c r="F3552" s="8" t="s">
        <v>4985</v>
      </c>
      <c r="G3552" s="10" t="n">
        <v>120526</v>
      </c>
      <c r="H3552" s="10" t="n">
        <v>120525.371</v>
      </c>
      <c r="I3552" s="10" t="n">
        <v>0.629000000000815</v>
      </c>
      <c r="J3552" s="8" t="s">
        <v>19</v>
      </c>
      <c r="K3552" s="8" t="s">
        <v>20</v>
      </c>
    </row>
    <row r="3553" customFormat="false" ht="36" hidden="false" customHeight="false" outlineLevel="0" collapsed="false">
      <c r="A3553" s="8" t="s">
        <v>4986</v>
      </c>
      <c r="B3553" s="8" t="s">
        <v>14</v>
      </c>
      <c r="C3553" s="9" t="s">
        <v>38</v>
      </c>
      <c r="D3553" s="9" t="s">
        <v>4987</v>
      </c>
      <c r="E3553" s="9" t="s">
        <v>17</v>
      </c>
      <c r="F3553" s="8" t="s">
        <v>4988</v>
      </c>
      <c r="G3553" s="10" t="n">
        <v>1248642</v>
      </c>
      <c r="H3553" s="10" t="n">
        <v>1061957.846</v>
      </c>
      <c r="I3553" s="10" t="n">
        <v>186684.154</v>
      </c>
      <c r="J3553" s="8" t="s">
        <v>41</v>
      </c>
      <c r="K3553" s="8" t="s">
        <v>41</v>
      </c>
    </row>
    <row r="3554" customFormat="false" ht="36" hidden="false" customHeight="false" outlineLevel="0" collapsed="false">
      <c r="A3554" s="8" t="s">
        <v>4986</v>
      </c>
      <c r="B3554" s="8" t="s">
        <v>14</v>
      </c>
      <c r="C3554" s="9" t="s">
        <v>38</v>
      </c>
      <c r="D3554" s="9" t="s">
        <v>4987</v>
      </c>
      <c r="E3554" s="9" t="s">
        <v>42</v>
      </c>
      <c r="F3554" s="8" t="s">
        <v>4988</v>
      </c>
      <c r="G3554" s="10" t="n">
        <v>279</v>
      </c>
      <c r="H3554" s="10" t="n">
        <v>278.807</v>
      </c>
      <c r="I3554" s="10" t="n">
        <v>0.192999999999984</v>
      </c>
      <c r="J3554" s="8" t="s">
        <v>41</v>
      </c>
      <c r="K3554" s="8" t="s">
        <v>41</v>
      </c>
    </row>
    <row r="3555" customFormat="false" ht="36" hidden="false" customHeight="false" outlineLevel="0" collapsed="false">
      <c r="A3555" s="8" t="s">
        <v>4986</v>
      </c>
      <c r="B3555" s="8" t="s">
        <v>52</v>
      </c>
      <c r="C3555" s="9" t="s">
        <v>38</v>
      </c>
      <c r="D3555" s="9" t="s">
        <v>4989</v>
      </c>
      <c r="E3555" s="9" t="s">
        <v>17</v>
      </c>
      <c r="F3555" s="8" t="s">
        <v>4990</v>
      </c>
      <c r="G3555" s="10" t="n">
        <v>1160258</v>
      </c>
      <c r="H3555" s="10" t="n">
        <v>1159898.812</v>
      </c>
      <c r="I3555" s="10" t="n">
        <v>359.188000000082</v>
      </c>
      <c r="J3555" s="8" t="s">
        <v>55</v>
      </c>
      <c r="K3555" s="8" t="s">
        <v>55</v>
      </c>
    </row>
    <row r="3556" customFormat="false" ht="36" hidden="false" customHeight="false" outlineLevel="0" collapsed="false">
      <c r="A3556" s="8" t="s">
        <v>4986</v>
      </c>
      <c r="B3556" s="8" t="s">
        <v>52</v>
      </c>
      <c r="C3556" s="9" t="s">
        <v>38</v>
      </c>
      <c r="D3556" s="9" t="s">
        <v>4991</v>
      </c>
      <c r="E3556" s="9" t="s">
        <v>29</v>
      </c>
      <c r="F3556" s="8" t="s">
        <v>4992</v>
      </c>
      <c r="G3556" s="10" t="n">
        <v>400</v>
      </c>
      <c r="H3556" s="10" t="n">
        <v>0</v>
      </c>
      <c r="I3556" s="10" t="n">
        <v>400</v>
      </c>
      <c r="J3556" s="8" t="s">
        <v>961</v>
      </c>
      <c r="K3556" s="8" t="s">
        <v>4993</v>
      </c>
    </row>
    <row r="3557" customFormat="false" ht="36" hidden="false" customHeight="false" outlineLevel="0" collapsed="false">
      <c r="A3557" s="8" t="s">
        <v>4986</v>
      </c>
      <c r="B3557" s="8" t="s">
        <v>52</v>
      </c>
      <c r="C3557" s="9" t="s">
        <v>38</v>
      </c>
      <c r="D3557" s="9" t="s">
        <v>4991</v>
      </c>
      <c r="E3557" s="9" t="s">
        <v>17</v>
      </c>
      <c r="F3557" s="8" t="s">
        <v>4992</v>
      </c>
      <c r="G3557" s="10" t="n">
        <v>652066</v>
      </c>
      <c r="H3557" s="10" t="n">
        <v>646892.696</v>
      </c>
      <c r="I3557" s="10" t="n">
        <v>5173.304</v>
      </c>
      <c r="J3557" s="8" t="s">
        <v>961</v>
      </c>
      <c r="K3557" s="8" t="s">
        <v>4993</v>
      </c>
    </row>
    <row r="3558" customFormat="false" ht="36" hidden="false" customHeight="false" outlineLevel="0" collapsed="false">
      <c r="A3558" s="8" t="s">
        <v>4986</v>
      </c>
      <c r="B3558" s="8" t="s">
        <v>52</v>
      </c>
      <c r="C3558" s="9" t="s">
        <v>38</v>
      </c>
      <c r="D3558" s="9" t="s">
        <v>4994</v>
      </c>
      <c r="E3558" s="9" t="s">
        <v>42</v>
      </c>
      <c r="F3558" s="8" t="s">
        <v>4995</v>
      </c>
      <c r="G3558" s="10" t="n">
        <v>200</v>
      </c>
      <c r="H3558" s="10" t="n">
        <v>0</v>
      </c>
      <c r="I3558" s="10" t="n">
        <v>200</v>
      </c>
      <c r="J3558" s="8" t="s">
        <v>55</v>
      </c>
      <c r="K3558" s="8" t="s">
        <v>55</v>
      </c>
    </row>
    <row r="3559" customFormat="false" ht="36" hidden="false" customHeight="false" outlineLevel="0" collapsed="false">
      <c r="A3559" s="8" t="s">
        <v>4986</v>
      </c>
      <c r="B3559" s="8" t="s">
        <v>52</v>
      </c>
      <c r="C3559" s="9" t="s">
        <v>38</v>
      </c>
      <c r="D3559" s="9" t="s">
        <v>4996</v>
      </c>
      <c r="E3559" s="9" t="s">
        <v>17</v>
      </c>
      <c r="F3559" s="8" t="s">
        <v>4997</v>
      </c>
      <c r="G3559" s="10" t="n">
        <v>186690</v>
      </c>
      <c r="H3559" s="10" t="n">
        <v>162420.3</v>
      </c>
      <c r="I3559" s="10" t="n">
        <v>24269.7</v>
      </c>
      <c r="J3559" s="8" t="s">
        <v>55</v>
      </c>
      <c r="K3559" s="8" t="s">
        <v>20</v>
      </c>
    </row>
    <row r="3560" customFormat="false" ht="36" hidden="false" customHeight="false" outlineLevel="0" collapsed="false">
      <c r="A3560" s="8" t="s">
        <v>4986</v>
      </c>
      <c r="B3560" s="8" t="s">
        <v>21</v>
      </c>
      <c r="C3560" s="9" t="s">
        <v>38</v>
      </c>
      <c r="D3560" s="9" t="s">
        <v>4998</v>
      </c>
      <c r="E3560" s="9" t="s">
        <v>17</v>
      </c>
      <c r="F3560" s="8" t="s">
        <v>4999</v>
      </c>
      <c r="G3560" s="10" t="n">
        <v>291347</v>
      </c>
      <c r="H3560" s="10" t="n">
        <v>271822.804</v>
      </c>
      <c r="I3560" s="10" t="n">
        <v>19524.196</v>
      </c>
      <c r="J3560" s="8" t="s">
        <v>334</v>
      </c>
      <c r="K3560" s="8" t="s">
        <v>334</v>
      </c>
    </row>
    <row r="3561" customFormat="false" ht="36" hidden="false" customHeight="false" outlineLevel="0" collapsed="false">
      <c r="A3561" s="8" t="s">
        <v>4986</v>
      </c>
      <c r="B3561" s="8" t="s">
        <v>21</v>
      </c>
      <c r="C3561" s="9" t="s">
        <v>38</v>
      </c>
      <c r="D3561" s="9" t="s">
        <v>5000</v>
      </c>
      <c r="E3561" s="9" t="s">
        <v>17</v>
      </c>
      <c r="F3561" s="8" t="s">
        <v>5001</v>
      </c>
      <c r="G3561" s="10" t="n">
        <v>288670</v>
      </c>
      <c r="H3561" s="10" t="n">
        <v>271822.805</v>
      </c>
      <c r="I3561" s="10" t="n">
        <v>16847.195</v>
      </c>
      <c r="J3561" s="8" t="s">
        <v>347</v>
      </c>
      <c r="K3561" s="8" t="s">
        <v>348</v>
      </c>
    </row>
    <row r="3562" customFormat="false" ht="36" hidden="false" customHeight="false" outlineLevel="0" collapsed="false">
      <c r="A3562" s="8" t="s">
        <v>4986</v>
      </c>
      <c r="B3562" s="8" t="s">
        <v>21</v>
      </c>
      <c r="C3562" s="9" t="s">
        <v>38</v>
      </c>
      <c r="D3562" s="9" t="s">
        <v>5000</v>
      </c>
      <c r="E3562" s="9" t="s">
        <v>42</v>
      </c>
      <c r="F3562" s="8" t="s">
        <v>5001</v>
      </c>
      <c r="G3562" s="10" t="n">
        <v>67</v>
      </c>
      <c r="H3562" s="10" t="n">
        <v>65.602</v>
      </c>
      <c r="I3562" s="10" t="n">
        <v>1.398</v>
      </c>
      <c r="J3562" s="8" t="s">
        <v>347</v>
      </c>
      <c r="K3562" s="8" t="s">
        <v>348</v>
      </c>
    </row>
    <row r="3563" customFormat="false" ht="36" hidden="false" customHeight="false" outlineLevel="0" collapsed="false">
      <c r="A3563" s="8" t="s">
        <v>4986</v>
      </c>
      <c r="B3563" s="8" t="s">
        <v>21</v>
      </c>
      <c r="C3563" s="9" t="s">
        <v>38</v>
      </c>
      <c r="D3563" s="9" t="s">
        <v>5002</v>
      </c>
      <c r="E3563" s="9" t="s">
        <v>29</v>
      </c>
      <c r="F3563" s="8" t="s">
        <v>5003</v>
      </c>
      <c r="G3563" s="10" t="n">
        <v>400</v>
      </c>
      <c r="H3563" s="10" t="n">
        <v>0</v>
      </c>
      <c r="I3563" s="10" t="n">
        <v>400</v>
      </c>
      <c r="J3563" s="8" t="s">
        <v>337</v>
      </c>
      <c r="K3563" s="8" t="s">
        <v>5004</v>
      </c>
    </row>
    <row r="3564" customFormat="false" ht="36" hidden="false" customHeight="false" outlineLevel="0" collapsed="false">
      <c r="A3564" s="8" t="s">
        <v>4986</v>
      </c>
      <c r="B3564" s="8" t="s">
        <v>21</v>
      </c>
      <c r="C3564" s="9" t="s">
        <v>38</v>
      </c>
      <c r="D3564" s="9" t="s">
        <v>5002</v>
      </c>
      <c r="E3564" s="9" t="s">
        <v>17</v>
      </c>
      <c r="F3564" s="8" t="s">
        <v>5003</v>
      </c>
      <c r="G3564" s="10" t="n">
        <v>764712</v>
      </c>
      <c r="H3564" s="10" t="n">
        <v>571065.795</v>
      </c>
      <c r="I3564" s="10" t="n">
        <v>193646.205</v>
      </c>
      <c r="J3564" s="8" t="s">
        <v>337</v>
      </c>
      <c r="K3564" s="8" t="s">
        <v>5004</v>
      </c>
    </row>
    <row r="3565" customFormat="false" ht="36" hidden="false" customHeight="false" outlineLevel="0" collapsed="false">
      <c r="A3565" s="8" t="s">
        <v>4986</v>
      </c>
      <c r="B3565" s="8" t="s">
        <v>21</v>
      </c>
      <c r="C3565" s="9" t="s">
        <v>38</v>
      </c>
      <c r="D3565" s="9" t="s">
        <v>5005</v>
      </c>
      <c r="E3565" s="9" t="s">
        <v>42</v>
      </c>
      <c r="F3565" s="8" t="s">
        <v>5006</v>
      </c>
      <c r="G3565" s="10" t="n">
        <v>200</v>
      </c>
      <c r="H3565" s="10" t="n">
        <v>0</v>
      </c>
      <c r="I3565" s="10" t="n">
        <v>200</v>
      </c>
      <c r="J3565" s="8" t="s">
        <v>334</v>
      </c>
      <c r="K3565" s="8" t="s">
        <v>334</v>
      </c>
    </row>
    <row r="3566" customFormat="false" ht="36" hidden="false" customHeight="false" outlineLevel="0" collapsed="false">
      <c r="A3566" s="8" t="s">
        <v>4986</v>
      </c>
      <c r="B3566" s="8" t="s">
        <v>21</v>
      </c>
      <c r="C3566" s="9" t="s">
        <v>38</v>
      </c>
      <c r="D3566" s="9" t="s">
        <v>5007</v>
      </c>
      <c r="E3566" s="9" t="s">
        <v>29</v>
      </c>
      <c r="F3566" s="8" t="s">
        <v>5008</v>
      </c>
      <c r="G3566" s="10" t="n">
        <v>400</v>
      </c>
      <c r="H3566" s="10" t="n">
        <v>0</v>
      </c>
      <c r="I3566" s="10" t="n">
        <v>400</v>
      </c>
      <c r="J3566" s="8" t="s">
        <v>334</v>
      </c>
      <c r="K3566" s="8" t="s">
        <v>334</v>
      </c>
    </row>
    <row r="3567" customFormat="false" ht="36" hidden="false" customHeight="false" outlineLevel="0" collapsed="false">
      <c r="A3567" s="8" t="s">
        <v>4986</v>
      </c>
      <c r="B3567" s="8" t="s">
        <v>21</v>
      </c>
      <c r="C3567" s="9" t="s">
        <v>38</v>
      </c>
      <c r="D3567" s="9" t="s">
        <v>5007</v>
      </c>
      <c r="E3567" s="9" t="s">
        <v>17</v>
      </c>
      <c r="F3567" s="8" t="s">
        <v>5008</v>
      </c>
      <c r="G3567" s="10" t="n">
        <v>1297019</v>
      </c>
      <c r="H3567" s="10" t="n">
        <v>1216720.662</v>
      </c>
      <c r="I3567" s="10" t="n">
        <v>80298.338</v>
      </c>
      <c r="J3567" s="8" t="s">
        <v>334</v>
      </c>
      <c r="K3567" s="8" t="s">
        <v>334</v>
      </c>
    </row>
    <row r="3568" customFormat="false" ht="36" hidden="false" customHeight="false" outlineLevel="0" collapsed="false">
      <c r="A3568" s="8" t="s">
        <v>4986</v>
      </c>
      <c r="B3568" s="8" t="s">
        <v>21</v>
      </c>
      <c r="C3568" s="9" t="s">
        <v>38</v>
      </c>
      <c r="D3568" s="9" t="s">
        <v>5007</v>
      </c>
      <c r="E3568" s="9" t="s">
        <v>42</v>
      </c>
      <c r="F3568" s="8" t="s">
        <v>5008</v>
      </c>
      <c r="G3568" s="10" t="n">
        <v>395</v>
      </c>
      <c r="H3568" s="10" t="n">
        <v>393.61</v>
      </c>
      <c r="I3568" s="10" t="n">
        <v>1.38999999999999</v>
      </c>
      <c r="J3568" s="8" t="s">
        <v>334</v>
      </c>
      <c r="K3568" s="8" t="s">
        <v>334</v>
      </c>
    </row>
    <row r="3569" customFormat="false" ht="36" hidden="false" customHeight="false" outlineLevel="0" collapsed="false">
      <c r="A3569" s="8" t="s">
        <v>4986</v>
      </c>
      <c r="B3569" s="8" t="s">
        <v>21</v>
      </c>
      <c r="C3569" s="9" t="s">
        <v>38</v>
      </c>
      <c r="D3569" s="9" t="s">
        <v>5009</v>
      </c>
      <c r="E3569" s="9" t="s">
        <v>44</v>
      </c>
      <c r="F3569" s="8" t="s">
        <v>5010</v>
      </c>
      <c r="G3569" s="10" t="n">
        <v>368565</v>
      </c>
      <c r="H3569" s="10" t="n">
        <v>368565</v>
      </c>
      <c r="I3569" s="10" t="n">
        <v>0</v>
      </c>
      <c r="J3569" s="8" t="s">
        <v>334</v>
      </c>
      <c r="K3569" s="8" t="s">
        <v>334</v>
      </c>
    </row>
    <row r="3570" customFormat="false" ht="36" hidden="false" customHeight="false" outlineLevel="0" collapsed="false">
      <c r="A3570" s="8" t="s">
        <v>4986</v>
      </c>
      <c r="B3570" s="8" t="s">
        <v>21</v>
      </c>
      <c r="C3570" s="9" t="s">
        <v>38</v>
      </c>
      <c r="D3570" s="9" t="s">
        <v>5011</v>
      </c>
      <c r="E3570" s="9" t="s">
        <v>17</v>
      </c>
      <c r="F3570" s="8" t="s">
        <v>5012</v>
      </c>
      <c r="G3570" s="10" t="n">
        <v>1425315</v>
      </c>
      <c r="H3570" s="10" t="n">
        <v>1419009.072</v>
      </c>
      <c r="I3570" s="10" t="n">
        <v>6305.92800000007</v>
      </c>
      <c r="J3570" s="8" t="s">
        <v>337</v>
      </c>
      <c r="K3570" s="8" t="s">
        <v>5013</v>
      </c>
    </row>
    <row r="3571" customFormat="false" ht="36" hidden="false" customHeight="false" outlineLevel="0" collapsed="false">
      <c r="A3571" s="8" t="s">
        <v>4986</v>
      </c>
      <c r="B3571" s="8" t="s">
        <v>21</v>
      </c>
      <c r="C3571" s="9" t="s">
        <v>38</v>
      </c>
      <c r="D3571" s="9" t="s">
        <v>5011</v>
      </c>
      <c r="E3571" s="9" t="s">
        <v>42</v>
      </c>
      <c r="F3571" s="8" t="s">
        <v>5012</v>
      </c>
      <c r="G3571" s="10" t="n">
        <v>2404</v>
      </c>
      <c r="H3571" s="10" t="n">
        <v>2402.66</v>
      </c>
      <c r="I3571" s="10" t="n">
        <v>1.34000000000015</v>
      </c>
      <c r="J3571" s="8" t="s">
        <v>337</v>
      </c>
      <c r="K3571" s="8" t="s">
        <v>5013</v>
      </c>
    </row>
    <row r="3572" customFormat="false" ht="36" hidden="false" customHeight="false" outlineLevel="0" collapsed="false">
      <c r="A3572" s="8" t="s">
        <v>4986</v>
      </c>
      <c r="B3572" s="8" t="s">
        <v>21</v>
      </c>
      <c r="C3572" s="9" t="s">
        <v>38</v>
      </c>
      <c r="D3572" s="9" t="s">
        <v>5014</v>
      </c>
      <c r="E3572" s="9" t="s">
        <v>42</v>
      </c>
      <c r="F3572" s="8" t="s">
        <v>5015</v>
      </c>
      <c r="G3572" s="10" t="n">
        <v>2000</v>
      </c>
      <c r="H3572" s="10" t="n">
        <v>216.432</v>
      </c>
      <c r="I3572" s="10" t="n">
        <v>1783.568</v>
      </c>
      <c r="J3572" s="8" t="s">
        <v>337</v>
      </c>
      <c r="K3572" s="8" t="s">
        <v>5013</v>
      </c>
    </row>
    <row r="3573" customFormat="false" ht="36" hidden="false" customHeight="false" outlineLevel="0" collapsed="false">
      <c r="A3573" s="8" t="s">
        <v>4986</v>
      </c>
      <c r="B3573" s="8" t="s">
        <v>60</v>
      </c>
      <c r="C3573" s="9" t="s">
        <v>38</v>
      </c>
      <c r="D3573" s="9" t="s">
        <v>5016</v>
      </c>
      <c r="E3573" s="9" t="s">
        <v>17</v>
      </c>
      <c r="F3573" s="8" t="s">
        <v>5017</v>
      </c>
      <c r="G3573" s="10" t="n">
        <v>221236</v>
      </c>
      <c r="H3573" s="10" t="n">
        <v>205350.017</v>
      </c>
      <c r="I3573" s="10" t="n">
        <v>15885.983</v>
      </c>
      <c r="J3573" s="8" t="s">
        <v>63</v>
      </c>
      <c r="K3573" s="8" t="s">
        <v>3286</v>
      </c>
    </row>
    <row r="3574" customFormat="false" ht="36" hidden="false" customHeight="false" outlineLevel="0" collapsed="false">
      <c r="A3574" s="8" t="s">
        <v>4986</v>
      </c>
      <c r="B3574" s="8" t="s">
        <v>60</v>
      </c>
      <c r="C3574" s="9" t="s">
        <v>38</v>
      </c>
      <c r="D3574" s="9" t="s">
        <v>5016</v>
      </c>
      <c r="E3574" s="9" t="s">
        <v>42</v>
      </c>
      <c r="F3574" s="8" t="s">
        <v>5017</v>
      </c>
      <c r="G3574" s="10" t="n">
        <v>5000</v>
      </c>
      <c r="H3574" s="10" t="n">
        <v>196.806</v>
      </c>
      <c r="I3574" s="10" t="n">
        <v>4803.194</v>
      </c>
      <c r="J3574" s="8" t="s">
        <v>63</v>
      </c>
      <c r="K3574" s="8" t="s">
        <v>3286</v>
      </c>
    </row>
    <row r="3575" customFormat="false" ht="36" hidden="false" customHeight="false" outlineLevel="0" collapsed="false">
      <c r="A3575" s="8" t="s">
        <v>4986</v>
      </c>
      <c r="B3575" s="8" t="s">
        <v>60</v>
      </c>
      <c r="C3575" s="9" t="s">
        <v>38</v>
      </c>
      <c r="D3575" s="9" t="s">
        <v>5018</v>
      </c>
      <c r="E3575" s="9" t="s">
        <v>17</v>
      </c>
      <c r="F3575" s="8" t="s">
        <v>5019</v>
      </c>
      <c r="G3575" s="10" t="n">
        <v>1161714</v>
      </c>
      <c r="H3575" s="10" t="n">
        <v>1137043.587</v>
      </c>
      <c r="I3575" s="10" t="n">
        <v>24670.4129999999</v>
      </c>
      <c r="J3575" s="8" t="s">
        <v>5020</v>
      </c>
      <c r="K3575" s="8" t="s">
        <v>5021</v>
      </c>
    </row>
    <row r="3576" customFormat="false" ht="36" hidden="false" customHeight="false" outlineLevel="0" collapsed="false">
      <c r="A3576" s="8" t="s">
        <v>4986</v>
      </c>
      <c r="B3576" s="8" t="s">
        <v>60</v>
      </c>
      <c r="C3576" s="9" t="s">
        <v>38</v>
      </c>
      <c r="D3576" s="9" t="s">
        <v>5018</v>
      </c>
      <c r="E3576" s="9" t="s">
        <v>42</v>
      </c>
      <c r="F3576" s="8" t="s">
        <v>5019</v>
      </c>
      <c r="G3576" s="10" t="n">
        <v>1740</v>
      </c>
      <c r="H3576" s="10" t="n">
        <v>1738.444</v>
      </c>
      <c r="I3576" s="10" t="n">
        <v>1.55600000000004</v>
      </c>
      <c r="J3576" s="8" t="s">
        <v>5020</v>
      </c>
      <c r="K3576" s="8" t="s">
        <v>5021</v>
      </c>
    </row>
    <row r="3577" customFormat="false" ht="36" hidden="false" customHeight="false" outlineLevel="0" collapsed="false">
      <c r="A3577" s="8" t="s">
        <v>4986</v>
      </c>
      <c r="B3577" s="8" t="s">
        <v>60</v>
      </c>
      <c r="C3577" s="9" t="s">
        <v>38</v>
      </c>
      <c r="D3577" s="9" t="s">
        <v>5022</v>
      </c>
      <c r="E3577" s="9" t="s">
        <v>42</v>
      </c>
      <c r="F3577" s="8" t="s">
        <v>5023</v>
      </c>
      <c r="G3577" s="10" t="n">
        <v>200</v>
      </c>
      <c r="H3577" s="10" t="n">
        <v>0</v>
      </c>
      <c r="I3577" s="10" t="n">
        <v>200</v>
      </c>
      <c r="J3577" s="8" t="s">
        <v>19</v>
      </c>
      <c r="K3577" s="8" t="s">
        <v>20</v>
      </c>
    </row>
    <row r="3578" customFormat="false" ht="36" hidden="false" customHeight="false" outlineLevel="0" collapsed="false">
      <c r="A3578" s="8" t="s">
        <v>4986</v>
      </c>
      <c r="B3578" s="8" t="s">
        <v>60</v>
      </c>
      <c r="C3578" s="9" t="s">
        <v>38</v>
      </c>
      <c r="D3578" s="9" t="s">
        <v>5024</v>
      </c>
      <c r="E3578" s="9" t="s">
        <v>44</v>
      </c>
      <c r="F3578" s="8" t="s">
        <v>5025</v>
      </c>
      <c r="G3578" s="10" t="n">
        <v>40013443</v>
      </c>
      <c r="H3578" s="10" t="n">
        <v>40013438.128</v>
      </c>
      <c r="I3578" s="10" t="n">
        <v>4.87200000137091</v>
      </c>
      <c r="J3578" s="8" t="s">
        <v>5020</v>
      </c>
      <c r="K3578" s="8" t="s">
        <v>5021</v>
      </c>
    </row>
    <row r="3579" customFormat="false" ht="36" hidden="false" customHeight="false" outlineLevel="0" collapsed="false">
      <c r="A3579" s="8" t="s">
        <v>4986</v>
      </c>
      <c r="B3579" s="8" t="s">
        <v>60</v>
      </c>
      <c r="C3579" s="9" t="s">
        <v>38</v>
      </c>
      <c r="D3579" s="9" t="s">
        <v>5026</v>
      </c>
      <c r="E3579" s="9" t="s">
        <v>17</v>
      </c>
      <c r="F3579" s="8" t="s">
        <v>5027</v>
      </c>
      <c r="G3579" s="10" t="n">
        <v>500</v>
      </c>
      <c r="H3579" s="10" t="n">
        <v>0</v>
      </c>
      <c r="I3579" s="10" t="n">
        <v>500</v>
      </c>
      <c r="J3579" s="8" t="s">
        <v>63</v>
      </c>
      <c r="K3579" s="8" t="s">
        <v>3286</v>
      </c>
    </row>
    <row r="3580" customFormat="false" ht="36" hidden="false" customHeight="false" outlineLevel="0" collapsed="false">
      <c r="A3580" s="8" t="s">
        <v>4986</v>
      </c>
      <c r="B3580" s="8" t="s">
        <v>73</v>
      </c>
      <c r="C3580" s="9" t="s">
        <v>38</v>
      </c>
      <c r="D3580" s="9" t="s">
        <v>5028</v>
      </c>
      <c r="E3580" s="9" t="s">
        <v>17</v>
      </c>
      <c r="F3580" s="8" t="s">
        <v>5029</v>
      </c>
      <c r="G3580" s="10" t="n">
        <v>283679</v>
      </c>
      <c r="H3580" s="10" t="n">
        <v>258447.71</v>
      </c>
      <c r="I3580" s="10" t="n">
        <v>25231.29</v>
      </c>
      <c r="J3580" s="8" t="s">
        <v>4165</v>
      </c>
      <c r="K3580" s="8" t="s">
        <v>5030</v>
      </c>
    </row>
    <row r="3581" customFormat="false" ht="36" hidden="false" customHeight="false" outlineLevel="0" collapsed="false">
      <c r="A3581" s="8" t="s">
        <v>4986</v>
      </c>
      <c r="B3581" s="8" t="s">
        <v>73</v>
      </c>
      <c r="C3581" s="9" t="s">
        <v>38</v>
      </c>
      <c r="D3581" s="9" t="s">
        <v>5031</v>
      </c>
      <c r="E3581" s="9" t="s">
        <v>17</v>
      </c>
      <c r="F3581" s="8" t="s">
        <v>5032</v>
      </c>
      <c r="G3581" s="10" t="n">
        <v>1114232</v>
      </c>
      <c r="H3581" s="10" t="n">
        <v>1069225.827</v>
      </c>
      <c r="I3581" s="10" t="n">
        <v>45006.173</v>
      </c>
      <c r="J3581" s="8" t="s">
        <v>76</v>
      </c>
      <c r="K3581" s="8" t="s">
        <v>77</v>
      </c>
    </row>
    <row r="3582" customFormat="false" ht="36" hidden="false" customHeight="false" outlineLevel="0" collapsed="false">
      <c r="A3582" s="8" t="s">
        <v>4986</v>
      </c>
      <c r="B3582" s="8" t="s">
        <v>73</v>
      </c>
      <c r="C3582" s="9" t="s">
        <v>38</v>
      </c>
      <c r="D3582" s="9" t="s">
        <v>5031</v>
      </c>
      <c r="E3582" s="9" t="s">
        <v>42</v>
      </c>
      <c r="F3582" s="8" t="s">
        <v>5032</v>
      </c>
      <c r="G3582" s="10" t="n">
        <v>689</v>
      </c>
      <c r="H3582" s="10" t="n">
        <v>688.818</v>
      </c>
      <c r="I3582" s="10" t="n">
        <v>0.182000000000016</v>
      </c>
      <c r="J3582" s="8" t="s">
        <v>76</v>
      </c>
      <c r="K3582" s="8" t="s">
        <v>77</v>
      </c>
    </row>
    <row r="3583" customFormat="false" ht="36" hidden="false" customHeight="false" outlineLevel="0" collapsed="false">
      <c r="A3583" s="8" t="s">
        <v>4986</v>
      </c>
      <c r="B3583" s="8" t="s">
        <v>73</v>
      </c>
      <c r="C3583" s="9" t="s">
        <v>38</v>
      </c>
      <c r="D3583" s="9" t="s">
        <v>5033</v>
      </c>
      <c r="E3583" s="9" t="s">
        <v>360</v>
      </c>
      <c r="F3583" s="8" t="s">
        <v>5034</v>
      </c>
      <c r="G3583" s="10" t="n">
        <v>2280850</v>
      </c>
      <c r="H3583" s="10" t="n">
        <v>2099515.532</v>
      </c>
      <c r="I3583" s="10" t="n">
        <v>181334.468</v>
      </c>
      <c r="J3583" s="8" t="s">
        <v>19</v>
      </c>
      <c r="K3583" s="8" t="s">
        <v>20</v>
      </c>
    </row>
    <row r="3584" customFormat="false" ht="36" hidden="false" customHeight="false" outlineLevel="0" collapsed="false">
      <c r="A3584" s="8" t="s">
        <v>4986</v>
      </c>
      <c r="B3584" s="8" t="s">
        <v>73</v>
      </c>
      <c r="C3584" s="9" t="s">
        <v>38</v>
      </c>
      <c r="D3584" s="9" t="s">
        <v>5033</v>
      </c>
      <c r="E3584" s="9" t="s">
        <v>42</v>
      </c>
      <c r="F3584" s="8" t="s">
        <v>5034</v>
      </c>
      <c r="G3584" s="10" t="n">
        <v>31050</v>
      </c>
      <c r="H3584" s="10" t="n">
        <v>3792.216</v>
      </c>
      <c r="I3584" s="10" t="n">
        <v>27257.784</v>
      </c>
      <c r="J3584" s="8" t="s">
        <v>19</v>
      </c>
      <c r="K3584" s="8" t="s">
        <v>20</v>
      </c>
    </row>
    <row r="3585" customFormat="false" ht="36" hidden="false" customHeight="false" outlineLevel="0" collapsed="false">
      <c r="A3585" s="8" t="s">
        <v>4986</v>
      </c>
      <c r="B3585" s="8" t="s">
        <v>73</v>
      </c>
      <c r="C3585" s="9" t="s">
        <v>38</v>
      </c>
      <c r="D3585" s="9" t="s">
        <v>5035</v>
      </c>
      <c r="E3585" s="9" t="s">
        <v>17</v>
      </c>
      <c r="F3585" s="8" t="s">
        <v>5036</v>
      </c>
      <c r="G3585" s="10" t="n">
        <v>359544</v>
      </c>
      <c r="H3585" s="10" t="n">
        <v>328300.429</v>
      </c>
      <c r="I3585" s="10" t="n">
        <v>31243.571</v>
      </c>
      <c r="J3585" s="8" t="s">
        <v>1393</v>
      </c>
      <c r="K3585" s="8" t="s">
        <v>5037</v>
      </c>
    </row>
    <row r="3586" customFormat="false" ht="36" hidden="false" customHeight="false" outlineLevel="0" collapsed="false">
      <c r="A3586" s="8" t="s">
        <v>4986</v>
      </c>
      <c r="B3586" s="8" t="s">
        <v>73</v>
      </c>
      <c r="C3586" s="9" t="s">
        <v>38</v>
      </c>
      <c r="D3586" s="9" t="s">
        <v>5038</v>
      </c>
      <c r="E3586" s="9" t="s">
        <v>360</v>
      </c>
      <c r="F3586" s="8" t="s">
        <v>5039</v>
      </c>
      <c r="G3586" s="10" t="n">
        <v>2621</v>
      </c>
      <c r="H3586" s="10" t="n">
        <v>2621.169</v>
      </c>
      <c r="I3586" s="10" t="n">
        <v>-0.168999999999869</v>
      </c>
      <c r="J3586" s="8" t="s">
        <v>19</v>
      </c>
      <c r="K3586" s="8" t="s">
        <v>20</v>
      </c>
    </row>
    <row r="3587" customFormat="false" ht="36" hidden="false" customHeight="false" outlineLevel="0" collapsed="false">
      <c r="A3587" s="8" t="s">
        <v>4986</v>
      </c>
      <c r="B3587" s="8" t="s">
        <v>73</v>
      </c>
      <c r="C3587" s="9" t="s">
        <v>38</v>
      </c>
      <c r="D3587" s="9" t="s">
        <v>5038</v>
      </c>
      <c r="E3587" s="9" t="s">
        <v>42</v>
      </c>
      <c r="F3587" s="8" t="s">
        <v>5039</v>
      </c>
      <c r="G3587" s="10" t="n">
        <v>200</v>
      </c>
      <c r="H3587" s="10" t="n">
        <v>0</v>
      </c>
      <c r="I3587" s="10" t="n">
        <v>200</v>
      </c>
      <c r="J3587" s="8" t="s">
        <v>19</v>
      </c>
      <c r="K3587" s="8" t="s">
        <v>20</v>
      </c>
    </row>
    <row r="3588" customFormat="false" ht="36" hidden="false" customHeight="false" outlineLevel="0" collapsed="false">
      <c r="A3588" s="8" t="s">
        <v>4986</v>
      </c>
      <c r="B3588" s="8" t="s">
        <v>73</v>
      </c>
      <c r="C3588" s="9" t="s">
        <v>38</v>
      </c>
      <c r="D3588" s="9" t="s">
        <v>5040</v>
      </c>
      <c r="E3588" s="9" t="s">
        <v>44</v>
      </c>
      <c r="F3588" s="8" t="s">
        <v>5041</v>
      </c>
      <c r="G3588" s="10" t="n">
        <v>6154644</v>
      </c>
      <c r="H3588" s="10" t="n">
        <v>6154318.336</v>
      </c>
      <c r="I3588" s="10" t="n">
        <v>325.663999999873</v>
      </c>
      <c r="J3588" s="8" t="s">
        <v>1393</v>
      </c>
      <c r="K3588" s="8" t="s">
        <v>5037</v>
      </c>
    </row>
    <row r="3589" customFormat="false" ht="36" hidden="false" customHeight="false" outlineLevel="0" collapsed="false">
      <c r="A3589" s="8" t="s">
        <v>4986</v>
      </c>
      <c r="B3589" s="8" t="s">
        <v>73</v>
      </c>
      <c r="C3589" s="9" t="s">
        <v>38</v>
      </c>
      <c r="D3589" s="9" t="s">
        <v>5042</v>
      </c>
      <c r="E3589" s="9" t="s">
        <v>44</v>
      </c>
      <c r="F3589" s="8" t="s">
        <v>5043</v>
      </c>
      <c r="G3589" s="10" t="n">
        <v>10917720</v>
      </c>
      <c r="H3589" s="10" t="n">
        <v>10917718.725</v>
      </c>
      <c r="I3589" s="10" t="n">
        <v>1.27500000037253</v>
      </c>
      <c r="J3589" s="8" t="s">
        <v>1393</v>
      </c>
      <c r="K3589" s="8" t="s">
        <v>5037</v>
      </c>
    </row>
    <row r="3590" customFormat="false" ht="36" hidden="false" customHeight="false" outlineLevel="0" collapsed="false">
      <c r="A3590" s="8" t="s">
        <v>4986</v>
      </c>
      <c r="B3590" s="8" t="s">
        <v>73</v>
      </c>
      <c r="C3590" s="9" t="s">
        <v>38</v>
      </c>
      <c r="D3590" s="9" t="s">
        <v>5044</v>
      </c>
      <c r="E3590" s="9" t="s">
        <v>17</v>
      </c>
      <c r="F3590" s="8" t="s">
        <v>5045</v>
      </c>
      <c r="G3590" s="10" t="n">
        <v>1120704</v>
      </c>
      <c r="H3590" s="10" t="n">
        <v>1107319.29</v>
      </c>
      <c r="I3590" s="10" t="n">
        <v>13384.71</v>
      </c>
      <c r="J3590" s="8" t="s">
        <v>76</v>
      </c>
      <c r="K3590" s="8" t="s">
        <v>88</v>
      </c>
    </row>
    <row r="3591" customFormat="false" ht="36" hidden="false" customHeight="false" outlineLevel="0" collapsed="false">
      <c r="A3591" s="8" t="s">
        <v>4986</v>
      </c>
      <c r="B3591" s="8" t="s">
        <v>73</v>
      </c>
      <c r="C3591" s="9" t="s">
        <v>38</v>
      </c>
      <c r="D3591" s="9" t="s">
        <v>5044</v>
      </c>
      <c r="E3591" s="9" t="s">
        <v>42</v>
      </c>
      <c r="F3591" s="8" t="s">
        <v>5045</v>
      </c>
      <c r="G3591" s="10" t="n">
        <v>509</v>
      </c>
      <c r="H3591" s="10" t="n">
        <v>508.413</v>
      </c>
      <c r="I3591" s="10" t="n">
        <v>0.586999999999989</v>
      </c>
      <c r="J3591" s="8" t="s">
        <v>76</v>
      </c>
      <c r="K3591" s="8" t="s">
        <v>88</v>
      </c>
    </row>
    <row r="3592" customFormat="false" ht="36" hidden="false" customHeight="false" outlineLevel="0" collapsed="false">
      <c r="A3592" s="8" t="s">
        <v>4986</v>
      </c>
      <c r="B3592" s="8" t="s">
        <v>73</v>
      </c>
      <c r="C3592" s="9" t="s">
        <v>38</v>
      </c>
      <c r="D3592" s="9" t="s">
        <v>5046</v>
      </c>
      <c r="E3592" s="9" t="s">
        <v>17</v>
      </c>
      <c r="F3592" s="8" t="s">
        <v>5047</v>
      </c>
      <c r="G3592" s="10" t="n">
        <v>709230</v>
      </c>
      <c r="H3592" s="10" t="n">
        <v>559326.78</v>
      </c>
      <c r="I3592" s="10" t="n">
        <v>149903.22</v>
      </c>
      <c r="J3592" s="8" t="s">
        <v>76</v>
      </c>
      <c r="K3592" s="8" t="s">
        <v>77</v>
      </c>
    </row>
    <row r="3593" customFormat="false" ht="36" hidden="false" customHeight="false" outlineLevel="0" collapsed="false">
      <c r="A3593" s="8" t="s">
        <v>4986</v>
      </c>
      <c r="B3593" s="8" t="s">
        <v>73</v>
      </c>
      <c r="C3593" s="9" t="s">
        <v>38</v>
      </c>
      <c r="D3593" s="9" t="s">
        <v>5046</v>
      </c>
      <c r="E3593" s="9" t="s">
        <v>42</v>
      </c>
      <c r="F3593" s="8" t="s">
        <v>5047</v>
      </c>
      <c r="G3593" s="10" t="n">
        <v>198</v>
      </c>
      <c r="H3593" s="10" t="n">
        <v>196.805</v>
      </c>
      <c r="I3593" s="10" t="n">
        <v>1.19499999999999</v>
      </c>
      <c r="J3593" s="8" t="s">
        <v>76</v>
      </c>
      <c r="K3593" s="8" t="s">
        <v>77</v>
      </c>
    </row>
    <row r="3594" customFormat="false" ht="36" hidden="false" customHeight="false" outlineLevel="0" collapsed="false">
      <c r="A3594" s="8" t="s">
        <v>4986</v>
      </c>
      <c r="B3594" s="8" t="s">
        <v>73</v>
      </c>
      <c r="C3594" s="9" t="s">
        <v>38</v>
      </c>
      <c r="D3594" s="9" t="s">
        <v>5048</v>
      </c>
      <c r="E3594" s="9" t="s">
        <v>17</v>
      </c>
      <c r="F3594" s="8" t="s">
        <v>5049</v>
      </c>
      <c r="G3594" s="10" t="n">
        <v>6722727</v>
      </c>
      <c r="H3594" s="10" t="n">
        <v>6661185.126</v>
      </c>
      <c r="I3594" s="10" t="n">
        <v>61541.8739999998</v>
      </c>
      <c r="J3594" s="8" t="s">
        <v>76</v>
      </c>
      <c r="K3594" s="8" t="s">
        <v>77</v>
      </c>
    </row>
    <row r="3595" customFormat="false" ht="36" hidden="false" customHeight="false" outlineLevel="0" collapsed="false">
      <c r="A3595" s="8" t="s">
        <v>4986</v>
      </c>
      <c r="B3595" s="8" t="s">
        <v>89</v>
      </c>
      <c r="C3595" s="9" t="s">
        <v>38</v>
      </c>
      <c r="D3595" s="9" t="s">
        <v>5050</v>
      </c>
      <c r="E3595" s="9" t="s">
        <v>29</v>
      </c>
      <c r="F3595" s="8" t="s">
        <v>5051</v>
      </c>
      <c r="G3595" s="10" t="n">
        <v>150</v>
      </c>
      <c r="H3595" s="10" t="n">
        <v>0</v>
      </c>
      <c r="I3595" s="10" t="n">
        <v>150</v>
      </c>
      <c r="J3595" s="8" t="s">
        <v>1411</v>
      </c>
      <c r="K3595" s="8" t="s">
        <v>5052</v>
      </c>
    </row>
    <row r="3596" customFormat="false" ht="36" hidden="false" customHeight="false" outlineLevel="0" collapsed="false">
      <c r="A3596" s="8" t="s">
        <v>4986</v>
      </c>
      <c r="B3596" s="8" t="s">
        <v>89</v>
      </c>
      <c r="C3596" s="9" t="s">
        <v>38</v>
      </c>
      <c r="D3596" s="9" t="s">
        <v>5050</v>
      </c>
      <c r="E3596" s="9" t="s">
        <v>17</v>
      </c>
      <c r="F3596" s="8" t="s">
        <v>5051</v>
      </c>
      <c r="G3596" s="10" t="n">
        <v>398007</v>
      </c>
      <c r="H3596" s="10" t="n">
        <v>373417.75</v>
      </c>
      <c r="I3596" s="10" t="n">
        <v>24589.25</v>
      </c>
      <c r="J3596" s="8" t="s">
        <v>1411</v>
      </c>
      <c r="K3596" s="8" t="s">
        <v>5052</v>
      </c>
    </row>
    <row r="3597" customFormat="false" ht="36" hidden="false" customHeight="false" outlineLevel="0" collapsed="false">
      <c r="A3597" s="8" t="s">
        <v>4986</v>
      </c>
      <c r="B3597" s="8" t="s">
        <v>89</v>
      </c>
      <c r="C3597" s="9" t="s">
        <v>38</v>
      </c>
      <c r="D3597" s="9" t="s">
        <v>5053</v>
      </c>
      <c r="E3597" s="9" t="s">
        <v>17</v>
      </c>
      <c r="F3597" s="8" t="s">
        <v>5054</v>
      </c>
      <c r="G3597" s="10" t="n">
        <v>585853</v>
      </c>
      <c r="H3597" s="10" t="n">
        <v>518067.012</v>
      </c>
      <c r="I3597" s="10" t="n">
        <v>67785.988</v>
      </c>
      <c r="J3597" s="8" t="s">
        <v>5055</v>
      </c>
      <c r="K3597" s="8" t="s">
        <v>5056</v>
      </c>
    </row>
    <row r="3598" customFormat="false" ht="36" hidden="false" customHeight="false" outlineLevel="0" collapsed="false">
      <c r="A3598" s="8" t="s">
        <v>4986</v>
      </c>
      <c r="B3598" s="8" t="s">
        <v>89</v>
      </c>
      <c r="C3598" s="9" t="s">
        <v>38</v>
      </c>
      <c r="D3598" s="9" t="s">
        <v>5057</v>
      </c>
      <c r="E3598" s="9" t="s">
        <v>17</v>
      </c>
      <c r="F3598" s="8" t="s">
        <v>5058</v>
      </c>
      <c r="G3598" s="10" t="n">
        <v>995183</v>
      </c>
      <c r="H3598" s="10" t="n">
        <v>971261.791</v>
      </c>
      <c r="I3598" s="10" t="n">
        <v>23921.209</v>
      </c>
      <c r="J3598" s="8" t="s">
        <v>5059</v>
      </c>
      <c r="K3598" s="8" t="s">
        <v>5060</v>
      </c>
    </row>
    <row r="3599" customFormat="false" ht="36" hidden="false" customHeight="false" outlineLevel="0" collapsed="false">
      <c r="A3599" s="8" t="s">
        <v>4986</v>
      </c>
      <c r="B3599" s="8" t="s">
        <v>89</v>
      </c>
      <c r="C3599" s="9" t="s">
        <v>38</v>
      </c>
      <c r="D3599" s="9" t="s">
        <v>5057</v>
      </c>
      <c r="E3599" s="9" t="s">
        <v>42</v>
      </c>
      <c r="F3599" s="8" t="s">
        <v>5058</v>
      </c>
      <c r="G3599" s="10" t="n">
        <v>230</v>
      </c>
      <c r="H3599" s="10" t="n">
        <v>229.606</v>
      </c>
      <c r="I3599" s="10" t="n">
        <v>0.394000000000005</v>
      </c>
      <c r="J3599" s="8" t="s">
        <v>5059</v>
      </c>
      <c r="K3599" s="8" t="s">
        <v>5060</v>
      </c>
    </row>
    <row r="3600" customFormat="false" ht="72" hidden="false" customHeight="false" outlineLevel="0" collapsed="false">
      <c r="A3600" s="8" t="s">
        <v>4986</v>
      </c>
      <c r="B3600" s="8" t="s">
        <v>89</v>
      </c>
      <c r="C3600" s="9" t="s">
        <v>38</v>
      </c>
      <c r="D3600" s="9" t="s">
        <v>5061</v>
      </c>
      <c r="E3600" s="9" t="s">
        <v>17</v>
      </c>
      <c r="F3600" s="8" t="s">
        <v>5062</v>
      </c>
      <c r="G3600" s="10" t="n">
        <v>525349</v>
      </c>
      <c r="H3600" s="10" t="n">
        <v>517318.415</v>
      </c>
      <c r="I3600" s="10" t="n">
        <v>8030.58500000002</v>
      </c>
      <c r="J3600" s="8" t="s">
        <v>5063</v>
      </c>
      <c r="K3600" s="8" t="s">
        <v>5064</v>
      </c>
    </row>
    <row r="3601" customFormat="false" ht="72" hidden="false" customHeight="false" outlineLevel="0" collapsed="false">
      <c r="A3601" s="8" t="s">
        <v>4986</v>
      </c>
      <c r="B3601" s="8" t="s">
        <v>89</v>
      </c>
      <c r="C3601" s="9" t="s">
        <v>38</v>
      </c>
      <c r="D3601" s="9" t="s">
        <v>5061</v>
      </c>
      <c r="E3601" s="9" t="s">
        <v>42</v>
      </c>
      <c r="F3601" s="8" t="s">
        <v>5062</v>
      </c>
      <c r="G3601" s="10" t="n">
        <v>165</v>
      </c>
      <c r="H3601" s="10" t="n">
        <v>164.005</v>
      </c>
      <c r="I3601" s="10" t="n">
        <v>0.995000000000005</v>
      </c>
      <c r="J3601" s="8" t="s">
        <v>5063</v>
      </c>
      <c r="K3601" s="8" t="s">
        <v>5064</v>
      </c>
    </row>
    <row r="3602" customFormat="false" ht="36" hidden="false" customHeight="false" outlineLevel="0" collapsed="false">
      <c r="A3602" s="8" t="s">
        <v>4986</v>
      </c>
      <c r="B3602" s="8" t="s">
        <v>89</v>
      </c>
      <c r="C3602" s="9" t="s">
        <v>38</v>
      </c>
      <c r="D3602" s="9" t="s">
        <v>5065</v>
      </c>
      <c r="E3602" s="9" t="s">
        <v>17</v>
      </c>
      <c r="F3602" s="8" t="s">
        <v>5066</v>
      </c>
      <c r="G3602" s="10" t="n">
        <v>450744</v>
      </c>
      <c r="H3602" s="10" t="n">
        <v>406622.602</v>
      </c>
      <c r="I3602" s="10" t="n">
        <v>44121.398</v>
      </c>
      <c r="J3602" s="8" t="s">
        <v>410</v>
      </c>
      <c r="K3602" s="8" t="s">
        <v>410</v>
      </c>
    </row>
    <row r="3603" customFormat="false" ht="36" hidden="false" customHeight="false" outlineLevel="0" collapsed="false">
      <c r="A3603" s="8" t="s">
        <v>4986</v>
      </c>
      <c r="B3603" s="8" t="s">
        <v>89</v>
      </c>
      <c r="C3603" s="9" t="s">
        <v>38</v>
      </c>
      <c r="D3603" s="9" t="s">
        <v>5065</v>
      </c>
      <c r="E3603" s="9" t="s">
        <v>42</v>
      </c>
      <c r="F3603" s="8" t="s">
        <v>5066</v>
      </c>
      <c r="G3603" s="10" t="n">
        <v>854</v>
      </c>
      <c r="H3603" s="10" t="n">
        <v>852.826</v>
      </c>
      <c r="I3603" s="10" t="n">
        <v>1.17399999999998</v>
      </c>
      <c r="J3603" s="8" t="s">
        <v>410</v>
      </c>
      <c r="K3603" s="8" t="s">
        <v>410</v>
      </c>
    </row>
    <row r="3604" customFormat="false" ht="36" hidden="false" customHeight="false" outlineLevel="0" collapsed="false">
      <c r="A3604" s="8" t="s">
        <v>4986</v>
      </c>
      <c r="B3604" s="8" t="s">
        <v>89</v>
      </c>
      <c r="C3604" s="9" t="s">
        <v>38</v>
      </c>
      <c r="D3604" s="9" t="s">
        <v>5067</v>
      </c>
      <c r="E3604" s="9" t="s">
        <v>44</v>
      </c>
      <c r="F3604" s="8" t="s">
        <v>5068</v>
      </c>
      <c r="G3604" s="10" t="n">
        <v>10499956</v>
      </c>
      <c r="H3604" s="10" t="n">
        <v>10499947.606</v>
      </c>
      <c r="I3604" s="10" t="n">
        <v>8.39399999938905</v>
      </c>
      <c r="J3604" s="8" t="s">
        <v>1411</v>
      </c>
      <c r="K3604" s="8" t="s">
        <v>5052</v>
      </c>
    </row>
    <row r="3605" customFormat="false" ht="72" hidden="false" customHeight="false" outlineLevel="0" collapsed="false">
      <c r="A3605" s="8" t="s">
        <v>4986</v>
      </c>
      <c r="B3605" s="8" t="s">
        <v>89</v>
      </c>
      <c r="C3605" s="9" t="s">
        <v>38</v>
      </c>
      <c r="D3605" s="9" t="s">
        <v>5069</v>
      </c>
      <c r="E3605" s="9" t="s">
        <v>44</v>
      </c>
      <c r="F3605" s="8" t="s">
        <v>5070</v>
      </c>
      <c r="G3605" s="10" t="n">
        <v>92225</v>
      </c>
      <c r="H3605" s="10" t="n">
        <v>92224.294</v>
      </c>
      <c r="I3605" s="10" t="n">
        <v>0.706000000005588</v>
      </c>
      <c r="J3605" s="8" t="s">
        <v>5063</v>
      </c>
      <c r="K3605" s="8" t="s">
        <v>5064</v>
      </c>
    </row>
    <row r="3606" customFormat="false" ht="36" hidden="false" customHeight="false" outlineLevel="0" collapsed="false">
      <c r="A3606" s="8" t="s">
        <v>4986</v>
      </c>
      <c r="B3606" s="8" t="s">
        <v>89</v>
      </c>
      <c r="C3606" s="9" t="s">
        <v>38</v>
      </c>
      <c r="D3606" s="9" t="s">
        <v>5071</v>
      </c>
      <c r="E3606" s="9" t="s">
        <v>42</v>
      </c>
      <c r="F3606" s="8" t="s">
        <v>5072</v>
      </c>
      <c r="G3606" s="10" t="n">
        <v>200</v>
      </c>
      <c r="H3606" s="10" t="n">
        <v>0</v>
      </c>
      <c r="I3606" s="10" t="n">
        <v>200</v>
      </c>
      <c r="J3606" s="8" t="s">
        <v>92</v>
      </c>
      <c r="K3606" s="8" t="s">
        <v>20</v>
      </c>
    </row>
    <row r="3607" customFormat="false" ht="36" hidden="false" customHeight="false" outlineLevel="0" collapsed="false">
      <c r="A3607" s="8" t="s">
        <v>4986</v>
      </c>
      <c r="B3607" s="8" t="s">
        <v>89</v>
      </c>
      <c r="C3607" s="9" t="s">
        <v>38</v>
      </c>
      <c r="D3607" s="9" t="s">
        <v>5073</v>
      </c>
      <c r="E3607" s="9" t="s">
        <v>42</v>
      </c>
      <c r="F3607" s="8" t="s">
        <v>5074</v>
      </c>
      <c r="G3607" s="10" t="n">
        <v>200</v>
      </c>
      <c r="H3607" s="10" t="n">
        <v>0</v>
      </c>
      <c r="I3607" s="10" t="n">
        <v>200</v>
      </c>
      <c r="J3607" s="8" t="s">
        <v>407</v>
      </c>
      <c r="K3607" s="8" t="s">
        <v>5075</v>
      </c>
    </row>
    <row r="3608" customFormat="false" ht="36" hidden="false" customHeight="false" outlineLevel="0" collapsed="false">
      <c r="A3608" s="8" t="s">
        <v>4986</v>
      </c>
      <c r="B3608" s="8" t="s">
        <v>89</v>
      </c>
      <c r="C3608" s="9" t="s">
        <v>38</v>
      </c>
      <c r="D3608" s="9" t="s">
        <v>5076</v>
      </c>
      <c r="E3608" s="9" t="s">
        <v>17</v>
      </c>
      <c r="F3608" s="8" t="s">
        <v>5077</v>
      </c>
      <c r="G3608" s="10" t="n">
        <v>408144</v>
      </c>
      <c r="H3608" s="10" t="n">
        <v>406622.602</v>
      </c>
      <c r="I3608" s="10" t="n">
        <v>1521.39799999999</v>
      </c>
      <c r="J3608" s="8" t="s">
        <v>410</v>
      </c>
      <c r="K3608" s="8" t="s">
        <v>410</v>
      </c>
    </row>
    <row r="3609" customFormat="false" ht="36" hidden="false" customHeight="false" outlineLevel="0" collapsed="false">
      <c r="A3609" s="8" t="s">
        <v>4986</v>
      </c>
      <c r="B3609" s="8" t="s">
        <v>89</v>
      </c>
      <c r="C3609" s="9" t="s">
        <v>38</v>
      </c>
      <c r="D3609" s="9" t="s">
        <v>5076</v>
      </c>
      <c r="E3609" s="9" t="s">
        <v>42</v>
      </c>
      <c r="F3609" s="8" t="s">
        <v>5077</v>
      </c>
      <c r="G3609" s="10" t="n">
        <v>330</v>
      </c>
      <c r="H3609" s="10" t="n">
        <v>328.01</v>
      </c>
      <c r="I3609" s="10" t="n">
        <v>1.99000000000001</v>
      </c>
      <c r="J3609" s="8" t="s">
        <v>410</v>
      </c>
      <c r="K3609" s="8" t="s">
        <v>410</v>
      </c>
    </row>
    <row r="3610" customFormat="false" ht="36" hidden="false" customHeight="false" outlineLevel="0" collapsed="false">
      <c r="A3610" s="8" t="s">
        <v>4986</v>
      </c>
      <c r="B3610" s="8" t="s">
        <v>89</v>
      </c>
      <c r="C3610" s="9" t="s">
        <v>38</v>
      </c>
      <c r="D3610" s="9" t="s">
        <v>5078</v>
      </c>
      <c r="E3610" s="9" t="s">
        <v>29</v>
      </c>
      <c r="F3610" s="8" t="s">
        <v>5079</v>
      </c>
      <c r="G3610" s="10" t="n">
        <v>400</v>
      </c>
      <c r="H3610" s="10" t="n">
        <v>0</v>
      </c>
      <c r="I3610" s="10" t="n">
        <v>400</v>
      </c>
      <c r="J3610" s="8" t="s">
        <v>92</v>
      </c>
      <c r="K3610" s="8" t="s">
        <v>92</v>
      </c>
    </row>
    <row r="3611" customFormat="false" ht="36" hidden="false" customHeight="false" outlineLevel="0" collapsed="false">
      <c r="A3611" s="8" t="s">
        <v>4986</v>
      </c>
      <c r="B3611" s="8" t="s">
        <v>89</v>
      </c>
      <c r="C3611" s="9" t="s">
        <v>38</v>
      </c>
      <c r="D3611" s="9" t="s">
        <v>5078</v>
      </c>
      <c r="E3611" s="9" t="s">
        <v>17</v>
      </c>
      <c r="F3611" s="8" t="s">
        <v>5079</v>
      </c>
      <c r="G3611" s="10" t="n">
        <v>84530</v>
      </c>
      <c r="H3611" s="10" t="n">
        <v>61645.395</v>
      </c>
      <c r="I3611" s="10" t="n">
        <v>22884.605</v>
      </c>
      <c r="J3611" s="8" t="s">
        <v>92</v>
      </c>
      <c r="K3611" s="8" t="s">
        <v>92</v>
      </c>
    </row>
    <row r="3612" customFormat="false" ht="36" hidden="false" customHeight="false" outlineLevel="0" collapsed="false">
      <c r="A3612" s="8" t="s">
        <v>4986</v>
      </c>
      <c r="B3612" s="8" t="s">
        <v>89</v>
      </c>
      <c r="C3612" s="9" t="s">
        <v>38</v>
      </c>
      <c r="D3612" s="9" t="s">
        <v>5080</v>
      </c>
      <c r="E3612" s="9" t="s">
        <v>42</v>
      </c>
      <c r="F3612" s="8" t="s">
        <v>5081</v>
      </c>
      <c r="G3612" s="10" t="n">
        <v>200</v>
      </c>
      <c r="H3612" s="10" t="n">
        <v>0</v>
      </c>
      <c r="I3612" s="10" t="n">
        <v>200</v>
      </c>
      <c r="J3612" s="8" t="s">
        <v>1422</v>
      </c>
      <c r="K3612" s="8" t="s">
        <v>5082</v>
      </c>
    </row>
    <row r="3613" customFormat="false" ht="36" hidden="false" customHeight="false" outlineLevel="0" collapsed="false">
      <c r="A3613" s="8" t="s">
        <v>4986</v>
      </c>
      <c r="B3613" s="8" t="s">
        <v>89</v>
      </c>
      <c r="C3613" s="9" t="s">
        <v>38</v>
      </c>
      <c r="D3613" s="9" t="s">
        <v>5083</v>
      </c>
      <c r="E3613" s="9" t="s">
        <v>360</v>
      </c>
      <c r="F3613" s="8" t="s">
        <v>5084</v>
      </c>
      <c r="G3613" s="10" t="n">
        <v>7605</v>
      </c>
      <c r="H3613" s="10" t="n">
        <v>7605.375</v>
      </c>
      <c r="I3613" s="10" t="n">
        <v>-0.375</v>
      </c>
      <c r="J3613" s="8" t="s">
        <v>92</v>
      </c>
      <c r="K3613" s="8" t="s">
        <v>20</v>
      </c>
    </row>
    <row r="3614" customFormat="false" ht="36" hidden="false" customHeight="false" outlineLevel="0" collapsed="false">
      <c r="A3614" s="8" t="s">
        <v>4986</v>
      </c>
      <c r="B3614" s="8" t="s">
        <v>89</v>
      </c>
      <c r="C3614" s="9" t="s">
        <v>38</v>
      </c>
      <c r="D3614" s="9" t="s">
        <v>5083</v>
      </c>
      <c r="E3614" s="9" t="s">
        <v>42</v>
      </c>
      <c r="F3614" s="8" t="s">
        <v>5084</v>
      </c>
      <c r="G3614" s="10" t="n">
        <v>1000</v>
      </c>
      <c r="H3614" s="10" t="n">
        <v>0</v>
      </c>
      <c r="I3614" s="10" t="n">
        <v>1000</v>
      </c>
      <c r="J3614" s="8" t="s">
        <v>92</v>
      </c>
      <c r="K3614" s="8" t="s">
        <v>20</v>
      </c>
    </row>
    <row r="3615" customFormat="false" ht="36" hidden="false" customHeight="false" outlineLevel="0" collapsed="false">
      <c r="A3615" s="8" t="s">
        <v>4986</v>
      </c>
      <c r="B3615" s="8" t="s">
        <v>89</v>
      </c>
      <c r="C3615" s="9" t="s">
        <v>38</v>
      </c>
      <c r="D3615" s="9" t="s">
        <v>5085</v>
      </c>
      <c r="E3615" s="9" t="s">
        <v>17</v>
      </c>
      <c r="F3615" s="8" t="s">
        <v>5086</v>
      </c>
      <c r="G3615" s="10" t="n">
        <v>353186</v>
      </c>
      <c r="H3615" s="10" t="n">
        <v>348643.203</v>
      </c>
      <c r="I3615" s="10" t="n">
        <v>4542.79700000002</v>
      </c>
      <c r="J3615" s="8" t="s">
        <v>423</v>
      </c>
      <c r="K3615" s="8" t="s">
        <v>423</v>
      </c>
    </row>
    <row r="3616" customFormat="false" ht="36" hidden="false" customHeight="false" outlineLevel="0" collapsed="false">
      <c r="A3616" s="8" t="s">
        <v>4986</v>
      </c>
      <c r="B3616" s="8" t="s">
        <v>89</v>
      </c>
      <c r="C3616" s="9" t="s">
        <v>38</v>
      </c>
      <c r="D3616" s="9" t="s">
        <v>5087</v>
      </c>
      <c r="E3616" s="9" t="s">
        <v>42</v>
      </c>
      <c r="F3616" s="8" t="s">
        <v>5088</v>
      </c>
      <c r="G3616" s="10" t="n">
        <v>1000</v>
      </c>
      <c r="H3616" s="10" t="n">
        <v>0</v>
      </c>
      <c r="I3616" s="10" t="n">
        <v>1000</v>
      </c>
      <c r="J3616" s="8" t="s">
        <v>423</v>
      </c>
      <c r="K3616" s="8" t="s">
        <v>423</v>
      </c>
    </row>
    <row r="3617" customFormat="false" ht="36" hidden="false" customHeight="false" outlineLevel="0" collapsed="false">
      <c r="A3617" s="8" t="s">
        <v>4986</v>
      </c>
      <c r="B3617" s="8" t="s">
        <v>89</v>
      </c>
      <c r="C3617" s="9" t="s">
        <v>38</v>
      </c>
      <c r="D3617" s="9" t="s">
        <v>5089</v>
      </c>
      <c r="E3617" s="9" t="s">
        <v>44</v>
      </c>
      <c r="F3617" s="8" t="s">
        <v>5090</v>
      </c>
      <c r="G3617" s="10" t="n">
        <v>1724000</v>
      </c>
      <c r="H3617" s="10" t="n">
        <v>1723782.112</v>
      </c>
      <c r="I3617" s="10" t="n">
        <v>217.888000000035</v>
      </c>
      <c r="J3617" s="8" t="s">
        <v>246</v>
      </c>
      <c r="K3617" s="8" t="s">
        <v>246</v>
      </c>
    </row>
    <row r="3618" customFormat="false" ht="36" hidden="false" customHeight="false" outlineLevel="0" collapsed="false">
      <c r="A3618" s="8" t="s">
        <v>4986</v>
      </c>
      <c r="B3618" s="8" t="s">
        <v>89</v>
      </c>
      <c r="C3618" s="9" t="s">
        <v>38</v>
      </c>
      <c r="D3618" s="9" t="s">
        <v>5091</v>
      </c>
      <c r="E3618" s="9" t="s">
        <v>44</v>
      </c>
      <c r="F3618" s="8" t="s">
        <v>5092</v>
      </c>
      <c r="G3618" s="10" t="n">
        <v>847113</v>
      </c>
      <c r="H3618" s="10" t="n">
        <v>847091.533</v>
      </c>
      <c r="I3618" s="10" t="n">
        <v>21.466999999946</v>
      </c>
      <c r="J3618" s="8" t="s">
        <v>5055</v>
      </c>
      <c r="K3618" s="8" t="s">
        <v>5056</v>
      </c>
    </row>
    <row r="3619" customFormat="false" ht="36" hidden="false" customHeight="false" outlineLevel="0" collapsed="false">
      <c r="A3619" s="8" t="s">
        <v>4986</v>
      </c>
      <c r="B3619" s="8" t="s">
        <v>89</v>
      </c>
      <c r="C3619" s="9" t="s">
        <v>38</v>
      </c>
      <c r="D3619" s="9" t="s">
        <v>5093</v>
      </c>
      <c r="E3619" s="9" t="s">
        <v>44</v>
      </c>
      <c r="F3619" s="8" t="s">
        <v>5094</v>
      </c>
      <c r="G3619" s="10" t="n">
        <v>125035</v>
      </c>
      <c r="H3619" s="10" t="n">
        <v>125011.061</v>
      </c>
      <c r="I3619" s="10" t="n">
        <v>23.9389999999985</v>
      </c>
      <c r="J3619" s="8" t="s">
        <v>1422</v>
      </c>
      <c r="K3619" s="8" t="s">
        <v>5082</v>
      </c>
    </row>
    <row r="3620" customFormat="false" ht="36" hidden="false" customHeight="false" outlineLevel="0" collapsed="false">
      <c r="A3620" s="8" t="s">
        <v>4986</v>
      </c>
      <c r="B3620" s="8" t="s">
        <v>89</v>
      </c>
      <c r="C3620" s="9" t="s">
        <v>38</v>
      </c>
      <c r="D3620" s="9" t="s">
        <v>5095</v>
      </c>
      <c r="E3620" s="9" t="s">
        <v>17</v>
      </c>
      <c r="F3620" s="8" t="s">
        <v>5096</v>
      </c>
      <c r="G3620" s="10" t="n">
        <v>59870</v>
      </c>
      <c r="H3620" s="10" t="n">
        <v>30023.164</v>
      </c>
      <c r="I3620" s="10" t="n">
        <v>29846.836</v>
      </c>
      <c r="J3620" s="8" t="s">
        <v>5055</v>
      </c>
      <c r="K3620" s="8" t="s">
        <v>5056</v>
      </c>
    </row>
    <row r="3621" customFormat="false" ht="36" hidden="false" customHeight="false" outlineLevel="0" collapsed="false">
      <c r="A3621" s="8" t="s">
        <v>4986</v>
      </c>
      <c r="B3621" s="8" t="s">
        <v>89</v>
      </c>
      <c r="C3621" s="9" t="s">
        <v>38</v>
      </c>
      <c r="D3621" s="9" t="s">
        <v>5097</v>
      </c>
      <c r="E3621" s="9" t="s">
        <v>44</v>
      </c>
      <c r="F3621" s="8" t="s">
        <v>5098</v>
      </c>
      <c r="G3621" s="10" t="n">
        <v>403525</v>
      </c>
      <c r="H3621" s="10" t="n">
        <v>403524.514</v>
      </c>
      <c r="I3621" s="10" t="n">
        <v>0.48599999997532</v>
      </c>
      <c r="J3621" s="8" t="s">
        <v>423</v>
      </c>
      <c r="K3621" s="8" t="s">
        <v>423</v>
      </c>
    </row>
    <row r="3622" customFormat="false" ht="36" hidden="false" customHeight="false" outlineLevel="0" collapsed="false">
      <c r="A3622" s="8" t="s">
        <v>4986</v>
      </c>
      <c r="B3622" s="8" t="s">
        <v>89</v>
      </c>
      <c r="C3622" s="9" t="s">
        <v>38</v>
      </c>
      <c r="D3622" s="9" t="s">
        <v>5099</v>
      </c>
      <c r="E3622" s="9" t="s">
        <v>17</v>
      </c>
      <c r="F3622" s="8" t="s">
        <v>5100</v>
      </c>
      <c r="G3622" s="10" t="n">
        <v>480353</v>
      </c>
      <c r="H3622" s="10" t="n">
        <v>465426.407</v>
      </c>
      <c r="I3622" s="10" t="n">
        <v>14926.593</v>
      </c>
      <c r="J3622" s="8" t="s">
        <v>92</v>
      </c>
      <c r="K3622" s="8" t="s">
        <v>20</v>
      </c>
    </row>
    <row r="3623" customFormat="false" ht="36" hidden="false" customHeight="false" outlineLevel="0" collapsed="false">
      <c r="A3623" s="8" t="s">
        <v>4986</v>
      </c>
      <c r="B3623" s="8" t="s">
        <v>108</v>
      </c>
      <c r="C3623" s="9" t="s">
        <v>38</v>
      </c>
      <c r="D3623" s="9" t="s">
        <v>5101</v>
      </c>
      <c r="E3623" s="9" t="s">
        <v>29</v>
      </c>
      <c r="F3623" s="8" t="s">
        <v>5102</v>
      </c>
      <c r="G3623" s="10" t="n">
        <v>400</v>
      </c>
      <c r="H3623" s="10" t="n">
        <v>0</v>
      </c>
      <c r="I3623" s="10" t="n">
        <v>400</v>
      </c>
      <c r="J3623" s="8" t="s">
        <v>19</v>
      </c>
      <c r="K3623" s="8" t="s">
        <v>20</v>
      </c>
    </row>
    <row r="3624" customFormat="false" ht="36" hidden="false" customHeight="false" outlineLevel="0" collapsed="false">
      <c r="A3624" s="8" t="s">
        <v>4986</v>
      </c>
      <c r="B3624" s="8" t="s">
        <v>108</v>
      </c>
      <c r="C3624" s="9" t="s">
        <v>38</v>
      </c>
      <c r="D3624" s="9" t="s">
        <v>5101</v>
      </c>
      <c r="E3624" s="9" t="s">
        <v>17</v>
      </c>
      <c r="F3624" s="8" t="s">
        <v>5102</v>
      </c>
      <c r="G3624" s="10" t="n">
        <v>1146203</v>
      </c>
      <c r="H3624" s="10" t="n">
        <v>1142288.589</v>
      </c>
      <c r="I3624" s="10" t="n">
        <v>3914.41100000008</v>
      </c>
      <c r="J3624" s="8" t="s">
        <v>19</v>
      </c>
      <c r="K3624" s="8" t="s">
        <v>20</v>
      </c>
    </row>
    <row r="3625" customFormat="false" ht="36" hidden="false" customHeight="false" outlineLevel="0" collapsed="false">
      <c r="A3625" s="8" t="s">
        <v>4986</v>
      </c>
      <c r="B3625" s="8" t="s">
        <v>108</v>
      </c>
      <c r="C3625" s="9" t="s">
        <v>38</v>
      </c>
      <c r="D3625" s="9" t="s">
        <v>5103</v>
      </c>
      <c r="E3625" s="9" t="s">
        <v>17</v>
      </c>
      <c r="F3625" s="8" t="s">
        <v>5104</v>
      </c>
      <c r="G3625" s="10" t="n">
        <v>305278</v>
      </c>
      <c r="H3625" s="10" t="n">
        <v>271760.838</v>
      </c>
      <c r="I3625" s="10" t="n">
        <v>33517.162</v>
      </c>
      <c r="J3625" s="8" t="s">
        <v>111</v>
      </c>
      <c r="K3625" s="8" t="s">
        <v>509</v>
      </c>
    </row>
    <row r="3626" customFormat="false" ht="36" hidden="false" customHeight="false" outlineLevel="0" collapsed="false">
      <c r="A3626" s="8" t="s">
        <v>4986</v>
      </c>
      <c r="B3626" s="8" t="s">
        <v>108</v>
      </c>
      <c r="C3626" s="9" t="s">
        <v>38</v>
      </c>
      <c r="D3626" s="9" t="s">
        <v>5105</v>
      </c>
      <c r="E3626" s="9" t="s">
        <v>17</v>
      </c>
      <c r="F3626" s="8" t="s">
        <v>5106</v>
      </c>
      <c r="G3626" s="10" t="n">
        <v>1106214</v>
      </c>
      <c r="H3626" s="10" t="n">
        <v>1024315.022</v>
      </c>
      <c r="I3626" s="10" t="n">
        <v>81898.978</v>
      </c>
      <c r="J3626" s="8" t="s">
        <v>111</v>
      </c>
      <c r="K3626" s="8" t="s">
        <v>509</v>
      </c>
    </row>
    <row r="3627" customFormat="false" ht="36" hidden="false" customHeight="false" outlineLevel="0" collapsed="false">
      <c r="A3627" s="8" t="s">
        <v>4986</v>
      </c>
      <c r="B3627" s="8" t="s">
        <v>108</v>
      </c>
      <c r="C3627" s="9" t="s">
        <v>38</v>
      </c>
      <c r="D3627" s="9" t="s">
        <v>5107</v>
      </c>
      <c r="E3627" s="9" t="s">
        <v>29</v>
      </c>
      <c r="F3627" s="8" t="s">
        <v>5108</v>
      </c>
      <c r="G3627" s="10" t="n">
        <v>150</v>
      </c>
      <c r="H3627" s="10" t="n">
        <v>0</v>
      </c>
      <c r="I3627" s="10" t="n">
        <v>150</v>
      </c>
      <c r="J3627" s="8" t="s">
        <v>499</v>
      </c>
      <c r="K3627" s="8" t="s">
        <v>499</v>
      </c>
    </row>
    <row r="3628" customFormat="false" ht="36" hidden="false" customHeight="false" outlineLevel="0" collapsed="false">
      <c r="A3628" s="8" t="s">
        <v>4986</v>
      </c>
      <c r="B3628" s="8" t="s">
        <v>108</v>
      </c>
      <c r="C3628" s="9" t="s">
        <v>38</v>
      </c>
      <c r="D3628" s="9" t="s">
        <v>5107</v>
      </c>
      <c r="E3628" s="9" t="s">
        <v>17</v>
      </c>
      <c r="F3628" s="8" t="s">
        <v>5108</v>
      </c>
      <c r="G3628" s="10" t="n">
        <v>378229</v>
      </c>
      <c r="H3628" s="10" t="n">
        <v>355623.664</v>
      </c>
      <c r="I3628" s="10" t="n">
        <v>22605.336</v>
      </c>
      <c r="J3628" s="8" t="s">
        <v>499</v>
      </c>
      <c r="K3628" s="8" t="s">
        <v>499</v>
      </c>
    </row>
    <row r="3629" customFormat="false" ht="48" hidden="false" customHeight="false" outlineLevel="0" collapsed="false">
      <c r="A3629" s="8" t="s">
        <v>4986</v>
      </c>
      <c r="B3629" s="8" t="s">
        <v>108</v>
      </c>
      <c r="C3629" s="9" t="s">
        <v>38</v>
      </c>
      <c r="D3629" s="9" t="s">
        <v>5109</v>
      </c>
      <c r="E3629" s="9" t="s">
        <v>17</v>
      </c>
      <c r="F3629" s="8" t="s">
        <v>5110</v>
      </c>
      <c r="G3629" s="10" t="n">
        <v>946823</v>
      </c>
      <c r="H3629" s="10" t="n">
        <v>928098.349</v>
      </c>
      <c r="I3629" s="10" t="n">
        <v>18724.651</v>
      </c>
      <c r="J3629" s="8" t="s">
        <v>111</v>
      </c>
      <c r="K3629" s="8" t="s">
        <v>5111</v>
      </c>
    </row>
    <row r="3630" customFormat="false" ht="36" hidden="false" customHeight="false" outlineLevel="0" collapsed="false">
      <c r="A3630" s="8" t="s">
        <v>4986</v>
      </c>
      <c r="B3630" s="8" t="s">
        <v>108</v>
      </c>
      <c r="C3630" s="9" t="s">
        <v>38</v>
      </c>
      <c r="D3630" s="9" t="s">
        <v>5112</v>
      </c>
      <c r="E3630" s="9" t="s">
        <v>17</v>
      </c>
      <c r="F3630" s="8" t="s">
        <v>5113</v>
      </c>
      <c r="G3630" s="10" t="n">
        <v>609366</v>
      </c>
      <c r="H3630" s="10" t="n">
        <v>597232.693</v>
      </c>
      <c r="I3630" s="10" t="n">
        <v>12133.307</v>
      </c>
      <c r="J3630" s="8" t="s">
        <v>111</v>
      </c>
      <c r="K3630" s="8" t="s">
        <v>111</v>
      </c>
    </row>
    <row r="3631" customFormat="false" ht="48" hidden="false" customHeight="false" outlineLevel="0" collapsed="false">
      <c r="A3631" s="8" t="s">
        <v>4986</v>
      </c>
      <c r="B3631" s="8" t="s">
        <v>108</v>
      </c>
      <c r="C3631" s="9" t="s">
        <v>38</v>
      </c>
      <c r="D3631" s="9" t="s">
        <v>5114</v>
      </c>
      <c r="E3631" s="9" t="s">
        <v>29</v>
      </c>
      <c r="F3631" s="8" t="s">
        <v>5115</v>
      </c>
      <c r="G3631" s="10" t="n">
        <v>200</v>
      </c>
      <c r="H3631" s="10" t="n">
        <v>0</v>
      </c>
      <c r="I3631" s="10" t="n">
        <v>200</v>
      </c>
      <c r="J3631" s="8" t="s">
        <v>111</v>
      </c>
      <c r="K3631" s="8" t="s">
        <v>5116</v>
      </c>
    </row>
    <row r="3632" customFormat="false" ht="48" hidden="false" customHeight="false" outlineLevel="0" collapsed="false">
      <c r="A3632" s="8" t="s">
        <v>4986</v>
      </c>
      <c r="B3632" s="8" t="s">
        <v>108</v>
      </c>
      <c r="C3632" s="9" t="s">
        <v>38</v>
      </c>
      <c r="D3632" s="9" t="s">
        <v>5114</v>
      </c>
      <c r="E3632" s="9" t="s">
        <v>17</v>
      </c>
      <c r="F3632" s="8" t="s">
        <v>5115</v>
      </c>
      <c r="G3632" s="10" t="n">
        <v>1597682</v>
      </c>
      <c r="H3632" s="10" t="n">
        <v>1535042.128</v>
      </c>
      <c r="I3632" s="10" t="n">
        <v>62639.872</v>
      </c>
      <c r="J3632" s="8" t="s">
        <v>111</v>
      </c>
      <c r="K3632" s="8" t="s">
        <v>5116</v>
      </c>
    </row>
    <row r="3633" customFormat="false" ht="36" hidden="false" customHeight="false" outlineLevel="0" collapsed="false">
      <c r="A3633" s="8" t="s">
        <v>4986</v>
      </c>
      <c r="B3633" s="8" t="s">
        <v>108</v>
      </c>
      <c r="C3633" s="9" t="s">
        <v>38</v>
      </c>
      <c r="D3633" s="9" t="s">
        <v>5117</v>
      </c>
      <c r="E3633" s="9" t="s">
        <v>17</v>
      </c>
      <c r="F3633" s="8" t="s">
        <v>5118</v>
      </c>
      <c r="G3633" s="10" t="n">
        <v>493419</v>
      </c>
      <c r="H3633" s="10" t="n">
        <v>492595.827</v>
      </c>
      <c r="I3633" s="10" t="n">
        <v>823.17300000001</v>
      </c>
      <c r="J3633" s="8" t="s">
        <v>5119</v>
      </c>
      <c r="K3633" s="8" t="s">
        <v>5120</v>
      </c>
    </row>
    <row r="3634" customFormat="false" ht="36" hidden="false" customHeight="false" outlineLevel="0" collapsed="false">
      <c r="A3634" s="8" t="s">
        <v>4986</v>
      </c>
      <c r="B3634" s="8" t="s">
        <v>108</v>
      </c>
      <c r="C3634" s="9" t="s">
        <v>38</v>
      </c>
      <c r="D3634" s="9" t="s">
        <v>5121</v>
      </c>
      <c r="E3634" s="9" t="s">
        <v>17</v>
      </c>
      <c r="F3634" s="8" t="s">
        <v>5122</v>
      </c>
      <c r="G3634" s="10" t="n">
        <v>646377</v>
      </c>
      <c r="H3634" s="10" t="n">
        <v>637539.728</v>
      </c>
      <c r="I3634" s="10" t="n">
        <v>8837.272</v>
      </c>
      <c r="J3634" s="8" t="s">
        <v>111</v>
      </c>
      <c r="K3634" s="8" t="s">
        <v>5123</v>
      </c>
    </row>
    <row r="3635" customFormat="false" ht="36" hidden="false" customHeight="false" outlineLevel="0" collapsed="false">
      <c r="A3635" s="8" t="s">
        <v>4986</v>
      </c>
      <c r="B3635" s="8" t="s">
        <v>108</v>
      </c>
      <c r="C3635" s="9" t="s">
        <v>38</v>
      </c>
      <c r="D3635" s="9" t="s">
        <v>5124</v>
      </c>
      <c r="E3635" s="9" t="s">
        <v>17</v>
      </c>
      <c r="F3635" s="8" t="s">
        <v>5125</v>
      </c>
      <c r="G3635" s="10" t="n">
        <v>195498</v>
      </c>
      <c r="H3635" s="10" t="n">
        <v>190291.29</v>
      </c>
      <c r="I3635" s="10" t="n">
        <v>5206.70999999999</v>
      </c>
      <c r="J3635" s="8" t="s">
        <v>111</v>
      </c>
      <c r="K3635" s="8" t="s">
        <v>111</v>
      </c>
    </row>
    <row r="3636" customFormat="false" ht="36" hidden="false" customHeight="false" outlineLevel="0" collapsed="false">
      <c r="A3636" s="8" t="s">
        <v>4986</v>
      </c>
      <c r="B3636" s="8" t="s">
        <v>108</v>
      </c>
      <c r="C3636" s="9" t="s">
        <v>38</v>
      </c>
      <c r="D3636" s="9" t="s">
        <v>5126</v>
      </c>
      <c r="E3636" s="9" t="s">
        <v>17</v>
      </c>
      <c r="F3636" s="8" t="s">
        <v>5127</v>
      </c>
      <c r="G3636" s="10" t="n">
        <v>195498</v>
      </c>
      <c r="H3636" s="10" t="n">
        <v>190291.291</v>
      </c>
      <c r="I3636" s="10" t="n">
        <v>5206.709</v>
      </c>
      <c r="J3636" s="8" t="s">
        <v>111</v>
      </c>
      <c r="K3636" s="8" t="s">
        <v>111</v>
      </c>
    </row>
    <row r="3637" customFormat="false" ht="36" hidden="false" customHeight="false" outlineLevel="0" collapsed="false">
      <c r="A3637" s="8" t="s">
        <v>4986</v>
      </c>
      <c r="B3637" s="8" t="s">
        <v>108</v>
      </c>
      <c r="C3637" s="9" t="s">
        <v>38</v>
      </c>
      <c r="D3637" s="9" t="s">
        <v>5128</v>
      </c>
      <c r="E3637" s="9" t="s">
        <v>44</v>
      </c>
      <c r="F3637" s="8" t="s">
        <v>5129</v>
      </c>
      <c r="G3637" s="10" t="n">
        <v>8757542</v>
      </c>
      <c r="H3637" s="10" t="n">
        <v>8757540.142</v>
      </c>
      <c r="I3637" s="10" t="n">
        <v>1.85799999907613</v>
      </c>
      <c r="J3637" s="8" t="s">
        <v>19</v>
      </c>
      <c r="K3637" s="8" t="s">
        <v>20</v>
      </c>
    </row>
    <row r="3638" customFormat="false" ht="36" hidden="false" customHeight="false" outlineLevel="0" collapsed="false">
      <c r="A3638" s="8" t="s">
        <v>4986</v>
      </c>
      <c r="B3638" s="8" t="s">
        <v>108</v>
      </c>
      <c r="C3638" s="9" t="s">
        <v>38</v>
      </c>
      <c r="D3638" s="9" t="s">
        <v>5130</v>
      </c>
      <c r="E3638" s="9" t="s">
        <v>17</v>
      </c>
      <c r="F3638" s="8" t="s">
        <v>5131</v>
      </c>
      <c r="G3638" s="10" t="n">
        <v>485505</v>
      </c>
      <c r="H3638" s="10" t="n">
        <v>483843.192</v>
      </c>
      <c r="I3638" s="10" t="n">
        <v>1661.80800000002</v>
      </c>
      <c r="J3638" s="8" t="s">
        <v>111</v>
      </c>
      <c r="K3638" s="8" t="s">
        <v>5132</v>
      </c>
    </row>
    <row r="3639" customFormat="false" ht="36" hidden="false" customHeight="false" outlineLevel="0" collapsed="false">
      <c r="A3639" s="8" t="s">
        <v>4986</v>
      </c>
      <c r="B3639" s="8" t="s">
        <v>108</v>
      </c>
      <c r="C3639" s="9" t="s">
        <v>38</v>
      </c>
      <c r="D3639" s="9" t="s">
        <v>5133</v>
      </c>
      <c r="E3639" s="9" t="s">
        <v>29</v>
      </c>
      <c r="F3639" s="8" t="s">
        <v>5134</v>
      </c>
      <c r="G3639" s="10" t="n">
        <v>200</v>
      </c>
      <c r="H3639" s="10" t="n">
        <v>0</v>
      </c>
      <c r="I3639" s="10" t="n">
        <v>200</v>
      </c>
      <c r="J3639" s="8" t="s">
        <v>111</v>
      </c>
      <c r="K3639" s="8" t="s">
        <v>5135</v>
      </c>
    </row>
    <row r="3640" customFormat="false" ht="36" hidden="false" customHeight="false" outlineLevel="0" collapsed="false">
      <c r="A3640" s="8" t="s">
        <v>4986</v>
      </c>
      <c r="B3640" s="8" t="s">
        <v>108</v>
      </c>
      <c r="C3640" s="9" t="s">
        <v>38</v>
      </c>
      <c r="D3640" s="9" t="s">
        <v>5133</v>
      </c>
      <c r="E3640" s="9" t="s">
        <v>17</v>
      </c>
      <c r="F3640" s="8" t="s">
        <v>5134</v>
      </c>
      <c r="G3640" s="10" t="n">
        <v>445764</v>
      </c>
      <c r="H3640" s="10" t="n">
        <v>434560.897</v>
      </c>
      <c r="I3640" s="10" t="n">
        <v>11203.103</v>
      </c>
      <c r="J3640" s="8" t="s">
        <v>111</v>
      </c>
      <c r="K3640" s="8" t="s">
        <v>5135</v>
      </c>
    </row>
    <row r="3641" customFormat="false" ht="48" hidden="false" customHeight="false" outlineLevel="0" collapsed="false">
      <c r="A3641" s="8" t="s">
        <v>4986</v>
      </c>
      <c r="B3641" s="8" t="s">
        <v>108</v>
      </c>
      <c r="C3641" s="9" t="s">
        <v>38</v>
      </c>
      <c r="D3641" s="9" t="s">
        <v>5136</v>
      </c>
      <c r="E3641" s="9" t="s">
        <v>44</v>
      </c>
      <c r="F3641" s="8" t="s">
        <v>5137</v>
      </c>
      <c r="G3641" s="10" t="n">
        <v>8583108</v>
      </c>
      <c r="H3641" s="10" t="n">
        <v>8583106.245</v>
      </c>
      <c r="I3641" s="10" t="n">
        <v>1.75500000081956</v>
      </c>
      <c r="J3641" s="8" t="s">
        <v>111</v>
      </c>
      <c r="K3641" s="8" t="s">
        <v>5138</v>
      </c>
    </row>
    <row r="3642" customFormat="false" ht="36" hidden="false" customHeight="false" outlineLevel="0" collapsed="false">
      <c r="A3642" s="8" t="s">
        <v>4986</v>
      </c>
      <c r="B3642" s="8" t="s">
        <v>108</v>
      </c>
      <c r="C3642" s="9" t="s">
        <v>38</v>
      </c>
      <c r="D3642" s="9" t="s">
        <v>5139</v>
      </c>
      <c r="E3642" s="9" t="s">
        <v>44</v>
      </c>
      <c r="F3642" s="8" t="s">
        <v>5140</v>
      </c>
      <c r="G3642" s="10" t="n">
        <v>4900000</v>
      </c>
      <c r="H3642" s="10" t="n">
        <v>4745831.406</v>
      </c>
      <c r="I3642" s="10" t="n">
        <v>154168.594</v>
      </c>
      <c r="J3642" s="8" t="s">
        <v>111</v>
      </c>
      <c r="K3642" s="8" t="s">
        <v>111</v>
      </c>
    </row>
    <row r="3643" customFormat="false" ht="36" hidden="false" customHeight="false" outlineLevel="0" collapsed="false">
      <c r="A3643" s="8" t="s">
        <v>4986</v>
      </c>
      <c r="B3643" s="8" t="s">
        <v>108</v>
      </c>
      <c r="C3643" s="9" t="s">
        <v>38</v>
      </c>
      <c r="D3643" s="9" t="s">
        <v>5141</v>
      </c>
      <c r="E3643" s="9" t="s">
        <v>44</v>
      </c>
      <c r="F3643" s="8" t="s">
        <v>5142</v>
      </c>
      <c r="G3643" s="10" t="n">
        <v>20648334</v>
      </c>
      <c r="H3643" s="10" t="n">
        <v>20648329.502</v>
      </c>
      <c r="I3643" s="10" t="n">
        <v>4.49799999967217</v>
      </c>
      <c r="J3643" s="8" t="s">
        <v>111</v>
      </c>
      <c r="K3643" s="8" t="s">
        <v>111</v>
      </c>
    </row>
    <row r="3644" customFormat="false" ht="36" hidden="false" customHeight="false" outlineLevel="0" collapsed="false">
      <c r="A3644" s="8" t="s">
        <v>4986</v>
      </c>
      <c r="B3644" s="8" t="s">
        <v>108</v>
      </c>
      <c r="C3644" s="9" t="s">
        <v>38</v>
      </c>
      <c r="D3644" s="9" t="s">
        <v>5143</v>
      </c>
      <c r="E3644" s="9" t="s">
        <v>44</v>
      </c>
      <c r="F3644" s="8" t="s">
        <v>5144</v>
      </c>
      <c r="G3644" s="10" t="n">
        <v>23376001</v>
      </c>
      <c r="H3644" s="10" t="n">
        <v>23375993.83</v>
      </c>
      <c r="I3644" s="10" t="n">
        <v>7.17000000178814</v>
      </c>
      <c r="J3644" s="8" t="s">
        <v>111</v>
      </c>
      <c r="K3644" s="8" t="s">
        <v>5132</v>
      </c>
    </row>
    <row r="3645" customFormat="false" ht="36" hidden="false" customHeight="false" outlineLevel="0" collapsed="false">
      <c r="A3645" s="8" t="s">
        <v>4986</v>
      </c>
      <c r="B3645" s="8" t="s">
        <v>108</v>
      </c>
      <c r="C3645" s="9" t="s">
        <v>38</v>
      </c>
      <c r="D3645" s="9" t="s">
        <v>5145</v>
      </c>
      <c r="E3645" s="9" t="s">
        <v>44</v>
      </c>
      <c r="F3645" s="8" t="s">
        <v>5146</v>
      </c>
      <c r="G3645" s="10" t="n">
        <v>343327</v>
      </c>
      <c r="H3645" s="10" t="n">
        <v>343326.146</v>
      </c>
      <c r="I3645" s="10" t="n">
        <v>0.853999999992084</v>
      </c>
      <c r="J3645" s="8" t="s">
        <v>111</v>
      </c>
      <c r="K3645" s="8" t="s">
        <v>111</v>
      </c>
    </row>
    <row r="3646" customFormat="false" ht="36" hidden="false" customHeight="false" outlineLevel="0" collapsed="false">
      <c r="A3646" s="8" t="s">
        <v>4986</v>
      </c>
      <c r="B3646" s="8" t="s">
        <v>108</v>
      </c>
      <c r="C3646" s="9" t="s">
        <v>38</v>
      </c>
      <c r="D3646" s="9" t="s">
        <v>5147</v>
      </c>
      <c r="E3646" s="9" t="s">
        <v>44</v>
      </c>
      <c r="F3646" s="8" t="s">
        <v>5148</v>
      </c>
      <c r="G3646" s="10" t="n">
        <v>1161044</v>
      </c>
      <c r="H3646" s="10" t="n">
        <v>1159285.198</v>
      </c>
      <c r="I3646" s="10" t="n">
        <v>1758.80199999991</v>
      </c>
      <c r="J3646" s="8" t="s">
        <v>111</v>
      </c>
      <c r="K3646" s="8" t="s">
        <v>5135</v>
      </c>
    </row>
    <row r="3647" customFormat="false" ht="36" hidden="false" customHeight="false" outlineLevel="0" collapsed="false">
      <c r="A3647" s="8" t="s">
        <v>4986</v>
      </c>
      <c r="B3647" s="8" t="s">
        <v>108</v>
      </c>
      <c r="C3647" s="9" t="s">
        <v>38</v>
      </c>
      <c r="D3647" s="9" t="s">
        <v>5149</v>
      </c>
      <c r="E3647" s="9" t="s">
        <v>44</v>
      </c>
      <c r="F3647" s="8" t="s">
        <v>5150</v>
      </c>
      <c r="G3647" s="10" t="n">
        <v>1992910</v>
      </c>
      <c r="H3647" s="10" t="n">
        <v>1992907.863</v>
      </c>
      <c r="I3647" s="10" t="n">
        <v>2.13700000010431</v>
      </c>
      <c r="J3647" s="8" t="s">
        <v>111</v>
      </c>
      <c r="K3647" s="8" t="s">
        <v>5123</v>
      </c>
    </row>
    <row r="3648" customFormat="false" ht="36" hidden="false" customHeight="false" outlineLevel="0" collapsed="false">
      <c r="A3648" s="8" t="s">
        <v>4986</v>
      </c>
      <c r="B3648" s="8" t="s">
        <v>108</v>
      </c>
      <c r="C3648" s="9" t="s">
        <v>38</v>
      </c>
      <c r="D3648" s="9" t="s">
        <v>5151</v>
      </c>
      <c r="E3648" s="9" t="s">
        <v>17</v>
      </c>
      <c r="F3648" s="8" t="s">
        <v>5152</v>
      </c>
      <c r="G3648" s="10" t="n">
        <v>9042</v>
      </c>
      <c r="H3648" s="10" t="n">
        <v>9041.994</v>
      </c>
      <c r="I3648" s="10" t="n">
        <v>0.00599999999940337</v>
      </c>
      <c r="J3648" s="8" t="s">
        <v>111</v>
      </c>
      <c r="K3648" s="8" t="s">
        <v>111</v>
      </c>
    </row>
    <row r="3649" customFormat="false" ht="36" hidden="false" customHeight="false" outlineLevel="0" collapsed="false">
      <c r="A3649" s="8" t="s">
        <v>4986</v>
      </c>
      <c r="B3649" s="8" t="s">
        <v>108</v>
      </c>
      <c r="C3649" s="9" t="s">
        <v>38</v>
      </c>
      <c r="D3649" s="9" t="s">
        <v>5153</v>
      </c>
      <c r="E3649" s="9" t="s">
        <v>17</v>
      </c>
      <c r="F3649" s="8" t="s">
        <v>5154</v>
      </c>
      <c r="G3649" s="10" t="n">
        <v>2602773</v>
      </c>
      <c r="H3649" s="10" t="n">
        <v>2488320.927</v>
      </c>
      <c r="I3649" s="10" t="n">
        <v>114452.073</v>
      </c>
      <c r="J3649" s="8" t="s">
        <v>111</v>
      </c>
      <c r="K3649" s="8" t="s">
        <v>5155</v>
      </c>
    </row>
    <row r="3650" customFormat="false" ht="36" hidden="false" customHeight="false" outlineLevel="0" collapsed="false">
      <c r="A3650" s="8" t="s">
        <v>4986</v>
      </c>
      <c r="B3650" s="8" t="s">
        <v>108</v>
      </c>
      <c r="C3650" s="9" t="s">
        <v>38</v>
      </c>
      <c r="D3650" s="9" t="s">
        <v>5156</v>
      </c>
      <c r="E3650" s="9" t="s">
        <v>42</v>
      </c>
      <c r="F3650" s="8" t="s">
        <v>5157</v>
      </c>
      <c r="G3650" s="10" t="n">
        <v>200</v>
      </c>
      <c r="H3650" s="10" t="n">
        <v>0</v>
      </c>
      <c r="I3650" s="10" t="n">
        <v>200</v>
      </c>
      <c r="J3650" s="8" t="s">
        <v>111</v>
      </c>
      <c r="K3650" s="8" t="s">
        <v>509</v>
      </c>
    </row>
    <row r="3651" customFormat="false" ht="36" hidden="false" customHeight="false" outlineLevel="0" collapsed="false">
      <c r="A3651" s="8" t="s">
        <v>4986</v>
      </c>
      <c r="B3651" s="8" t="s">
        <v>108</v>
      </c>
      <c r="C3651" s="9" t="s">
        <v>38</v>
      </c>
      <c r="D3651" s="9" t="s">
        <v>5158</v>
      </c>
      <c r="E3651" s="9" t="s">
        <v>42</v>
      </c>
      <c r="F3651" s="8" t="s">
        <v>5159</v>
      </c>
      <c r="G3651" s="10" t="n">
        <v>200</v>
      </c>
      <c r="H3651" s="10" t="n">
        <v>0</v>
      </c>
      <c r="I3651" s="10" t="n">
        <v>200</v>
      </c>
      <c r="J3651" s="8" t="s">
        <v>499</v>
      </c>
      <c r="K3651" s="8" t="s">
        <v>499</v>
      </c>
    </row>
    <row r="3652" customFormat="false" ht="36" hidden="false" customHeight="false" outlineLevel="0" collapsed="false">
      <c r="A3652" s="8" t="s">
        <v>4986</v>
      </c>
      <c r="B3652" s="8" t="s">
        <v>108</v>
      </c>
      <c r="C3652" s="9" t="s">
        <v>38</v>
      </c>
      <c r="D3652" s="9" t="s">
        <v>5160</v>
      </c>
      <c r="E3652" s="9" t="s">
        <v>360</v>
      </c>
      <c r="F3652" s="8" t="s">
        <v>5161</v>
      </c>
      <c r="G3652" s="10" t="n">
        <v>4967226</v>
      </c>
      <c r="H3652" s="10" t="n">
        <v>4961313.506</v>
      </c>
      <c r="I3652" s="10" t="n">
        <v>5912.49399999995</v>
      </c>
      <c r="J3652" s="8" t="s">
        <v>111</v>
      </c>
      <c r="K3652" s="8" t="s">
        <v>20</v>
      </c>
    </row>
    <row r="3653" customFormat="false" ht="36" hidden="false" customHeight="false" outlineLevel="0" collapsed="false">
      <c r="A3653" s="8" t="s">
        <v>4986</v>
      </c>
      <c r="B3653" s="8" t="s">
        <v>108</v>
      </c>
      <c r="C3653" s="9" t="s">
        <v>38</v>
      </c>
      <c r="D3653" s="9" t="s">
        <v>5160</v>
      </c>
      <c r="E3653" s="9" t="s">
        <v>42</v>
      </c>
      <c r="F3653" s="8" t="s">
        <v>5161</v>
      </c>
      <c r="G3653" s="10" t="n">
        <v>2000</v>
      </c>
      <c r="H3653" s="10" t="n">
        <v>431.027</v>
      </c>
      <c r="I3653" s="10" t="n">
        <v>1568.973</v>
      </c>
      <c r="J3653" s="8" t="s">
        <v>111</v>
      </c>
      <c r="K3653" s="8" t="s">
        <v>20</v>
      </c>
    </row>
    <row r="3654" customFormat="false" ht="36" hidden="false" customHeight="false" outlineLevel="0" collapsed="false">
      <c r="A3654" s="8" t="s">
        <v>4986</v>
      </c>
      <c r="B3654" s="8" t="s">
        <v>108</v>
      </c>
      <c r="C3654" s="9" t="s">
        <v>38</v>
      </c>
      <c r="D3654" s="9" t="s">
        <v>5162</v>
      </c>
      <c r="E3654" s="9" t="s">
        <v>42</v>
      </c>
      <c r="F3654" s="8" t="s">
        <v>5163</v>
      </c>
      <c r="G3654" s="10" t="n">
        <v>200</v>
      </c>
      <c r="H3654" s="10" t="n">
        <v>0</v>
      </c>
      <c r="I3654" s="10" t="n">
        <v>200</v>
      </c>
      <c r="J3654" s="8" t="s">
        <v>111</v>
      </c>
      <c r="K3654" s="8" t="s">
        <v>20</v>
      </c>
    </row>
    <row r="3655" customFormat="false" ht="36" hidden="false" customHeight="false" outlineLevel="0" collapsed="false">
      <c r="A3655" s="8" t="s">
        <v>4986</v>
      </c>
      <c r="B3655" s="8" t="s">
        <v>108</v>
      </c>
      <c r="C3655" s="9" t="s">
        <v>38</v>
      </c>
      <c r="D3655" s="9" t="s">
        <v>5164</v>
      </c>
      <c r="E3655" s="9" t="s">
        <v>42</v>
      </c>
      <c r="F3655" s="8" t="s">
        <v>5165</v>
      </c>
      <c r="G3655" s="10" t="n">
        <v>200</v>
      </c>
      <c r="H3655" s="10" t="n">
        <v>0</v>
      </c>
      <c r="I3655" s="10" t="n">
        <v>200</v>
      </c>
      <c r="J3655" s="8" t="s">
        <v>111</v>
      </c>
      <c r="K3655" s="8" t="s">
        <v>20</v>
      </c>
    </row>
    <row r="3656" customFormat="false" ht="36" hidden="false" customHeight="false" outlineLevel="0" collapsed="false">
      <c r="A3656" s="8" t="s">
        <v>4986</v>
      </c>
      <c r="B3656" s="8" t="s">
        <v>108</v>
      </c>
      <c r="C3656" s="9" t="s">
        <v>38</v>
      </c>
      <c r="D3656" s="9" t="s">
        <v>5166</v>
      </c>
      <c r="E3656" s="9" t="s">
        <v>42</v>
      </c>
      <c r="F3656" s="8" t="s">
        <v>5167</v>
      </c>
      <c r="G3656" s="10" t="n">
        <v>200</v>
      </c>
      <c r="H3656" s="10" t="n">
        <v>0</v>
      </c>
      <c r="I3656" s="10" t="n">
        <v>200</v>
      </c>
      <c r="J3656" s="8" t="s">
        <v>111</v>
      </c>
      <c r="K3656" s="8" t="s">
        <v>20</v>
      </c>
    </row>
    <row r="3657" customFormat="false" ht="36" hidden="false" customHeight="false" outlineLevel="0" collapsed="false">
      <c r="A3657" s="8" t="s">
        <v>4986</v>
      </c>
      <c r="B3657" s="8" t="s">
        <v>108</v>
      </c>
      <c r="C3657" s="9" t="s">
        <v>38</v>
      </c>
      <c r="D3657" s="9" t="s">
        <v>5168</v>
      </c>
      <c r="E3657" s="9" t="s">
        <v>42</v>
      </c>
      <c r="F3657" s="8" t="s">
        <v>5169</v>
      </c>
      <c r="G3657" s="10" t="n">
        <v>200</v>
      </c>
      <c r="H3657" s="10" t="n">
        <v>0</v>
      </c>
      <c r="I3657" s="10" t="n">
        <v>200</v>
      </c>
      <c r="J3657" s="8" t="s">
        <v>111</v>
      </c>
      <c r="K3657" s="8" t="s">
        <v>20</v>
      </c>
    </row>
    <row r="3658" customFormat="false" ht="36" hidden="false" customHeight="false" outlineLevel="0" collapsed="false">
      <c r="A3658" s="8" t="s">
        <v>4986</v>
      </c>
      <c r="B3658" s="8" t="s">
        <v>108</v>
      </c>
      <c r="C3658" s="9" t="s">
        <v>38</v>
      </c>
      <c r="D3658" s="9" t="s">
        <v>5170</v>
      </c>
      <c r="E3658" s="9" t="s">
        <v>42</v>
      </c>
      <c r="F3658" s="8" t="s">
        <v>5171</v>
      </c>
      <c r="G3658" s="10" t="n">
        <v>200</v>
      </c>
      <c r="H3658" s="10" t="n">
        <v>0</v>
      </c>
      <c r="I3658" s="10" t="n">
        <v>200</v>
      </c>
      <c r="J3658" s="8" t="s">
        <v>111</v>
      </c>
      <c r="K3658" s="8" t="s">
        <v>20</v>
      </c>
    </row>
    <row r="3659" customFormat="false" ht="36" hidden="false" customHeight="false" outlineLevel="0" collapsed="false">
      <c r="A3659" s="8" t="s">
        <v>4986</v>
      </c>
      <c r="B3659" s="8" t="s">
        <v>108</v>
      </c>
      <c r="C3659" s="9" t="s">
        <v>38</v>
      </c>
      <c r="D3659" s="9" t="s">
        <v>5172</v>
      </c>
      <c r="E3659" s="9" t="s">
        <v>42</v>
      </c>
      <c r="F3659" s="8" t="s">
        <v>5173</v>
      </c>
      <c r="G3659" s="10" t="n">
        <v>200</v>
      </c>
      <c r="H3659" s="10" t="n">
        <v>0</v>
      </c>
      <c r="I3659" s="10" t="n">
        <v>200</v>
      </c>
      <c r="J3659" s="8" t="s">
        <v>499</v>
      </c>
      <c r="K3659" s="8" t="s">
        <v>20</v>
      </c>
    </row>
    <row r="3660" customFormat="false" ht="120" hidden="false" customHeight="false" outlineLevel="0" collapsed="false">
      <c r="A3660" s="8" t="s">
        <v>4986</v>
      </c>
      <c r="B3660" s="8" t="s">
        <v>108</v>
      </c>
      <c r="C3660" s="9" t="s">
        <v>38</v>
      </c>
      <c r="D3660" s="9" t="s">
        <v>5174</v>
      </c>
      <c r="E3660" s="9" t="s">
        <v>17</v>
      </c>
      <c r="F3660" s="8" t="s">
        <v>5175</v>
      </c>
      <c r="G3660" s="10" t="n">
        <v>564703</v>
      </c>
      <c r="H3660" s="10" t="n">
        <v>563311.002</v>
      </c>
      <c r="I3660" s="10" t="n">
        <v>1391.99800000002</v>
      </c>
      <c r="J3660" s="8" t="s">
        <v>5176</v>
      </c>
      <c r="K3660" s="8" t="s">
        <v>5177</v>
      </c>
    </row>
    <row r="3661" customFormat="false" ht="36" hidden="false" customHeight="false" outlineLevel="0" collapsed="false">
      <c r="A3661" s="8" t="s">
        <v>4986</v>
      </c>
      <c r="B3661" s="8" t="s">
        <v>108</v>
      </c>
      <c r="C3661" s="9" t="s">
        <v>38</v>
      </c>
      <c r="D3661" s="9" t="s">
        <v>5178</v>
      </c>
      <c r="E3661" s="9" t="s">
        <v>17</v>
      </c>
      <c r="F3661" s="8" t="s">
        <v>5179</v>
      </c>
      <c r="G3661" s="10" t="n">
        <v>9042</v>
      </c>
      <c r="H3661" s="10" t="n">
        <v>9041.993</v>
      </c>
      <c r="I3661" s="10" t="n">
        <v>0.0069999999996071</v>
      </c>
      <c r="J3661" s="8" t="s">
        <v>111</v>
      </c>
      <c r="K3661" s="8" t="s">
        <v>111</v>
      </c>
    </row>
    <row r="3662" customFormat="false" ht="36" hidden="false" customHeight="false" outlineLevel="0" collapsed="false">
      <c r="A3662" s="8" t="s">
        <v>4986</v>
      </c>
      <c r="B3662" s="8" t="s">
        <v>108</v>
      </c>
      <c r="C3662" s="9" t="s">
        <v>38</v>
      </c>
      <c r="D3662" s="9" t="s">
        <v>5180</v>
      </c>
      <c r="E3662" s="9" t="s">
        <v>42</v>
      </c>
      <c r="F3662" s="8" t="s">
        <v>5181</v>
      </c>
      <c r="G3662" s="10" t="n">
        <v>200</v>
      </c>
      <c r="H3662" s="10" t="n">
        <v>0</v>
      </c>
      <c r="I3662" s="10" t="n">
        <v>200</v>
      </c>
      <c r="J3662" s="8" t="s">
        <v>111</v>
      </c>
      <c r="K3662" s="8" t="s">
        <v>509</v>
      </c>
    </row>
    <row r="3663" customFormat="false" ht="36" hidden="false" customHeight="false" outlineLevel="0" collapsed="false">
      <c r="A3663" s="8" t="s">
        <v>4986</v>
      </c>
      <c r="B3663" s="8" t="s">
        <v>108</v>
      </c>
      <c r="C3663" s="9" t="s">
        <v>38</v>
      </c>
      <c r="D3663" s="9" t="s">
        <v>5182</v>
      </c>
      <c r="E3663" s="9" t="s">
        <v>44</v>
      </c>
      <c r="F3663" s="8" t="s">
        <v>5183</v>
      </c>
      <c r="G3663" s="10" t="n">
        <v>40838</v>
      </c>
      <c r="H3663" s="10" t="n">
        <v>40834.78</v>
      </c>
      <c r="I3663" s="10" t="n">
        <v>3.22000000000116</v>
      </c>
      <c r="J3663" s="8" t="s">
        <v>111</v>
      </c>
      <c r="K3663" s="8" t="s">
        <v>111</v>
      </c>
    </row>
    <row r="3664" customFormat="false" ht="36" hidden="false" customHeight="false" outlineLevel="0" collapsed="false">
      <c r="A3664" s="8" t="s">
        <v>4986</v>
      </c>
      <c r="B3664" s="8" t="s">
        <v>108</v>
      </c>
      <c r="C3664" s="9" t="s">
        <v>38</v>
      </c>
      <c r="D3664" s="9" t="s">
        <v>5184</v>
      </c>
      <c r="E3664" s="9" t="s">
        <v>17</v>
      </c>
      <c r="F3664" s="8" t="s">
        <v>5185</v>
      </c>
      <c r="G3664" s="10" t="n">
        <v>9042</v>
      </c>
      <c r="H3664" s="10" t="n">
        <v>9041.994</v>
      </c>
      <c r="I3664" s="10" t="n">
        <v>0.00599999999940337</v>
      </c>
      <c r="J3664" s="8" t="s">
        <v>111</v>
      </c>
      <c r="K3664" s="8" t="s">
        <v>20</v>
      </c>
    </row>
    <row r="3665" customFormat="false" ht="36" hidden="false" customHeight="false" outlineLevel="0" collapsed="false">
      <c r="A3665" s="8" t="s">
        <v>4986</v>
      </c>
      <c r="B3665" s="8" t="s">
        <v>108</v>
      </c>
      <c r="C3665" s="9" t="s">
        <v>38</v>
      </c>
      <c r="D3665" s="9" t="s">
        <v>5186</v>
      </c>
      <c r="E3665" s="9" t="s">
        <v>17</v>
      </c>
      <c r="F3665" s="8" t="s">
        <v>5187</v>
      </c>
      <c r="G3665" s="10" t="n">
        <v>637910</v>
      </c>
      <c r="H3665" s="10" t="n">
        <v>605457.853</v>
      </c>
      <c r="I3665" s="10" t="n">
        <v>32452.147</v>
      </c>
      <c r="J3665" s="8" t="s">
        <v>111</v>
      </c>
      <c r="K3665" s="8" t="s">
        <v>5188</v>
      </c>
    </row>
    <row r="3666" customFormat="false" ht="36" hidden="false" customHeight="false" outlineLevel="0" collapsed="false">
      <c r="A3666" s="8" t="s">
        <v>4986</v>
      </c>
      <c r="B3666" s="8" t="s">
        <v>108</v>
      </c>
      <c r="C3666" s="9" t="s">
        <v>38</v>
      </c>
      <c r="D3666" s="9" t="s">
        <v>5189</v>
      </c>
      <c r="E3666" s="9" t="s">
        <v>17</v>
      </c>
      <c r="F3666" s="8" t="s">
        <v>5190</v>
      </c>
      <c r="G3666" s="10" t="n">
        <v>1798238</v>
      </c>
      <c r="H3666" s="10" t="n">
        <v>1743201.885</v>
      </c>
      <c r="I3666" s="10" t="n">
        <v>55036.115</v>
      </c>
      <c r="J3666" s="8" t="s">
        <v>111</v>
      </c>
      <c r="K3666" s="8" t="s">
        <v>5191</v>
      </c>
    </row>
    <row r="3667" customFormat="false" ht="36" hidden="false" customHeight="false" outlineLevel="0" collapsed="false">
      <c r="A3667" s="8" t="s">
        <v>4986</v>
      </c>
      <c r="B3667" s="8" t="s">
        <v>108</v>
      </c>
      <c r="C3667" s="9" t="s">
        <v>38</v>
      </c>
      <c r="D3667" s="9" t="s">
        <v>5192</v>
      </c>
      <c r="E3667" s="9" t="s">
        <v>17</v>
      </c>
      <c r="F3667" s="8" t="s">
        <v>5193</v>
      </c>
      <c r="G3667" s="10" t="n">
        <v>1086548</v>
      </c>
      <c r="H3667" s="10" t="n">
        <v>1063605.812</v>
      </c>
      <c r="I3667" s="10" t="n">
        <v>22942.1880000001</v>
      </c>
      <c r="J3667" s="8" t="s">
        <v>111</v>
      </c>
      <c r="K3667" s="8" t="s">
        <v>5194</v>
      </c>
    </row>
    <row r="3668" customFormat="false" ht="36" hidden="false" customHeight="false" outlineLevel="0" collapsed="false">
      <c r="A3668" s="8" t="s">
        <v>4986</v>
      </c>
      <c r="B3668" s="8" t="s">
        <v>108</v>
      </c>
      <c r="C3668" s="9" t="s">
        <v>38</v>
      </c>
      <c r="D3668" s="9" t="s">
        <v>5195</v>
      </c>
      <c r="E3668" s="9" t="s">
        <v>44</v>
      </c>
      <c r="F3668" s="8" t="s">
        <v>5196</v>
      </c>
      <c r="G3668" s="10" t="n">
        <v>564000</v>
      </c>
      <c r="H3668" s="10" t="n">
        <v>536310.035</v>
      </c>
      <c r="I3668" s="10" t="n">
        <v>27689.965</v>
      </c>
      <c r="J3668" s="8" t="s">
        <v>111</v>
      </c>
      <c r="K3668" s="8" t="s">
        <v>20</v>
      </c>
    </row>
    <row r="3669" customFormat="false" ht="36" hidden="false" customHeight="false" outlineLevel="0" collapsed="false">
      <c r="A3669" s="8" t="s">
        <v>4986</v>
      </c>
      <c r="B3669" s="8" t="s">
        <v>108</v>
      </c>
      <c r="C3669" s="9" t="s">
        <v>38</v>
      </c>
      <c r="D3669" s="9" t="s">
        <v>5197</v>
      </c>
      <c r="E3669" s="9" t="s">
        <v>42</v>
      </c>
      <c r="F3669" s="8" t="s">
        <v>5198</v>
      </c>
      <c r="G3669" s="10" t="n">
        <v>58</v>
      </c>
      <c r="H3669" s="10" t="n">
        <v>57.744</v>
      </c>
      <c r="I3669" s="10" t="n">
        <v>0.256</v>
      </c>
      <c r="J3669" s="8" t="s">
        <v>111</v>
      </c>
      <c r="K3669" s="8" t="s">
        <v>20</v>
      </c>
    </row>
    <row r="3670" customFormat="false" ht="120" hidden="false" customHeight="false" outlineLevel="0" collapsed="false">
      <c r="A3670" s="8" t="s">
        <v>4986</v>
      </c>
      <c r="B3670" s="8" t="s">
        <v>108</v>
      </c>
      <c r="C3670" s="9" t="s">
        <v>38</v>
      </c>
      <c r="D3670" s="9" t="s">
        <v>5199</v>
      </c>
      <c r="E3670" s="9" t="s">
        <v>44</v>
      </c>
      <c r="F3670" s="8" t="s">
        <v>5200</v>
      </c>
      <c r="G3670" s="10" t="n">
        <v>2563362</v>
      </c>
      <c r="H3670" s="10" t="n">
        <v>2563357.247</v>
      </c>
      <c r="I3670" s="10" t="n">
        <v>4.75300000002608</v>
      </c>
      <c r="J3670" s="8" t="s">
        <v>5176</v>
      </c>
      <c r="K3670" s="8" t="s">
        <v>5177</v>
      </c>
    </row>
    <row r="3671" customFormat="false" ht="36" hidden="false" customHeight="false" outlineLevel="0" collapsed="false">
      <c r="A3671" s="8" t="s">
        <v>4986</v>
      </c>
      <c r="B3671" s="8" t="s">
        <v>108</v>
      </c>
      <c r="C3671" s="9" t="s">
        <v>38</v>
      </c>
      <c r="D3671" s="9" t="s">
        <v>5201</v>
      </c>
      <c r="E3671" s="9" t="s">
        <v>44</v>
      </c>
      <c r="F3671" s="8" t="s">
        <v>5202</v>
      </c>
      <c r="G3671" s="10" t="n">
        <v>12782</v>
      </c>
      <c r="H3671" s="10" t="n">
        <v>5852.503</v>
      </c>
      <c r="I3671" s="10" t="n">
        <v>6929.497</v>
      </c>
      <c r="J3671" s="8" t="s">
        <v>111</v>
      </c>
      <c r="K3671" s="8" t="s">
        <v>111</v>
      </c>
    </row>
    <row r="3672" customFormat="false" ht="36" hidden="false" customHeight="false" outlineLevel="0" collapsed="false">
      <c r="A3672" s="8" t="s">
        <v>4986</v>
      </c>
      <c r="B3672" s="8" t="s">
        <v>108</v>
      </c>
      <c r="C3672" s="9" t="s">
        <v>38</v>
      </c>
      <c r="D3672" s="9" t="s">
        <v>5203</v>
      </c>
      <c r="E3672" s="9" t="s">
        <v>17</v>
      </c>
      <c r="F3672" s="8" t="s">
        <v>5204</v>
      </c>
      <c r="G3672" s="10" t="n">
        <v>717528</v>
      </c>
      <c r="H3672" s="10" t="n">
        <v>616452.579</v>
      </c>
      <c r="I3672" s="10" t="n">
        <v>101075.421</v>
      </c>
      <c r="J3672" s="8" t="s">
        <v>111</v>
      </c>
      <c r="K3672" s="8" t="s">
        <v>5205</v>
      </c>
    </row>
    <row r="3673" customFormat="false" ht="36" hidden="false" customHeight="false" outlineLevel="0" collapsed="false">
      <c r="A3673" s="8" t="s">
        <v>4986</v>
      </c>
      <c r="B3673" s="8" t="s">
        <v>108</v>
      </c>
      <c r="C3673" s="9" t="s">
        <v>38</v>
      </c>
      <c r="D3673" s="9" t="s">
        <v>5206</v>
      </c>
      <c r="E3673" s="9" t="s">
        <v>17</v>
      </c>
      <c r="F3673" s="8" t="s">
        <v>5207</v>
      </c>
      <c r="G3673" s="10" t="n">
        <v>872946</v>
      </c>
      <c r="H3673" s="10" t="n">
        <v>747595.46</v>
      </c>
      <c r="I3673" s="10" t="n">
        <v>125350.54</v>
      </c>
      <c r="J3673" s="8" t="s">
        <v>111</v>
      </c>
      <c r="K3673" s="8" t="s">
        <v>5208</v>
      </c>
    </row>
    <row r="3674" customFormat="false" ht="36" hidden="false" customHeight="false" outlineLevel="0" collapsed="false">
      <c r="A3674" s="8" t="s">
        <v>4986</v>
      </c>
      <c r="B3674" s="8" t="s">
        <v>108</v>
      </c>
      <c r="C3674" s="9" t="s">
        <v>38</v>
      </c>
      <c r="D3674" s="9" t="s">
        <v>5209</v>
      </c>
      <c r="E3674" s="9" t="s">
        <v>17</v>
      </c>
      <c r="F3674" s="8" t="s">
        <v>5210</v>
      </c>
      <c r="G3674" s="10" t="n">
        <v>1240171</v>
      </c>
      <c r="H3674" s="10" t="n">
        <v>1226401.155</v>
      </c>
      <c r="I3674" s="10" t="n">
        <v>13769.845</v>
      </c>
      <c r="J3674" s="8" t="s">
        <v>111</v>
      </c>
      <c r="K3674" s="8" t="s">
        <v>5211</v>
      </c>
    </row>
    <row r="3675" customFormat="false" ht="36" hidden="false" customHeight="false" outlineLevel="0" collapsed="false">
      <c r="A3675" s="8" t="s">
        <v>4986</v>
      </c>
      <c r="B3675" s="8" t="s">
        <v>108</v>
      </c>
      <c r="C3675" s="9" t="s">
        <v>38</v>
      </c>
      <c r="D3675" s="9" t="s">
        <v>5212</v>
      </c>
      <c r="E3675" s="9" t="s">
        <v>44</v>
      </c>
      <c r="F3675" s="8" t="s">
        <v>5213</v>
      </c>
      <c r="G3675" s="10" t="n">
        <v>15684830</v>
      </c>
      <c r="H3675" s="10" t="n">
        <v>15660279.362</v>
      </c>
      <c r="I3675" s="10" t="n">
        <v>24550.6380000003</v>
      </c>
      <c r="J3675" s="8" t="s">
        <v>111</v>
      </c>
      <c r="K3675" s="8" t="s">
        <v>509</v>
      </c>
    </row>
    <row r="3676" customFormat="false" ht="36" hidden="false" customHeight="false" outlineLevel="0" collapsed="false">
      <c r="A3676" s="8" t="s">
        <v>4986</v>
      </c>
      <c r="B3676" s="8" t="s">
        <v>108</v>
      </c>
      <c r="C3676" s="9" t="s">
        <v>38</v>
      </c>
      <c r="D3676" s="9" t="s">
        <v>5214</v>
      </c>
      <c r="E3676" s="9" t="s">
        <v>17</v>
      </c>
      <c r="F3676" s="8" t="s">
        <v>5215</v>
      </c>
      <c r="G3676" s="10" t="n">
        <v>307019</v>
      </c>
      <c r="H3676" s="10" t="n">
        <v>307019.201</v>
      </c>
      <c r="I3676" s="10" t="n">
        <v>-0.201000000000931</v>
      </c>
      <c r="J3676" s="8" t="s">
        <v>111</v>
      </c>
      <c r="K3676" s="8" t="s">
        <v>5216</v>
      </c>
    </row>
    <row r="3677" customFormat="false" ht="36" hidden="false" customHeight="false" outlineLevel="0" collapsed="false">
      <c r="A3677" s="8" t="s">
        <v>4986</v>
      </c>
      <c r="B3677" s="8" t="s">
        <v>108</v>
      </c>
      <c r="C3677" s="9" t="s">
        <v>38</v>
      </c>
      <c r="D3677" s="9" t="s">
        <v>5217</v>
      </c>
      <c r="E3677" s="9" t="s">
        <v>44</v>
      </c>
      <c r="F3677" s="8" t="s">
        <v>5218</v>
      </c>
      <c r="G3677" s="10" t="n">
        <v>21313244</v>
      </c>
      <c r="H3677" s="10" t="n">
        <v>21313233.895</v>
      </c>
      <c r="I3677" s="10" t="n">
        <v>10.105000000447</v>
      </c>
      <c r="J3677" s="8" t="s">
        <v>111</v>
      </c>
      <c r="K3677" s="8" t="s">
        <v>5219</v>
      </c>
    </row>
    <row r="3678" customFormat="false" ht="36" hidden="false" customHeight="false" outlineLevel="0" collapsed="false">
      <c r="A3678" s="8" t="s">
        <v>4986</v>
      </c>
      <c r="B3678" s="8" t="s">
        <v>108</v>
      </c>
      <c r="C3678" s="9" t="s">
        <v>38</v>
      </c>
      <c r="D3678" s="9" t="s">
        <v>5220</v>
      </c>
      <c r="E3678" s="9" t="s">
        <v>42</v>
      </c>
      <c r="F3678" s="8" t="s">
        <v>5221</v>
      </c>
      <c r="G3678" s="10" t="n">
        <v>5000</v>
      </c>
      <c r="H3678" s="10" t="n">
        <v>1124.885</v>
      </c>
      <c r="I3678" s="10" t="n">
        <v>3875.115</v>
      </c>
      <c r="J3678" s="8" t="s">
        <v>111</v>
      </c>
      <c r="K3678" s="8" t="s">
        <v>5216</v>
      </c>
    </row>
    <row r="3679" customFormat="false" ht="36" hidden="false" customHeight="false" outlineLevel="0" collapsed="false">
      <c r="A3679" s="8" t="s">
        <v>4986</v>
      </c>
      <c r="B3679" s="8" t="s">
        <v>108</v>
      </c>
      <c r="C3679" s="9" t="s">
        <v>38</v>
      </c>
      <c r="D3679" s="9" t="s">
        <v>5222</v>
      </c>
      <c r="E3679" s="9" t="s">
        <v>42</v>
      </c>
      <c r="F3679" s="8" t="s">
        <v>5223</v>
      </c>
      <c r="G3679" s="10" t="n">
        <v>2000</v>
      </c>
      <c r="H3679" s="10" t="n">
        <v>168.342</v>
      </c>
      <c r="I3679" s="10" t="n">
        <v>1831.658</v>
      </c>
      <c r="J3679" s="8" t="s">
        <v>111</v>
      </c>
      <c r="K3679" s="8" t="s">
        <v>5211</v>
      </c>
    </row>
    <row r="3680" customFormat="false" ht="36" hidden="false" customHeight="false" outlineLevel="0" collapsed="false">
      <c r="A3680" s="8" t="s">
        <v>4986</v>
      </c>
      <c r="B3680" s="8" t="s">
        <v>108</v>
      </c>
      <c r="C3680" s="9" t="s">
        <v>38</v>
      </c>
      <c r="D3680" s="9" t="s">
        <v>5224</v>
      </c>
      <c r="E3680" s="9" t="s">
        <v>42</v>
      </c>
      <c r="F3680" s="8" t="s">
        <v>5225</v>
      </c>
      <c r="G3680" s="10" t="n">
        <v>1158</v>
      </c>
      <c r="H3680" s="10" t="n">
        <v>373.421</v>
      </c>
      <c r="I3680" s="10" t="n">
        <v>784.579</v>
      </c>
      <c r="J3680" s="8" t="s">
        <v>111</v>
      </c>
      <c r="K3680" s="8" t="s">
        <v>5205</v>
      </c>
    </row>
    <row r="3681" customFormat="false" ht="36" hidden="false" customHeight="false" outlineLevel="0" collapsed="false">
      <c r="A3681" s="8" t="s">
        <v>4986</v>
      </c>
      <c r="B3681" s="8" t="s">
        <v>108</v>
      </c>
      <c r="C3681" s="9" t="s">
        <v>38</v>
      </c>
      <c r="D3681" s="9" t="s">
        <v>5226</v>
      </c>
      <c r="E3681" s="9" t="s">
        <v>44</v>
      </c>
      <c r="F3681" s="8" t="s">
        <v>5227</v>
      </c>
      <c r="G3681" s="10" t="n">
        <v>25789275</v>
      </c>
      <c r="H3681" s="10" t="n">
        <v>25789269.78</v>
      </c>
      <c r="I3681" s="10" t="n">
        <v>5.21999999880791</v>
      </c>
      <c r="J3681" s="8" t="s">
        <v>111</v>
      </c>
      <c r="K3681" s="8" t="s">
        <v>20</v>
      </c>
    </row>
    <row r="3682" customFormat="false" ht="36" hidden="false" customHeight="false" outlineLevel="0" collapsed="false">
      <c r="A3682" s="8" t="s">
        <v>4986</v>
      </c>
      <c r="B3682" s="8" t="s">
        <v>108</v>
      </c>
      <c r="C3682" s="9" t="s">
        <v>38</v>
      </c>
      <c r="D3682" s="9" t="s">
        <v>5228</v>
      </c>
      <c r="E3682" s="9" t="s">
        <v>17</v>
      </c>
      <c r="F3682" s="8" t="s">
        <v>5229</v>
      </c>
      <c r="G3682" s="10" t="n">
        <v>908621</v>
      </c>
      <c r="H3682" s="10" t="n">
        <v>908621</v>
      </c>
      <c r="I3682" s="10" t="n">
        <v>0</v>
      </c>
      <c r="J3682" s="8" t="s">
        <v>111</v>
      </c>
      <c r="K3682" s="8" t="s">
        <v>509</v>
      </c>
    </row>
    <row r="3683" customFormat="false" ht="36" hidden="false" customHeight="false" outlineLevel="0" collapsed="false">
      <c r="A3683" s="8" t="s">
        <v>4986</v>
      </c>
      <c r="B3683" s="8" t="s">
        <v>108</v>
      </c>
      <c r="C3683" s="9" t="s">
        <v>38</v>
      </c>
      <c r="D3683" s="9" t="s">
        <v>5230</v>
      </c>
      <c r="E3683" s="9" t="s">
        <v>17</v>
      </c>
      <c r="F3683" s="8" t="s">
        <v>5231</v>
      </c>
      <c r="G3683" s="10" t="n">
        <v>448474</v>
      </c>
      <c r="H3683" s="10" t="n">
        <v>355224.257</v>
      </c>
      <c r="I3683" s="10" t="n">
        <v>93249.743</v>
      </c>
      <c r="J3683" s="8" t="s">
        <v>111</v>
      </c>
      <c r="K3683" s="8" t="s">
        <v>5232</v>
      </c>
    </row>
    <row r="3684" customFormat="false" ht="36" hidden="false" customHeight="false" outlineLevel="0" collapsed="false">
      <c r="A3684" s="8" t="s">
        <v>4986</v>
      </c>
      <c r="B3684" s="8" t="s">
        <v>108</v>
      </c>
      <c r="C3684" s="9" t="s">
        <v>38</v>
      </c>
      <c r="D3684" s="9" t="s">
        <v>5233</v>
      </c>
      <c r="E3684" s="9" t="s">
        <v>17</v>
      </c>
      <c r="F3684" s="8" t="s">
        <v>5234</v>
      </c>
      <c r="G3684" s="10" t="n">
        <v>644988</v>
      </c>
      <c r="H3684" s="10" t="n">
        <v>590611.049</v>
      </c>
      <c r="I3684" s="10" t="n">
        <v>54376.951</v>
      </c>
      <c r="J3684" s="8" t="s">
        <v>111</v>
      </c>
      <c r="K3684" s="8" t="s">
        <v>5191</v>
      </c>
    </row>
    <row r="3685" customFormat="false" ht="36" hidden="false" customHeight="false" outlineLevel="0" collapsed="false">
      <c r="A3685" s="8" t="s">
        <v>4986</v>
      </c>
      <c r="B3685" s="8" t="s">
        <v>108</v>
      </c>
      <c r="C3685" s="9" t="s">
        <v>38</v>
      </c>
      <c r="D3685" s="9" t="s">
        <v>5235</v>
      </c>
      <c r="E3685" s="9" t="s">
        <v>42</v>
      </c>
      <c r="F3685" s="8" t="s">
        <v>5236</v>
      </c>
      <c r="G3685" s="10" t="n">
        <v>12403</v>
      </c>
      <c r="H3685" s="10" t="n">
        <v>2861.942</v>
      </c>
      <c r="I3685" s="10" t="n">
        <v>9541.058</v>
      </c>
      <c r="J3685" s="8" t="s">
        <v>111</v>
      </c>
      <c r="K3685" s="8" t="s">
        <v>5191</v>
      </c>
    </row>
    <row r="3686" customFormat="false" ht="36" hidden="false" customHeight="false" outlineLevel="0" collapsed="false">
      <c r="A3686" s="8" t="s">
        <v>4986</v>
      </c>
      <c r="B3686" s="8" t="s">
        <v>108</v>
      </c>
      <c r="C3686" s="9" t="s">
        <v>38</v>
      </c>
      <c r="D3686" s="9" t="s">
        <v>5237</v>
      </c>
      <c r="E3686" s="9" t="s">
        <v>29</v>
      </c>
      <c r="F3686" s="8" t="s">
        <v>5238</v>
      </c>
      <c r="G3686" s="10" t="n">
        <v>400</v>
      </c>
      <c r="H3686" s="10" t="n">
        <v>0</v>
      </c>
      <c r="I3686" s="10" t="n">
        <v>400</v>
      </c>
      <c r="J3686" s="8" t="s">
        <v>111</v>
      </c>
      <c r="K3686" s="8" t="s">
        <v>20</v>
      </c>
    </row>
    <row r="3687" customFormat="false" ht="36" hidden="false" customHeight="false" outlineLevel="0" collapsed="false">
      <c r="A3687" s="8" t="s">
        <v>4986</v>
      </c>
      <c r="B3687" s="8" t="s">
        <v>108</v>
      </c>
      <c r="C3687" s="9" t="s">
        <v>38</v>
      </c>
      <c r="D3687" s="9" t="s">
        <v>5237</v>
      </c>
      <c r="E3687" s="9" t="s">
        <v>17</v>
      </c>
      <c r="F3687" s="8" t="s">
        <v>5238</v>
      </c>
      <c r="G3687" s="10" t="n">
        <v>198139</v>
      </c>
      <c r="H3687" s="10" t="n">
        <v>161818.242</v>
      </c>
      <c r="I3687" s="10" t="n">
        <v>36320.758</v>
      </c>
      <c r="J3687" s="8" t="s">
        <v>111</v>
      </c>
      <c r="K3687" s="8" t="s">
        <v>20</v>
      </c>
    </row>
    <row r="3688" customFormat="false" ht="48" hidden="false" customHeight="false" outlineLevel="0" collapsed="false">
      <c r="A3688" s="8" t="s">
        <v>4986</v>
      </c>
      <c r="B3688" s="8" t="s">
        <v>108</v>
      </c>
      <c r="C3688" s="9" t="s">
        <v>38</v>
      </c>
      <c r="D3688" s="9" t="s">
        <v>5239</v>
      </c>
      <c r="E3688" s="9" t="s">
        <v>17</v>
      </c>
      <c r="F3688" s="8" t="s">
        <v>5240</v>
      </c>
      <c r="G3688" s="10" t="n">
        <v>21067</v>
      </c>
      <c r="H3688" s="10" t="n">
        <v>20118.823</v>
      </c>
      <c r="I3688" s="10" t="n">
        <v>948.177</v>
      </c>
      <c r="J3688" s="8" t="s">
        <v>111</v>
      </c>
      <c r="K3688" s="8" t="s">
        <v>5116</v>
      </c>
    </row>
    <row r="3689" customFormat="false" ht="48" hidden="false" customHeight="false" outlineLevel="0" collapsed="false">
      <c r="A3689" s="8" t="s">
        <v>4986</v>
      </c>
      <c r="B3689" s="8" t="s">
        <v>108</v>
      </c>
      <c r="C3689" s="9" t="s">
        <v>38</v>
      </c>
      <c r="D3689" s="9" t="s">
        <v>5241</v>
      </c>
      <c r="E3689" s="9" t="s">
        <v>44</v>
      </c>
      <c r="F3689" s="8" t="s">
        <v>5242</v>
      </c>
      <c r="G3689" s="10" t="n">
        <v>21587857</v>
      </c>
      <c r="H3689" s="10" t="n">
        <v>21587848.074</v>
      </c>
      <c r="I3689" s="10" t="n">
        <v>8.92599999904633</v>
      </c>
      <c r="J3689" s="8" t="s">
        <v>111</v>
      </c>
      <c r="K3689" s="8" t="s">
        <v>5116</v>
      </c>
    </row>
    <row r="3690" customFormat="false" ht="48" hidden="false" customHeight="false" outlineLevel="0" collapsed="false">
      <c r="A3690" s="8" t="s">
        <v>4986</v>
      </c>
      <c r="B3690" s="8" t="s">
        <v>108</v>
      </c>
      <c r="C3690" s="9" t="s">
        <v>38</v>
      </c>
      <c r="D3690" s="9" t="s">
        <v>5243</v>
      </c>
      <c r="E3690" s="9" t="s">
        <v>44</v>
      </c>
      <c r="F3690" s="8" t="s">
        <v>5244</v>
      </c>
      <c r="G3690" s="10" t="n">
        <v>40233774</v>
      </c>
      <c r="H3690" s="10" t="n">
        <v>39956222.793</v>
      </c>
      <c r="I3690" s="10" t="n">
        <v>277551.207000002</v>
      </c>
      <c r="J3690" s="8" t="s">
        <v>111</v>
      </c>
      <c r="K3690" s="8" t="s">
        <v>5138</v>
      </c>
    </row>
    <row r="3691" customFormat="false" ht="36" hidden="false" customHeight="false" outlineLevel="0" collapsed="false">
      <c r="A3691" s="8" t="s">
        <v>4986</v>
      </c>
      <c r="B3691" s="8" t="s">
        <v>108</v>
      </c>
      <c r="C3691" s="9" t="s">
        <v>38</v>
      </c>
      <c r="D3691" s="9" t="s">
        <v>5245</v>
      </c>
      <c r="E3691" s="9" t="s">
        <v>17</v>
      </c>
      <c r="F3691" s="8" t="s">
        <v>5246</v>
      </c>
      <c r="G3691" s="10" t="n">
        <v>1164314</v>
      </c>
      <c r="H3691" s="10" t="n">
        <v>1148370.305</v>
      </c>
      <c r="I3691" s="10" t="n">
        <v>15943.6950000001</v>
      </c>
      <c r="J3691" s="8" t="s">
        <v>111</v>
      </c>
      <c r="K3691" s="8" t="s">
        <v>509</v>
      </c>
    </row>
    <row r="3692" customFormat="false" ht="36" hidden="false" customHeight="false" outlineLevel="0" collapsed="false">
      <c r="A3692" s="8" t="s">
        <v>4986</v>
      </c>
      <c r="B3692" s="8" t="s">
        <v>108</v>
      </c>
      <c r="C3692" s="9" t="s">
        <v>38</v>
      </c>
      <c r="D3692" s="9" t="s">
        <v>5247</v>
      </c>
      <c r="E3692" s="9" t="s">
        <v>17</v>
      </c>
      <c r="F3692" s="8" t="s">
        <v>5248</v>
      </c>
      <c r="G3692" s="10" t="n">
        <v>82500</v>
      </c>
      <c r="H3692" s="10" t="n">
        <v>82500</v>
      </c>
      <c r="I3692" s="10" t="n">
        <v>0</v>
      </c>
      <c r="J3692" s="8" t="s">
        <v>111</v>
      </c>
      <c r="K3692" s="8" t="s">
        <v>5188</v>
      </c>
    </row>
    <row r="3693" customFormat="false" ht="36" hidden="false" customHeight="false" outlineLevel="0" collapsed="false">
      <c r="A3693" s="8" t="s">
        <v>4986</v>
      </c>
      <c r="B3693" s="8" t="s">
        <v>108</v>
      </c>
      <c r="C3693" s="9" t="s">
        <v>38</v>
      </c>
      <c r="D3693" s="9" t="s">
        <v>5249</v>
      </c>
      <c r="E3693" s="9" t="s">
        <v>44</v>
      </c>
      <c r="F3693" s="8" t="s">
        <v>5250</v>
      </c>
      <c r="G3693" s="10" t="n">
        <v>3135251</v>
      </c>
      <c r="H3693" s="10" t="n">
        <v>3120250.552</v>
      </c>
      <c r="I3693" s="10" t="n">
        <v>15000.4479999999</v>
      </c>
      <c r="J3693" s="8" t="s">
        <v>111</v>
      </c>
      <c r="K3693" s="8" t="s">
        <v>5188</v>
      </c>
    </row>
    <row r="3694" customFormat="false" ht="36" hidden="false" customHeight="false" outlineLevel="0" collapsed="false">
      <c r="A3694" s="8" t="s">
        <v>4986</v>
      </c>
      <c r="B3694" s="8" t="s">
        <v>108</v>
      </c>
      <c r="C3694" s="9" t="s">
        <v>38</v>
      </c>
      <c r="D3694" s="9" t="s">
        <v>5251</v>
      </c>
      <c r="E3694" s="9" t="s">
        <v>17</v>
      </c>
      <c r="F3694" s="8" t="s">
        <v>5252</v>
      </c>
      <c r="G3694" s="10" t="n">
        <v>1340750</v>
      </c>
      <c r="H3694" s="10" t="n">
        <v>1334885.375</v>
      </c>
      <c r="I3694" s="10" t="n">
        <v>5864.625</v>
      </c>
      <c r="J3694" s="8" t="s">
        <v>111</v>
      </c>
      <c r="K3694" s="8" t="s">
        <v>111</v>
      </c>
    </row>
    <row r="3695" customFormat="false" ht="48" hidden="false" customHeight="false" outlineLevel="0" collapsed="false">
      <c r="A3695" s="8" t="s">
        <v>4986</v>
      </c>
      <c r="B3695" s="8" t="s">
        <v>24</v>
      </c>
      <c r="C3695" s="9" t="s">
        <v>38</v>
      </c>
      <c r="D3695" s="9" t="s">
        <v>5253</v>
      </c>
      <c r="E3695" s="9" t="s">
        <v>29</v>
      </c>
      <c r="F3695" s="8" t="s">
        <v>5254</v>
      </c>
      <c r="G3695" s="10" t="n">
        <v>400</v>
      </c>
      <c r="H3695" s="10" t="n">
        <v>89.25</v>
      </c>
      <c r="I3695" s="10" t="n">
        <v>310.75</v>
      </c>
      <c r="J3695" s="8" t="s">
        <v>5255</v>
      </c>
      <c r="K3695" s="8" t="s">
        <v>5256</v>
      </c>
    </row>
    <row r="3696" customFormat="false" ht="48" hidden="false" customHeight="false" outlineLevel="0" collapsed="false">
      <c r="A3696" s="8" t="s">
        <v>4986</v>
      </c>
      <c r="B3696" s="8" t="s">
        <v>24</v>
      </c>
      <c r="C3696" s="9" t="s">
        <v>38</v>
      </c>
      <c r="D3696" s="9" t="s">
        <v>5253</v>
      </c>
      <c r="E3696" s="9" t="s">
        <v>17</v>
      </c>
      <c r="F3696" s="8" t="s">
        <v>5254</v>
      </c>
      <c r="G3696" s="10" t="n">
        <v>619752</v>
      </c>
      <c r="H3696" s="10" t="n">
        <v>611372.023</v>
      </c>
      <c r="I3696" s="10" t="n">
        <v>8379.97699999996</v>
      </c>
      <c r="J3696" s="8" t="s">
        <v>5255</v>
      </c>
      <c r="K3696" s="8" t="s">
        <v>5256</v>
      </c>
    </row>
    <row r="3697" customFormat="false" ht="48" hidden="false" customHeight="false" outlineLevel="0" collapsed="false">
      <c r="A3697" s="8" t="s">
        <v>4986</v>
      </c>
      <c r="B3697" s="8" t="s">
        <v>24</v>
      </c>
      <c r="C3697" s="9" t="s">
        <v>38</v>
      </c>
      <c r="D3697" s="9" t="s">
        <v>5253</v>
      </c>
      <c r="E3697" s="9" t="s">
        <v>42</v>
      </c>
      <c r="F3697" s="8" t="s">
        <v>5254</v>
      </c>
      <c r="G3697" s="10" t="n">
        <v>67</v>
      </c>
      <c r="H3697" s="10" t="n">
        <v>65.602</v>
      </c>
      <c r="I3697" s="10" t="n">
        <v>1.398</v>
      </c>
      <c r="J3697" s="8" t="s">
        <v>5255</v>
      </c>
      <c r="K3697" s="8" t="s">
        <v>5256</v>
      </c>
    </row>
    <row r="3698" customFormat="false" ht="48" hidden="false" customHeight="false" outlineLevel="0" collapsed="false">
      <c r="A3698" s="8" t="s">
        <v>4986</v>
      </c>
      <c r="B3698" s="8" t="s">
        <v>24</v>
      </c>
      <c r="C3698" s="9" t="s">
        <v>38</v>
      </c>
      <c r="D3698" s="9" t="s">
        <v>5257</v>
      </c>
      <c r="E3698" s="9" t="s">
        <v>44</v>
      </c>
      <c r="F3698" s="8" t="s">
        <v>5258</v>
      </c>
      <c r="G3698" s="10" t="n">
        <v>2129244</v>
      </c>
      <c r="H3698" s="10" t="n">
        <v>2050243.987</v>
      </c>
      <c r="I3698" s="10" t="n">
        <v>79000.013</v>
      </c>
      <c r="J3698" s="8" t="s">
        <v>5255</v>
      </c>
      <c r="K3698" s="8" t="s">
        <v>5256</v>
      </c>
    </row>
    <row r="3699" customFormat="false" ht="36" hidden="false" customHeight="false" outlineLevel="0" collapsed="false">
      <c r="A3699" s="8" t="s">
        <v>4986</v>
      </c>
      <c r="B3699" s="8" t="s">
        <v>24</v>
      </c>
      <c r="C3699" s="9" t="s">
        <v>38</v>
      </c>
      <c r="D3699" s="9" t="s">
        <v>5259</v>
      </c>
      <c r="E3699" s="9" t="s">
        <v>42</v>
      </c>
      <c r="F3699" s="8" t="s">
        <v>5260</v>
      </c>
      <c r="G3699" s="10" t="n">
        <v>5000</v>
      </c>
      <c r="H3699" s="10" t="n">
        <v>360.602</v>
      </c>
      <c r="I3699" s="10" t="n">
        <v>4639.398</v>
      </c>
      <c r="J3699" s="8" t="s">
        <v>1683</v>
      </c>
      <c r="K3699" s="8" t="s">
        <v>1719</v>
      </c>
    </row>
    <row r="3700" customFormat="false" ht="36" hidden="false" customHeight="false" outlineLevel="0" collapsed="false">
      <c r="A3700" s="8" t="s">
        <v>4986</v>
      </c>
      <c r="B3700" s="8" t="s">
        <v>24</v>
      </c>
      <c r="C3700" s="9" t="s">
        <v>38</v>
      </c>
      <c r="D3700" s="9" t="s">
        <v>5261</v>
      </c>
      <c r="E3700" s="9" t="s">
        <v>29</v>
      </c>
      <c r="F3700" s="8" t="s">
        <v>5262</v>
      </c>
      <c r="G3700" s="10" t="n">
        <v>400</v>
      </c>
      <c r="H3700" s="10" t="n">
        <v>89.25</v>
      </c>
      <c r="I3700" s="10" t="n">
        <v>310.75</v>
      </c>
      <c r="J3700" s="8" t="s">
        <v>5263</v>
      </c>
      <c r="K3700" s="8" t="s">
        <v>5264</v>
      </c>
    </row>
    <row r="3701" customFormat="false" ht="36" hidden="false" customHeight="false" outlineLevel="0" collapsed="false">
      <c r="A3701" s="8" t="s">
        <v>4986</v>
      </c>
      <c r="B3701" s="8" t="s">
        <v>24</v>
      </c>
      <c r="C3701" s="9" t="s">
        <v>38</v>
      </c>
      <c r="D3701" s="9" t="s">
        <v>5261</v>
      </c>
      <c r="E3701" s="9" t="s">
        <v>17</v>
      </c>
      <c r="F3701" s="8" t="s">
        <v>5262</v>
      </c>
      <c r="G3701" s="10" t="n">
        <v>424995</v>
      </c>
      <c r="H3701" s="10" t="n">
        <v>354551.42</v>
      </c>
      <c r="I3701" s="10" t="n">
        <v>70443.58</v>
      </c>
      <c r="J3701" s="8" t="s">
        <v>5263</v>
      </c>
      <c r="K3701" s="8" t="s">
        <v>5264</v>
      </c>
    </row>
    <row r="3702" customFormat="false" ht="36" hidden="false" customHeight="false" outlineLevel="0" collapsed="false">
      <c r="A3702" s="8" t="s">
        <v>4986</v>
      </c>
      <c r="B3702" s="8" t="s">
        <v>135</v>
      </c>
      <c r="C3702" s="9" t="s">
        <v>38</v>
      </c>
      <c r="D3702" s="9" t="s">
        <v>5265</v>
      </c>
      <c r="E3702" s="9" t="s">
        <v>17</v>
      </c>
      <c r="F3702" s="8" t="s">
        <v>5266</v>
      </c>
      <c r="G3702" s="10" t="n">
        <v>1191019</v>
      </c>
      <c r="H3702" s="10" t="n">
        <v>1125224.082</v>
      </c>
      <c r="I3702" s="10" t="n">
        <v>65794.9180000001</v>
      </c>
      <c r="J3702" s="8" t="s">
        <v>5267</v>
      </c>
      <c r="K3702" s="8" t="s">
        <v>5268</v>
      </c>
    </row>
    <row r="3703" customFormat="false" ht="36" hidden="false" customHeight="false" outlineLevel="0" collapsed="false">
      <c r="A3703" s="8" t="s">
        <v>4986</v>
      </c>
      <c r="B3703" s="8" t="s">
        <v>135</v>
      </c>
      <c r="C3703" s="9" t="s">
        <v>38</v>
      </c>
      <c r="D3703" s="9" t="s">
        <v>5265</v>
      </c>
      <c r="E3703" s="9" t="s">
        <v>42</v>
      </c>
      <c r="F3703" s="8" t="s">
        <v>5266</v>
      </c>
      <c r="G3703" s="10" t="n">
        <v>1805</v>
      </c>
      <c r="H3703" s="10" t="n">
        <v>1804.046</v>
      </c>
      <c r="I3703" s="10" t="n">
        <v>0.953999999999951</v>
      </c>
      <c r="J3703" s="8" t="s">
        <v>5267</v>
      </c>
      <c r="K3703" s="8" t="s">
        <v>5268</v>
      </c>
    </row>
    <row r="3704" customFormat="false" ht="36" hidden="false" customHeight="false" outlineLevel="0" collapsed="false">
      <c r="A3704" s="8" t="s">
        <v>4986</v>
      </c>
      <c r="B3704" s="8" t="s">
        <v>135</v>
      </c>
      <c r="C3704" s="9" t="s">
        <v>38</v>
      </c>
      <c r="D3704" s="9" t="s">
        <v>5269</v>
      </c>
      <c r="E3704" s="9" t="s">
        <v>17</v>
      </c>
      <c r="F3704" s="8" t="s">
        <v>5270</v>
      </c>
      <c r="G3704" s="10" t="n">
        <v>76283</v>
      </c>
      <c r="H3704" s="10" t="n">
        <v>0</v>
      </c>
      <c r="I3704" s="10" t="n">
        <v>76283</v>
      </c>
      <c r="J3704" s="8" t="s">
        <v>142</v>
      </c>
      <c r="K3704" s="8" t="s">
        <v>142</v>
      </c>
    </row>
    <row r="3705" customFormat="false" ht="36" hidden="false" customHeight="false" outlineLevel="0" collapsed="false">
      <c r="A3705" s="8" t="s">
        <v>4986</v>
      </c>
      <c r="B3705" s="8" t="s">
        <v>135</v>
      </c>
      <c r="C3705" s="9" t="s">
        <v>38</v>
      </c>
      <c r="D3705" s="9" t="s">
        <v>5271</v>
      </c>
      <c r="E3705" s="9" t="s">
        <v>29</v>
      </c>
      <c r="F3705" s="8" t="s">
        <v>5272</v>
      </c>
      <c r="G3705" s="10" t="n">
        <v>400</v>
      </c>
      <c r="H3705" s="10" t="n">
        <v>0</v>
      </c>
      <c r="I3705" s="10" t="n">
        <v>400</v>
      </c>
      <c r="J3705" s="8" t="s">
        <v>142</v>
      </c>
      <c r="K3705" s="8" t="s">
        <v>3386</v>
      </c>
    </row>
    <row r="3706" customFormat="false" ht="36" hidden="false" customHeight="false" outlineLevel="0" collapsed="false">
      <c r="A3706" s="8" t="s">
        <v>4986</v>
      </c>
      <c r="B3706" s="8" t="s">
        <v>135</v>
      </c>
      <c r="C3706" s="9" t="s">
        <v>38</v>
      </c>
      <c r="D3706" s="9" t="s">
        <v>5271</v>
      </c>
      <c r="E3706" s="9" t="s">
        <v>17</v>
      </c>
      <c r="F3706" s="8" t="s">
        <v>5272</v>
      </c>
      <c r="G3706" s="10" t="n">
        <v>1000</v>
      </c>
      <c r="H3706" s="10" t="n">
        <v>0</v>
      </c>
      <c r="I3706" s="10" t="n">
        <v>1000</v>
      </c>
      <c r="J3706" s="8" t="s">
        <v>142</v>
      </c>
      <c r="K3706" s="8" t="s">
        <v>3386</v>
      </c>
    </row>
    <row r="3707" customFormat="false" ht="36" hidden="false" customHeight="false" outlineLevel="0" collapsed="false">
      <c r="A3707" s="8" t="s">
        <v>4986</v>
      </c>
      <c r="B3707" s="8" t="s">
        <v>143</v>
      </c>
      <c r="C3707" s="9" t="s">
        <v>38</v>
      </c>
      <c r="D3707" s="9" t="s">
        <v>5273</v>
      </c>
      <c r="E3707" s="9" t="s">
        <v>29</v>
      </c>
      <c r="F3707" s="8" t="s">
        <v>5274</v>
      </c>
      <c r="G3707" s="10" t="n">
        <v>400</v>
      </c>
      <c r="H3707" s="10" t="n">
        <v>0</v>
      </c>
      <c r="I3707" s="10" t="n">
        <v>400</v>
      </c>
      <c r="J3707" s="8" t="s">
        <v>19</v>
      </c>
      <c r="K3707" s="8" t="s">
        <v>20</v>
      </c>
    </row>
    <row r="3708" customFormat="false" ht="36" hidden="false" customHeight="false" outlineLevel="0" collapsed="false">
      <c r="A3708" s="8" t="s">
        <v>4986</v>
      </c>
      <c r="B3708" s="8" t="s">
        <v>143</v>
      </c>
      <c r="C3708" s="9" t="s">
        <v>38</v>
      </c>
      <c r="D3708" s="9" t="s">
        <v>5273</v>
      </c>
      <c r="E3708" s="9" t="s">
        <v>17</v>
      </c>
      <c r="F3708" s="8" t="s">
        <v>5274</v>
      </c>
      <c r="G3708" s="10" t="n">
        <v>1001</v>
      </c>
      <c r="H3708" s="10" t="n">
        <v>0</v>
      </c>
      <c r="I3708" s="10" t="n">
        <v>1001</v>
      </c>
      <c r="J3708" s="8" t="s">
        <v>19</v>
      </c>
      <c r="K3708" s="8" t="s">
        <v>20</v>
      </c>
    </row>
    <row r="3709" customFormat="false" ht="36" hidden="false" customHeight="false" outlineLevel="0" collapsed="false">
      <c r="A3709" s="8" t="s">
        <v>4986</v>
      </c>
      <c r="B3709" s="8" t="s">
        <v>143</v>
      </c>
      <c r="C3709" s="9" t="s">
        <v>38</v>
      </c>
      <c r="D3709" s="9" t="s">
        <v>5275</v>
      </c>
      <c r="E3709" s="9" t="s">
        <v>42</v>
      </c>
      <c r="F3709" s="8" t="s">
        <v>5276</v>
      </c>
      <c r="G3709" s="10" t="n">
        <v>200</v>
      </c>
      <c r="H3709" s="10" t="n">
        <v>0</v>
      </c>
      <c r="I3709" s="10" t="n">
        <v>200</v>
      </c>
      <c r="J3709" s="8" t="s">
        <v>19</v>
      </c>
      <c r="K3709" s="8" t="s">
        <v>20</v>
      </c>
    </row>
    <row r="3710" customFormat="false" ht="36" hidden="false" customHeight="false" outlineLevel="0" collapsed="false">
      <c r="A3710" s="8" t="s">
        <v>4986</v>
      </c>
      <c r="B3710" s="8" t="s">
        <v>143</v>
      </c>
      <c r="C3710" s="9" t="s">
        <v>38</v>
      </c>
      <c r="D3710" s="9" t="s">
        <v>5277</v>
      </c>
      <c r="E3710" s="9" t="s">
        <v>17</v>
      </c>
      <c r="F3710" s="8" t="s">
        <v>5278</v>
      </c>
      <c r="G3710" s="10" t="n">
        <v>677896</v>
      </c>
      <c r="H3710" s="10" t="n">
        <v>668304</v>
      </c>
      <c r="I3710" s="10" t="n">
        <v>9592</v>
      </c>
      <c r="J3710" s="8" t="s">
        <v>269</v>
      </c>
      <c r="K3710" s="8" t="s">
        <v>20</v>
      </c>
    </row>
    <row r="3711" customFormat="false" ht="36" hidden="false" customHeight="false" outlineLevel="0" collapsed="false">
      <c r="A3711" s="8" t="s">
        <v>4986</v>
      </c>
      <c r="B3711" s="8" t="s">
        <v>143</v>
      </c>
      <c r="C3711" s="9" t="s">
        <v>38</v>
      </c>
      <c r="D3711" s="9" t="s">
        <v>5277</v>
      </c>
      <c r="E3711" s="9" t="s">
        <v>42</v>
      </c>
      <c r="F3711" s="8" t="s">
        <v>5278</v>
      </c>
      <c r="G3711" s="10" t="n">
        <v>407932</v>
      </c>
      <c r="H3711" s="10" t="n">
        <v>222337.644</v>
      </c>
      <c r="I3711" s="10" t="n">
        <v>185594.356</v>
      </c>
      <c r="J3711" s="8" t="s">
        <v>269</v>
      </c>
      <c r="K3711" s="8" t="s">
        <v>20</v>
      </c>
    </row>
    <row r="3712" customFormat="false" ht="36" hidden="false" customHeight="false" outlineLevel="0" collapsed="false">
      <c r="A3712" s="8" t="s">
        <v>4986</v>
      </c>
      <c r="B3712" s="8" t="s">
        <v>143</v>
      </c>
      <c r="C3712" s="9" t="s">
        <v>38</v>
      </c>
      <c r="D3712" s="9" t="s">
        <v>5279</v>
      </c>
      <c r="E3712" s="9" t="s">
        <v>29</v>
      </c>
      <c r="F3712" s="8" t="s">
        <v>5280</v>
      </c>
      <c r="G3712" s="10" t="n">
        <v>400</v>
      </c>
      <c r="H3712" s="10" t="n">
        <v>89.25</v>
      </c>
      <c r="I3712" s="10" t="n">
        <v>310.75</v>
      </c>
      <c r="J3712" s="8" t="s">
        <v>269</v>
      </c>
      <c r="K3712" s="8" t="s">
        <v>4544</v>
      </c>
    </row>
    <row r="3713" customFormat="false" ht="36" hidden="false" customHeight="false" outlineLevel="0" collapsed="false">
      <c r="A3713" s="8" t="s">
        <v>4986</v>
      </c>
      <c r="B3713" s="8" t="s">
        <v>143</v>
      </c>
      <c r="C3713" s="9" t="s">
        <v>38</v>
      </c>
      <c r="D3713" s="9" t="s">
        <v>5279</v>
      </c>
      <c r="E3713" s="9" t="s">
        <v>17</v>
      </c>
      <c r="F3713" s="8" t="s">
        <v>5280</v>
      </c>
      <c r="G3713" s="10" t="n">
        <v>1</v>
      </c>
      <c r="H3713" s="10" t="n">
        <v>0</v>
      </c>
      <c r="I3713" s="10" t="n">
        <v>1</v>
      </c>
      <c r="J3713" s="8" t="s">
        <v>269</v>
      </c>
      <c r="K3713" s="8" t="s">
        <v>4544</v>
      </c>
    </row>
    <row r="3714" customFormat="false" ht="36" hidden="false" customHeight="false" outlineLevel="0" collapsed="false">
      <c r="A3714" s="8" t="s">
        <v>4986</v>
      </c>
      <c r="B3714" s="8" t="s">
        <v>154</v>
      </c>
      <c r="C3714" s="9" t="s">
        <v>38</v>
      </c>
      <c r="D3714" s="9" t="s">
        <v>5281</v>
      </c>
      <c r="E3714" s="9" t="s">
        <v>17</v>
      </c>
      <c r="F3714" s="8" t="s">
        <v>5282</v>
      </c>
      <c r="G3714" s="10" t="n">
        <v>433678</v>
      </c>
      <c r="H3714" s="10" t="n">
        <v>362717.779</v>
      </c>
      <c r="I3714" s="10" t="n">
        <v>70960.221</v>
      </c>
      <c r="J3714" s="8" t="s">
        <v>165</v>
      </c>
      <c r="K3714" s="8" t="s">
        <v>636</v>
      </c>
    </row>
    <row r="3715" customFormat="false" ht="36" hidden="false" customHeight="false" outlineLevel="0" collapsed="false">
      <c r="A3715" s="8" t="s">
        <v>4986</v>
      </c>
      <c r="B3715" s="8" t="s">
        <v>154</v>
      </c>
      <c r="C3715" s="9" t="s">
        <v>38</v>
      </c>
      <c r="D3715" s="9" t="s">
        <v>5283</v>
      </c>
      <c r="E3715" s="9" t="s">
        <v>17</v>
      </c>
      <c r="F3715" s="8" t="s">
        <v>5284</v>
      </c>
      <c r="G3715" s="10" t="n">
        <v>239858</v>
      </c>
      <c r="H3715" s="10" t="n">
        <v>220337.843</v>
      </c>
      <c r="I3715" s="10" t="n">
        <v>19520.157</v>
      </c>
      <c r="J3715" s="8" t="s">
        <v>165</v>
      </c>
      <c r="K3715" s="8" t="s">
        <v>644</v>
      </c>
    </row>
    <row r="3716" customFormat="false" ht="36" hidden="false" customHeight="false" outlineLevel="0" collapsed="false">
      <c r="A3716" s="8" t="s">
        <v>4986</v>
      </c>
      <c r="B3716" s="8" t="s">
        <v>154</v>
      </c>
      <c r="C3716" s="9" t="s">
        <v>38</v>
      </c>
      <c r="D3716" s="9" t="s">
        <v>5285</v>
      </c>
      <c r="E3716" s="9" t="s">
        <v>17</v>
      </c>
      <c r="F3716" s="8" t="s">
        <v>5286</v>
      </c>
      <c r="G3716" s="10" t="n">
        <v>542540</v>
      </c>
      <c r="H3716" s="10" t="n">
        <v>467872.768</v>
      </c>
      <c r="I3716" s="10" t="n">
        <v>74667.232</v>
      </c>
      <c r="J3716" s="8" t="s">
        <v>2177</v>
      </c>
      <c r="K3716" s="8" t="s">
        <v>5287</v>
      </c>
    </row>
    <row r="3717" customFormat="false" ht="36" hidden="false" customHeight="false" outlineLevel="0" collapsed="false">
      <c r="A3717" s="8" t="s">
        <v>4986</v>
      </c>
      <c r="B3717" s="8" t="s">
        <v>154</v>
      </c>
      <c r="C3717" s="9" t="s">
        <v>38</v>
      </c>
      <c r="D3717" s="9" t="s">
        <v>5288</v>
      </c>
      <c r="E3717" s="9" t="s">
        <v>360</v>
      </c>
      <c r="F3717" s="8" t="s">
        <v>5289</v>
      </c>
      <c r="G3717" s="10" t="n">
        <v>189584</v>
      </c>
      <c r="H3717" s="10" t="n">
        <v>186952.52</v>
      </c>
      <c r="I3717" s="10" t="n">
        <v>2631.48000000001</v>
      </c>
      <c r="J3717" s="8" t="s">
        <v>2177</v>
      </c>
      <c r="K3717" s="8" t="s">
        <v>5290</v>
      </c>
    </row>
    <row r="3718" customFormat="false" ht="36" hidden="false" customHeight="false" outlineLevel="0" collapsed="false">
      <c r="A3718" s="8" t="s">
        <v>4986</v>
      </c>
      <c r="B3718" s="8" t="s">
        <v>154</v>
      </c>
      <c r="C3718" s="9" t="s">
        <v>38</v>
      </c>
      <c r="D3718" s="9" t="s">
        <v>5288</v>
      </c>
      <c r="E3718" s="9" t="s">
        <v>42</v>
      </c>
      <c r="F3718" s="8" t="s">
        <v>5289</v>
      </c>
      <c r="G3718" s="10" t="n">
        <v>5000</v>
      </c>
      <c r="H3718" s="10" t="n">
        <v>2016.307</v>
      </c>
      <c r="I3718" s="10" t="n">
        <v>2983.693</v>
      </c>
      <c r="J3718" s="8" t="s">
        <v>2177</v>
      </c>
      <c r="K3718" s="8" t="s">
        <v>5290</v>
      </c>
    </row>
    <row r="3719" customFormat="false" ht="36" hidden="false" customHeight="false" outlineLevel="0" collapsed="false">
      <c r="A3719" s="8" t="s">
        <v>4986</v>
      </c>
      <c r="B3719" s="8" t="s">
        <v>154</v>
      </c>
      <c r="C3719" s="9" t="s">
        <v>38</v>
      </c>
      <c r="D3719" s="9" t="s">
        <v>5291</v>
      </c>
      <c r="E3719" s="9" t="s">
        <v>42</v>
      </c>
      <c r="F3719" s="8" t="s">
        <v>5292</v>
      </c>
      <c r="G3719" s="10" t="n">
        <v>200</v>
      </c>
      <c r="H3719" s="10" t="n">
        <v>0</v>
      </c>
      <c r="I3719" s="10" t="n">
        <v>200</v>
      </c>
      <c r="J3719" s="8" t="s">
        <v>165</v>
      </c>
      <c r="K3719" s="8" t="s">
        <v>165</v>
      </c>
    </row>
    <row r="3720" customFormat="false" ht="36" hidden="false" customHeight="false" outlineLevel="0" collapsed="false">
      <c r="A3720" s="8" t="s">
        <v>4986</v>
      </c>
      <c r="B3720" s="8" t="s">
        <v>154</v>
      </c>
      <c r="C3720" s="9" t="s">
        <v>38</v>
      </c>
      <c r="D3720" s="9" t="s">
        <v>5293</v>
      </c>
      <c r="E3720" s="9" t="s">
        <v>44</v>
      </c>
      <c r="F3720" s="8" t="s">
        <v>5294</v>
      </c>
      <c r="G3720" s="10" t="n">
        <v>104019</v>
      </c>
      <c r="H3720" s="10" t="n">
        <v>101729.993</v>
      </c>
      <c r="I3720" s="10" t="n">
        <v>2289.007</v>
      </c>
      <c r="J3720" s="8" t="s">
        <v>2177</v>
      </c>
      <c r="K3720" s="8" t="s">
        <v>5287</v>
      </c>
    </row>
    <row r="3721" customFormat="false" ht="36" hidden="false" customHeight="false" outlineLevel="0" collapsed="false">
      <c r="A3721" s="8" t="s">
        <v>4986</v>
      </c>
      <c r="B3721" s="8" t="s">
        <v>154</v>
      </c>
      <c r="C3721" s="9" t="s">
        <v>38</v>
      </c>
      <c r="D3721" s="9" t="s">
        <v>5295</v>
      </c>
      <c r="E3721" s="9" t="s">
        <v>42</v>
      </c>
      <c r="F3721" s="8" t="s">
        <v>5296</v>
      </c>
      <c r="G3721" s="10" t="n">
        <v>200</v>
      </c>
      <c r="H3721" s="10" t="n">
        <v>0</v>
      </c>
      <c r="I3721" s="10" t="n">
        <v>200</v>
      </c>
      <c r="J3721" s="8" t="s">
        <v>19</v>
      </c>
      <c r="K3721" s="8" t="s">
        <v>20</v>
      </c>
    </row>
    <row r="3722" customFormat="false" ht="36" hidden="false" customHeight="false" outlineLevel="0" collapsed="false">
      <c r="A3722" s="8" t="s">
        <v>4986</v>
      </c>
      <c r="B3722" s="8" t="s">
        <v>154</v>
      </c>
      <c r="C3722" s="9" t="s">
        <v>38</v>
      </c>
      <c r="D3722" s="9" t="s">
        <v>5297</v>
      </c>
      <c r="E3722" s="9" t="s">
        <v>360</v>
      </c>
      <c r="F3722" s="8" t="s">
        <v>5298</v>
      </c>
      <c r="G3722" s="10" t="n">
        <v>1425</v>
      </c>
      <c r="H3722" s="10" t="n">
        <v>1425.275</v>
      </c>
      <c r="I3722" s="10" t="n">
        <v>-0.275000000000091</v>
      </c>
      <c r="J3722" s="8" t="s">
        <v>19</v>
      </c>
      <c r="K3722" s="8" t="s">
        <v>20</v>
      </c>
    </row>
    <row r="3723" customFormat="false" ht="36" hidden="false" customHeight="false" outlineLevel="0" collapsed="false">
      <c r="A3723" s="8" t="s">
        <v>4986</v>
      </c>
      <c r="B3723" s="8" t="s">
        <v>154</v>
      </c>
      <c r="C3723" s="9" t="s">
        <v>38</v>
      </c>
      <c r="D3723" s="9" t="s">
        <v>5297</v>
      </c>
      <c r="E3723" s="9" t="s">
        <v>42</v>
      </c>
      <c r="F3723" s="8" t="s">
        <v>5298</v>
      </c>
      <c r="G3723" s="10" t="n">
        <v>200</v>
      </c>
      <c r="H3723" s="10" t="n">
        <v>0</v>
      </c>
      <c r="I3723" s="10" t="n">
        <v>200</v>
      </c>
      <c r="J3723" s="8" t="s">
        <v>19</v>
      </c>
      <c r="K3723" s="8" t="s">
        <v>20</v>
      </c>
    </row>
    <row r="3724" customFormat="false" ht="36" hidden="false" customHeight="false" outlineLevel="0" collapsed="false">
      <c r="A3724" s="8" t="s">
        <v>4986</v>
      </c>
      <c r="B3724" s="8" t="s">
        <v>154</v>
      </c>
      <c r="C3724" s="9" t="s">
        <v>38</v>
      </c>
      <c r="D3724" s="9" t="s">
        <v>5299</v>
      </c>
      <c r="E3724" s="9" t="s">
        <v>17</v>
      </c>
      <c r="F3724" s="8" t="s">
        <v>5300</v>
      </c>
      <c r="G3724" s="10" t="n">
        <v>183326</v>
      </c>
      <c r="H3724" s="10" t="n">
        <v>85729.369</v>
      </c>
      <c r="I3724" s="10" t="n">
        <v>97596.631</v>
      </c>
      <c r="J3724" s="8" t="s">
        <v>165</v>
      </c>
      <c r="K3724" s="8" t="s">
        <v>5301</v>
      </c>
    </row>
    <row r="3725" customFormat="false" ht="36" hidden="false" customHeight="false" outlineLevel="0" collapsed="false">
      <c r="A3725" s="8" t="s">
        <v>4986</v>
      </c>
      <c r="B3725" s="8" t="s">
        <v>154</v>
      </c>
      <c r="C3725" s="9" t="s">
        <v>38</v>
      </c>
      <c r="D3725" s="9" t="s">
        <v>5299</v>
      </c>
      <c r="E3725" s="9" t="s">
        <v>42</v>
      </c>
      <c r="F3725" s="8" t="s">
        <v>5300</v>
      </c>
      <c r="G3725" s="10" t="n">
        <v>1120</v>
      </c>
      <c r="H3725" s="10" t="n">
        <v>1115.234</v>
      </c>
      <c r="I3725" s="10" t="n">
        <v>4.76600000000008</v>
      </c>
      <c r="J3725" s="8" t="s">
        <v>165</v>
      </c>
      <c r="K3725" s="8" t="s">
        <v>5301</v>
      </c>
    </row>
    <row r="3726" customFormat="false" ht="36" hidden="false" customHeight="false" outlineLevel="0" collapsed="false">
      <c r="A3726" s="8" t="s">
        <v>4986</v>
      </c>
      <c r="B3726" s="8" t="s">
        <v>154</v>
      </c>
      <c r="C3726" s="9" t="s">
        <v>38</v>
      </c>
      <c r="D3726" s="9" t="s">
        <v>5302</v>
      </c>
      <c r="E3726" s="9" t="s">
        <v>44</v>
      </c>
      <c r="F3726" s="8" t="s">
        <v>5303</v>
      </c>
      <c r="G3726" s="10" t="n">
        <v>481676</v>
      </c>
      <c r="H3726" s="10" t="n">
        <v>436956.04</v>
      </c>
      <c r="I3726" s="10" t="n">
        <v>44719.96</v>
      </c>
      <c r="J3726" s="8" t="s">
        <v>2177</v>
      </c>
      <c r="K3726" s="8" t="s">
        <v>5287</v>
      </c>
    </row>
    <row r="3727" customFormat="false" ht="36" hidden="false" customHeight="false" outlineLevel="0" collapsed="false">
      <c r="A3727" s="8" t="s">
        <v>4986</v>
      </c>
      <c r="B3727" s="8" t="s">
        <v>154</v>
      </c>
      <c r="C3727" s="9" t="s">
        <v>38</v>
      </c>
      <c r="D3727" s="9" t="s">
        <v>5304</v>
      </c>
      <c r="E3727" s="9" t="s">
        <v>360</v>
      </c>
      <c r="F3727" s="8" t="s">
        <v>5305</v>
      </c>
      <c r="G3727" s="10" t="n">
        <v>37820</v>
      </c>
      <c r="H3727" s="10" t="n">
        <v>37816.035</v>
      </c>
      <c r="I3727" s="10" t="n">
        <v>3.96499999999651</v>
      </c>
      <c r="J3727" s="8" t="s">
        <v>165</v>
      </c>
      <c r="K3727" s="8" t="s">
        <v>5301</v>
      </c>
    </row>
    <row r="3728" customFormat="false" ht="36" hidden="false" customHeight="false" outlineLevel="0" collapsed="false">
      <c r="A3728" s="8" t="s">
        <v>4986</v>
      </c>
      <c r="B3728" s="8" t="s">
        <v>154</v>
      </c>
      <c r="C3728" s="9" t="s">
        <v>38</v>
      </c>
      <c r="D3728" s="9" t="s">
        <v>5304</v>
      </c>
      <c r="E3728" s="9" t="s">
        <v>42</v>
      </c>
      <c r="F3728" s="8" t="s">
        <v>5305</v>
      </c>
      <c r="G3728" s="10" t="n">
        <v>200</v>
      </c>
      <c r="H3728" s="10" t="n">
        <v>0</v>
      </c>
      <c r="I3728" s="10" t="n">
        <v>200</v>
      </c>
      <c r="J3728" s="8" t="s">
        <v>165</v>
      </c>
      <c r="K3728" s="8" t="s">
        <v>5301</v>
      </c>
    </row>
    <row r="3729" customFormat="false" ht="36" hidden="false" customHeight="false" outlineLevel="0" collapsed="false">
      <c r="A3729" s="8" t="s">
        <v>4986</v>
      </c>
      <c r="B3729" s="8" t="s">
        <v>154</v>
      </c>
      <c r="C3729" s="9" t="s">
        <v>38</v>
      </c>
      <c r="D3729" s="9" t="s">
        <v>5306</v>
      </c>
      <c r="E3729" s="9" t="s">
        <v>44</v>
      </c>
      <c r="F3729" s="8" t="s">
        <v>5307</v>
      </c>
      <c r="G3729" s="10" t="n">
        <v>2725130</v>
      </c>
      <c r="H3729" s="10" t="n">
        <v>2723467.04</v>
      </c>
      <c r="I3729" s="10" t="n">
        <v>1662.95999999996</v>
      </c>
      <c r="J3729" s="8" t="s">
        <v>165</v>
      </c>
      <c r="K3729" s="8" t="s">
        <v>165</v>
      </c>
    </row>
    <row r="3730" customFormat="false" ht="36" hidden="false" customHeight="false" outlineLevel="0" collapsed="false">
      <c r="A3730" s="8" t="s">
        <v>4986</v>
      </c>
      <c r="B3730" s="8" t="s">
        <v>154</v>
      </c>
      <c r="C3730" s="9" t="s">
        <v>38</v>
      </c>
      <c r="D3730" s="9" t="s">
        <v>5308</v>
      </c>
      <c r="E3730" s="9" t="s">
        <v>17</v>
      </c>
      <c r="F3730" s="8" t="s">
        <v>5309</v>
      </c>
      <c r="G3730" s="10" t="n">
        <v>1135203</v>
      </c>
      <c r="H3730" s="10" t="n">
        <v>1104053.227</v>
      </c>
      <c r="I3730" s="10" t="n">
        <v>31149.773</v>
      </c>
      <c r="J3730" s="8" t="s">
        <v>686</v>
      </c>
      <c r="K3730" s="8" t="s">
        <v>5310</v>
      </c>
    </row>
    <row r="3731" customFormat="false" ht="36" hidden="false" customHeight="false" outlineLevel="0" collapsed="false">
      <c r="A3731" s="8" t="s">
        <v>4986</v>
      </c>
      <c r="B3731" s="8" t="s">
        <v>154</v>
      </c>
      <c r="C3731" s="9" t="s">
        <v>38</v>
      </c>
      <c r="D3731" s="9" t="s">
        <v>5308</v>
      </c>
      <c r="E3731" s="9" t="s">
        <v>42</v>
      </c>
      <c r="F3731" s="8" t="s">
        <v>5309</v>
      </c>
      <c r="G3731" s="10" t="n">
        <v>706</v>
      </c>
      <c r="H3731" s="10" t="n">
        <v>705.218</v>
      </c>
      <c r="I3731" s="10" t="n">
        <v>0.782000000000039</v>
      </c>
      <c r="J3731" s="8" t="s">
        <v>686</v>
      </c>
      <c r="K3731" s="8" t="s">
        <v>5310</v>
      </c>
    </row>
    <row r="3732" customFormat="false" ht="36" hidden="false" customHeight="false" outlineLevel="0" collapsed="false">
      <c r="A3732" s="8" t="s">
        <v>4986</v>
      </c>
      <c r="B3732" s="8" t="s">
        <v>154</v>
      </c>
      <c r="C3732" s="9" t="s">
        <v>38</v>
      </c>
      <c r="D3732" s="9" t="s">
        <v>5311</v>
      </c>
      <c r="E3732" s="9" t="s">
        <v>29</v>
      </c>
      <c r="F3732" s="8" t="s">
        <v>5312</v>
      </c>
      <c r="G3732" s="10" t="n">
        <v>400</v>
      </c>
      <c r="H3732" s="10" t="n">
        <v>0</v>
      </c>
      <c r="I3732" s="10" t="n">
        <v>400</v>
      </c>
      <c r="J3732" s="8" t="s">
        <v>165</v>
      </c>
      <c r="K3732" s="8" t="s">
        <v>5313</v>
      </c>
    </row>
    <row r="3733" customFormat="false" ht="36" hidden="false" customHeight="false" outlineLevel="0" collapsed="false">
      <c r="A3733" s="8" t="s">
        <v>4986</v>
      </c>
      <c r="B3733" s="8" t="s">
        <v>154</v>
      </c>
      <c r="C3733" s="9" t="s">
        <v>38</v>
      </c>
      <c r="D3733" s="9" t="s">
        <v>5311</v>
      </c>
      <c r="E3733" s="9" t="s">
        <v>17</v>
      </c>
      <c r="F3733" s="8" t="s">
        <v>5312</v>
      </c>
      <c r="G3733" s="10" t="n">
        <v>1000</v>
      </c>
      <c r="H3733" s="10" t="n">
        <v>0</v>
      </c>
      <c r="I3733" s="10" t="n">
        <v>1000</v>
      </c>
      <c r="J3733" s="8" t="s">
        <v>165</v>
      </c>
      <c r="K3733" s="8" t="s">
        <v>5313</v>
      </c>
    </row>
    <row r="3734" customFormat="false" ht="36" hidden="false" customHeight="false" outlineLevel="0" collapsed="false">
      <c r="A3734" s="8" t="s">
        <v>4986</v>
      </c>
      <c r="B3734" s="8" t="s">
        <v>154</v>
      </c>
      <c r="C3734" s="9" t="s">
        <v>38</v>
      </c>
      <c r="D3734" s="9" t="s">
        <v>5314</v>
      </c>
      <c r="E3734" s="9" t="s">
        <v>17</v>
      </c>
      <c r="F3734" s="8" t="s">
        <v>5315</v>
      </c>
      <c r="G3734" s="10" t="n">
        <v>1335</v>
      </c>
      <c r="H3734" s="10" t="n">
        <v>0</v>
      </c>
      <c r="I3734" s="10" t="n">
        <v>1335</v>
      </c>
      <c r="J3734" s="8" t="s">
        <v>165</v>
      </c>
      <c r="K3734" s="8" t="s">
        <v>165</v>
      </c>
    </row>
    <row r="3735" customFormat="false" ht="48" hidden="false" customHeight="false" outlineLevel="0" collapsed="false">
      <c r="A3735" s="8" t="s">
        <v>4986</v>
      </c>
      <c r="B3735" s="8" t="s">
        <v>27</v>
      </c>
      <c r="C3735" s="9" t="s">
        <v>38</v>
      </c>
      <c r="D3735" s="9" t="s">
        <v>5316</v>
      </c>
      <c r="E3735" s="9" t="s">
        <v>17</v>
      </c>
      <c r="F3735" s="8" t="s">
        <v>5317</v>
      </c>
      <c r="G3735" s="10" t="n">
        <v>1148919</v>
      </c>
      <c r="H3735" s="10" t="n">
        <v>1137502.695</v>
      </c>
      <c r="I3735" s="10" t="n">
        <v>11416.3049999999</v>
      </c>
      <c r="J3735" s="8" t="s">
        <v>31</v>
      </c>
      <c r="K3735" s="8" t="s">
        <v>5318</v>
      </c>
    </row>
    <row r="3736" customFormat="false" ht="48" hidden="false" customHeight="false" outlineLevel="0" collapsed="false">
      <c r="A3736" s="8" t="s">
        <v>4986</v>
      </c>
      <c r="B3736" s="8" t="s">
        <v>27</v>
      </c>
      <c r="C3736" s="9" t="s">
        <v>38</v>
      </c>
      <c r="D3736" s="9" t="s">
        <v>5319</v>
      </c>
      <c r="E3736" s="9" t="s">
        <v>44</v>
      </c>
      <c r="F3736" s="8" t="s">
        <v>5320</v>
      </c>
      <c r="G3736" s="10" t="n">
        <v>6902623</v>
      </c>
      <c r="H3736" s="10" t="n">
        <v>6902617.019</v>
      </c>
      <c r="I3736" s="10" t="n">
        <v>5.98099999967963</v>
      </c>
      <c r="J3736" s="8" t="s">
        <v>31</v>
      </c>
      <c r="K3736" s="8" t="s">
        <v>5321</v>
      </c>
    </row>
    <row r="3737" customFormat="false" ht="36" hidden="false" customHeight="false" outlineLevel="0" collapsed="false">
      <c r="A3737" s="8" t="s">
        <v>4986</v>
      </c>
      <c r="B3737" s="8" t="s">
        <v>27</v>
      </c>
      <c r="C3737" s="9" t="s">
        <v>38</v>
      </c>
      <c r="D3737" s="9" t="s">
        <v>5322</v>
      </c>
      <c r="E3737" s="9" t="s">
        <v>17</v>
      </c>
      <c r="F3737" s="8" t="s">
        <v>5323</v>
      </c>
      <c r="G3737" s="10" t="n">
        <v>61702</v>
      </c>
      <c r="H3737" s="10" t="n">
        <v>61610.013</v>
      </c>
      <c r="I3737" s="10" t="n">
        <v>91.987000000001</v>
      </c>
      <c r="J3737" s="8" t="s">
        <v>175</v>
      </c>
      <c r="K3737" s="8" t="s">
        <v>2443</v>
      </c>
    </row>
    <row r="3738" customFormat="false" ht="36" hidden="false" customHeight="false" outlineLevel="0" collapsed="false">
      <c r="A3738" s="8" t="s">
        <v>4986</v>
      </c>
      <c r="B3738" s="8" t="s">
        <v>27</v>
      </c>
      <c r="C3738" s="9" t="s">
        <v>38</v>
      </c>
      <c r="D3738" s="9" t="s">
        <v>5322</v>
      </c>
      <c r="E3738" s="9" t="s">
        <v>42</v>
      </c>
      <c r="F3738" s="8" t="s">
        <v>5323</v>
      </c>
      <c r="G3738" s="10" t="n">
        <v>870</v>
      </c>
      <c r="H3738" s="10" t="n">
        <v>869.222</v>
      </c>
      <c r="I3738" s="10" t="n">
        <v>0.77800000000002</v>
      </c>
      <c r="J3738" s="8" t="s">
        <v>175</v>
      </c>
      <c r="K3738" s="8" t="s">
        <v>2443</v>
      </c>
    </row>
    <row r="3739" customFormat="false" ht="36" hidden="false" customHeight="false" outlineLevel="0" collapsed="false">
      <c r="A3739" s="8" t="s">
        <v>4986</v>
      </c>
      <c r="B3739" s="8" t="s">
        <v>27</v>
      </c>
      <c r="C3739" s="9" t="s">
        <v>38</v>
      </c>
      <c r="D3739" s="9" t="s">
        <v>5324</v>
      </c>
      <c r="E3739" s="9" t="s">
        <v>17</v>
      </c>
      <c r="F3739" s="8" t="s">
        <v>5325</v>
      </c>
      <c r="G3739" s="10" t="n">
        <v>9042</v>
      </c>
      <c r="H3739" s="10" t="n">
        <v>9041.995</v>
      </c>
      <c r="I3739" s="10" t="n">
        <v>0.00499999999919965</v>
      </c>
      <c r="J3739" s="8" t="s">
        <v>31</v>
      </c>
      <c r="K3739" s="8" t="s">
        <v>5326</v>
      </c>
    </row>
    <row r="3740" customFormat="false" ht="36" hidden="false" customHeight="false" outlineLevel="0" collapsed="false">
      <c r="A3740" s="8" t="s">
        <v>4986</v>
      </c>
      <c r="B3740" s="8" t="s">
        <v>27</v>
      </c>
      <c r="C3740" s="9" t="s">
        <v>38</v>
      </c>
      <c r="D3740" s="9" t="s">
        <v>5327</v>
      </c>
      <c r="E3740" s="9" t="s">
        <v>360</v>
      </c>
      <c r="F3740" s="8" t="s">
        <v>5328</v>
      </c>
      <c r="G3740" s="10" t="n">
        <v>28206</v>
      </c>
      <c r="H3740" s="10" t="n">
        <v>27291.514</v>
      </c>
      <c r="I3740" s="10" t="n">
        <v>914.486000000001</v>
      </c>
      <c r="J3740" s="8" t="s">
        <v>175</v>
      </c>
      <c r="K3740" s="8" t="s">
        <v>176</v>
      </c>
    </row>
    <row r="3741" customFormat="false" ht="36" hidden="false" customHeight="false" outlineLevel="0" collapsed="false">
      <c r="A3741" s="8" t="s">
        <v>4986</v>
      </c>
      <c r="B3741" s="8" t="s">
        <v>27</v>
      </c>
      <c r="C3741" s="9" t="s">
        <v>38</v>
      </c>
      <c r="D3741" s="9" t="s">
        <v>5327</v>
      </c>
      <c r="E3741" s="9" t="s">
        <v>42</v>
      </c>
      <c r="F3741" s="8" t="s">
        <v>5328</v>
      </c>
      <c r="G3741" s="10" t="n">
        <v>2000</v>
      </c>
      <c r="H3741" s="10" t="n">
        <v>560.762</v>
      </c>
      <c r="I3741" s="10" t="n">
        <v>1439.238</v>
      </c>
      <c r="J3741" s="8" t="s">
        <v>175</v>
      </c>
      <c r="K3741" s="8" t="s">
        <v>176</v>
      </c>
    </row>
    <row r="3742" customFormat="false" ht="36" hidden="false" customHeight="false" outlineLevel="0" collapsed="false">
      <c r="A3742" s="8" t="s">
        <v>4986</v>
      </c>
      <c r="B3742" s="8" t="s">
        <v>27</v>
      </c>
      <c r="C3742" s="9" t="s">
        <v>38</v>
      </c>
      <c r="D3742" s="9" t="s">
        <v>5329</v>
      </c>
      <c r="E3742" s="9" t="s">
        <v>42</v>
      </c>
      <c r="F3742" s="8" t="s">
        <v>5330</v>
      </c>
      <c r="G3742" s="10" t="n">
        <v>200</v>
      </c>
      <c r="H3742" s="10" t="n">
        <v>0</v>
      </c>
      <c r="I3742" s="10" t="n">
        <v>200</v>
      </c>
      <c r="J3742" s="8" t="s">
        <v>175</v>
      </c>
      <c r="K3742" s="8" t="s">
        <v>2443</v>
      </c>
    </row>
    <row r="3743" customFormat="false" ht="36" hidden="false" customHeight="false" outlineLevel="0" collapsed="false">
      <c r="A3743" s="8" t="s">
        <v>4986</v>
      </c>
      <c r="B3743" s="8" t="s">
        <v>27</v>
      </c>
      <c r="C3743" s="9" t="s">
        <v>38</v>
      </c>
      <c r="D3743" s="9" t="s">
        <v>5331</v>
      </c>
      <c r="E3743" s="9" t="s">
        <v>17</v>
      </c>
      <c r="F3743" s="8" t="s">
        <v>5332</v>
      </c>
      <c r="G3743" s="10" t="n">
        <v>109160</v>
      </c>
      <c r="H3743" s="10" t="n">
        <v>66495.835</v>
      </c>
      <c r="I3743" s="10" t="n">
        <v>42664.165</v>
      </c>
      <c r="J3743" s="8" t="s">
        <v>175</v>
      </c>
      <c r="K3743" s="8" t="s">
        <v>176</v>
      </c>
    </row>
    <row r="3744" customFormat="false" ht="48" hidden="false" customHeight="false" outlineLevel="0" collapsed="false">
      <c r="A3744" s="8" t="s">
        <v>4986</v>
      </c>
      <c r="B3744" s="8" t="s">
        <v>27</v>
      </c>
      <c r="C3744" s="9" t="s">
        <v>38</v>
      </c>
      <c r="D3744" s="9" t="s">
        <v>5333</v>
      </c>
      <c r="E3744" s="9" t="s">
        <v>17</v>
      </c>
      <c r="F3744" s="8" t="s">
        <v>5334</v>
      </c>
      <c r="G3744" s="10" t="n">
        <v>524889</v>
      </c>
      <c r="H3744" s="10" t="n">
        <v>460217.483</v>
      </c>
      <c r="I3744" s="10" t="n">
        <v>64671.517</v>
      </c>
      <c r="J3744" s="8" t="s">
        <v>31</v>
      </c>
      <c r="K3744" s="8" t="s">
        <v>5318</v>
      </c>
    </row>
    <row r="3745" customFormat="false" ht="36" hidden="false" customHeight="false" outlineLevel="0" collapsed="false">
      <c r="A3745" s="8" t="s">
        <v>4986</v>
      </c>
      <c r="B3745" s="8" t="s">
        <v>185</v>
      </c>
      <c r="C3745" s="9" t="s">
        <v>38</v>
      </c>
      <c r="D3745" s="9" t="s">
        <v>5335</v>
      </c>
      <c r="E3745" s="9" t="s">
        <v>17</v>
      </c>
      <c r="F3745" s="8" t="s">
        <v>5336</v>
      </c>
      <c r="G3745" s="10" t="n">
        <v>1486948</v>
      </c>
      <c r="H3745" s="10" t="n">
        <v>1471384.018</v>
      </c>
      <c r="I3745" s="10" t="n">
        <v>15563.9820000001</v>
      </c>
      <c r="J3745" s="8" t="s">
        <v>741</v>
      </c>
      <c r="K3745" s="8" t="s">
        <v>5337</v>
      </c>
    </row>
    <row r="3746" customFormat="false" ht="36" hidden="false" customHeight="false" outlineLevel="0" collapsed="false">
      <c r="A3746" s="8" t="s">
        <v>4986</v>
      </c>
      <c r="B3746" s="8" t="s">
        <v>185</v>
      </c>
      <c r="C3746" s="9" t="s">
        <v>38</v>
      </c>
      <c r="D3746" s="9" t="s">
        <v>5335</v>
      </c>
      <c r="E3746" s="9" t="s">
        <v>42</v>
      </c>
      <c r="F3746" s="8" t="s">
        <v>5336</v>
      </c>
      <c r="G3746" s="10" t="n">
        <v>952</v>
      </c>
      <c r="H3746" s="10" t="n">
        <v>951.224</v>
      </c>
      <c r="I3746" s="10" t="n">
        <v>0.775999999999954</v>
      </c>
      <c r="J3746" s="8" t="s">
        <v>741</v>
      </c>
      <c r="K3746" s="8" t="s">
        <v>5337</v>
      </c>
    </row>
    <row r="3747" customFormat="false" ht="36" hidden="false" customHeight="false" outlineLevel="0" collapsed="false">
      <c r="A3747" s="8" t="s">
        <v>4986</v>
      </c>
      <c r="B3747" s="8" t="s">
        <v>185</v>
      </c>
      <c r="C3747" s="9" t="s">
        <v>38</v>
      </c>
      <c r="D3747" s="9" t="s">
        <v>5338</v>
      </c>
      <c r="E3747" s="9" t="s">
        <v>29</v>
      </c>
      <c r="F3747" s="8" t="s">
        <v>5339</v>
      </c>
      <c r="G3747" s="10" t="n">
        <v>100</v>
      </c>
      <c r="H3747" s="10" t="n">
        <v>0</v>
      </c>
      <c r="I3747" s="10" t="n">
        <v>100</v>
      </c>
      <c r="J3747" s="8" t="s">
        <v>188</v>
      </c>
      <c r="K3747" s="8" t="s">
        <v>188</v>
      </c>
    </row>
    <row r="3748" customFormat="false" ht="36" hidden="false" customHeight="false" outlineLevel="0" collapsed="false">
      <c r="A3748" s="8" t="s">
        <v>4986</v>
      </c>
      <c r="B3748" s="8" t="s">
        <v>185</v>
      </c>
      <c r="C3748" s="9" t="s">
        <v>38</v>
      </c>
      <c r="D3748" s="9" t="s">
        <v>5338</v>
      </c>
      <c r="E3748" s="9" t="s">
        <v>17</v>
      </c>
      <c r="F3748" s="8" t="s">
        <v>5339</v>
      </c>
      <c r="G3748" s="10" t="n">
        <v>1000</v>
      </c>
      <c r="H3748" s="10" t="n">
        <v>0</v>
      </c>
      <c r="I3748" s="10" t="n">
        <v>1000</v>
      </c>
      <c r="J3748" s="8" t="s">
        <v>188</v>
      </c>
      <c r="K3748" s="8" t="s">
        <v>188</v>
      </c>
    </row>
    <row r="3749" customFormat="false" ht="36" hidden="false" customHeight="false" outlineLevel="0" collapsed="false">
      <c r="A3749" s="8" t="s">
        <v>4986</v>
      </c>
      <c r="B3749" s="8" t="s">
        <v>33</v>
      </c>
      <c r="C3749" s="9" t="s">
        <v>38</v>
      </c>
      <c r="D3749" s="9" t="s">
        <v>5340</v>
      </c>
      <c r="E3749" s="9" t="s">
        <v>17</v>
      </c>
      <c r="F3749" s="8" t="s">
        <v>5341</v>
      </c>
      <c r="G3749" s="10" t="n">
        <v>245819</v>
      </c>
      <c r="H3749" s="10" t="n">
        <v>220337.844</v>
      </c>
      <c r="I3749" s="10" t="n">
        <v>25481.156</v>
      </c>
      <c r="J3749" s="8" t="s">
        <v>216</v>
      </c>
      <c r="K3749" s="8" t="s">
        <v>217</v>
      </c>
    </row>
    <row r="3750" customFormat="false" ht="36" hidden="false" customHeight="false" outlineLevel="0" collapsed="false">
      <c r="A3750" s="8" t="s">
        <v>4986</v>
      </c>
      <c r="B3750" s="8" t="s">
        <v>33</v>
      </c>
      <c r="C3750" s="9" t="s">
        <v>38</v>
      </c>
      <c r="D3750" s="9" t="s">
        <v>5342</v>
      </c>
      <c r="E3750" s="9" t="s">
        <v>29</v>
      </c>
      <c r="F3750" s="8" t="s">
        <v>5343</v>
      </c>
      <c r="G3750" s="10" t="n">
        <v>400</v>
      </c>
      <c r="H3750" s="10" t="n">
        <v>0</v>
      </c>
      <c r="I3750" s="10" t="n">
        <v>400</v>
      </c>
      <c r="J3750" s="8" t="s">
        <v>216</v>
      </c>
      <c r="K3750" s="8" t="s">
        <v>5344</v>
      </c>
    </row>
    <row r="3751" customFormat="false" ht="36" hidden="false" customHeight="false" outlineLevel="0" collapsed="false">
      <c r="A3751" s="8" t="s">
        <v>4986</v>
      </c>
      <c r="B3751" s="8" t="s">
        <v>33</v>
      </c>
      <c r="C3751" s="9" t="s">
        <v>38</v>
      </c>
      <c r="D3751" s="9" t="s">
        <v>5342</v>
      </c>
      <c r="E3751" s="9" t="s">
        <v>17</v>
      </c>
      <c r="F3751" s="8" t="s">
        <v>5343</v>
      </c>
      <c r="G3751" s="10" t="n">
        <v>448748</v>
      </c>
      <c r="H3751" s="10" t="n">
        <v>380054.426</v>
      </c>
      <c r="I3751" s="10" t="n">
        <v>68693.574</v>
      </c>
      <c r="J3751" s="8" t="s">
        <v>216</v>
      </c>
      <c r="K3751" s="8" t="s">
        <v>5344</v>
      </c>
    </row>
    <row r="3752" customFormat="false" ht="36" hidden="false" customHeight="false" outlineLevel="0" collapsed="false">
      <c r="A3752" s="8" t="s">
        <v>4986</v>
      </c>
      <c r="B3752" s="8" t="s">
        <v>33</v>
      </c>
      <c r="C3752" s="9" t="s">
        <v>38</v>
      </c>
      <c r="D3752" s="9" t="s">
        <v>5345</v>
      </c>
      <c r="E3752" s="9" t="s">
        <v>360</v>
      </c>
      <c r="F3752" s="8" t="s">
        <v>5346</v>
      </c>
      <c r="G3752" s="10" t="n">
        <v>200</v>
      </c>
      <c r="H3752" s="10" t="n">
        <v>0</v>
      </c>
      <c r="I3752" s="10" t="n">
        <v>200</v>
      </c>
      <c r="J3752" s="8" t="s">
        <v>216</v>
      </c>
      <c r="K3752" s="8" t="s">
        <v>5344</v>
      </c>
    </row>
    <row r="3753" customFormat="false" ht="36" hidden="false" customHeight="false" outlineLevel="0" collapsed="false">
      <c r="A3753" s="8" t="s">
        <v>4986</v>
      </c>
      <c r="B3753" s="8" t="s">
        <v>33</v>
      </c>
      <c r="C3753" s="9" t="s">
        <v>38</v>
      </c>
      <c r="D3753" s="9" t="s">
        <v>5347</v>
      </c>
      <c r="E3753" s="9" t="s">
        <v>17</v>
      </c>
      <c r="F3753" s="8" t="s">
        <v>5348</v>
      </c>
      <c r="G3753" s="10" t="n">
        <v>3184172</v>
      </c>
      <c r="H3753" s="10" t="n">
        <v>3184171.997</v>
      </c>
      <c r="I3753" s="10" t="n">
        <v>0.00300000002607703</v>
      </c>
      <c r="J3753" s="8" t="s">
        <v>216</v>
      </c>
      <c r="K3753" s="8" t="s">
        <v>217</v>
      </c>
    </row>
    <row r="3754" customFormat="false" ht="36" hidden="false" customHeight="false" outlineLevel="0" collapsed="false">
      <c r="A3754" s="8" t="s">
        <v>4986</v>
      </c>
      <c r="B3754" s="8" t="s">
        <v>33</v>
      </c>
      <c r="C3754" s="9" t="s">
        <v>38</v>
      </c>
      <c r="D3754" s="9" t="s">
        <v>5349</v>
      </c>
      <c r="E3754" s="9" t="s">
        <v>17</v>
      </c>
      <c r="F3754" s="8" t="s">
        <v>5350</v>
      </c>
      <c r="G3754" s="10" t="n">
        <v>1000</v>
      </c>
      <c r="H3754" s="10" t="n">
        <v>0</v>
      </c>
      <c r="I3754" s="10" t="n">
        <v>1000</v>
      </c>
      <c r="J3754" s="8" t="s">
        <v>206</v>
      </c>
      <c r="K3754" s="8" t="s">
        <v>20</v>
      </c>
    </row>
    <row r="3755" customFormat="false" ht="36" hidden="false" customHeight="false" outlineLevel="0" collapsed="false">
      <c r="A3755" s="8" t="s">
        <v>4986</v>
      </c>
      <c r="B3755" s="8" t="s">
        <v>33</v>
      </c>
      <c r="C3755" s="9" t="s">
        <v>38</v>
      </c>
      <c r="D3755" s="9" t="s">
        <v>5351</v>
      </c>
      <c r="E3755" s="9" t="s">
        <v>17</v>
      </c>
      <c r="F3755" s="8" t="s">
        <v>5352</v>
      </c>
      <c r="G3755" s="10" t="n">
        <v>8861</v>
      </c>
      <c r="H3755" s="10" t="n">
        <v>8860.52</v>
      </c>
      <c r="I3755" s="10" t="n">
        <v>0.479999999999563</v>
      </c>
      <c r="J3755" s="8" t="s">
        <v>206</v>
      </c>
      <c r="K3755" s="8" t="s">
        <v>5353</v>
      </c>
    </row>
    <row r="3756" customFormat="false" ht="36" hidden="false" customHeight="false" outlineLevel="0" collapsed="false">
      <c r="A3756" s="8" t="s">
        <v>4986</v>
      </c>
      <c r="B3756" s="8" t="s">
        <v>33</v>
      </c>
      <c r="C3756" s="9" t="s">
        <v>38</v>
      </c>
      <c r="D3756" s="9" t="s">
        <v>5354</v>
      </c>
      <c r="E3756" s="9" t="s">
        <v>29</v>
      </c>
      <c r="F3756" s="8" t="s">
        <v>5355</v>
      </c>
      <c r="G3756" s="10" t="n">
        <v>400</v>
      </c>
      <c r="H3756" s="10" t="n">
        <v>0</v>
      </c>
      <c r="I3756" s="10" t="n">
        <v>400</v>
      </c>
      <c r="J3756" s="8" t="s">
        <v>206</v>
      </c>
      <c r="K3756" s="8" t="s">
        <v>4929</v>
      </c>
    </row>
    <row r="3757" customFormat="false" ht="36" hidden="false" customHeight="false" outlineLevel="0" collapsed="false">
      <c r="A3757" s="8" t="s">
        <v>4986</v>
      </c>
      <c r="B3757" s="8" t="s">
        <v>218</v>
      </c>
      <c r="C3757" s="9" t="s">
        <v>38</v>
      </c>
      <c r="D3757" s="9" t="s">
        <v>5356</v>
      </c>
      <c r="E3757" s="9" t="s">
        <v>17</v>
      </c>
      <c r="F3757" s="8" t="s">
        <v>5357</v>
      </c>
      <c r="G3757" s="10" t="n">
        <v>713071</v>
      </c>
      <c r="H3757" s="10" t="n">
        <v>713066.751</v>
      </c>
      <c r="I3757" s="10" t="n">
        <v>4.2489999999525</v>
      </c>
      <c r="J3757" s="8" t="s">
        <v>225</v>
      </c>
      <c r="K3757" s="8" t="s">
        <v>225</v>
      </c>
    </row>
    <row r="3758" customFormat="false" ht="36" hidden="false" customHeight="false" outlineLevel="0" collapsed="false">
      <c r="A3758" s="8" t="s">
        <v>4986</v>
      </c>
      <c r="B3758" s="8" t="s">
        <v>218</v>
      </c>
      <c r="C3758" s="9" t="s">
        <v>38</v>
      </c>
      <c r="D3758" s="9" t="s">
        <v>5356</v>
      </c>
      <c r="E3758" s="9" t="s">
        <v>42</v>
      </c>
      <c r="F3758" s="8" t="s">
        <v>5357</v>
      </c>
      <c r="G3758" s="10" t="n">
        <v>591</v>
      </c>
      <c r="H3758" s="10" t="n">
        <v>590.415</v>
      </c>
      <c r="I3758" s="10" t="n">
        <v>0.585000000000036</v>
      </c>
      <c r="J3758" s="8" t="s">
        <v>225</v>
      </c>
      <c r="K3758" s="8" t="s">
        <v>225</v>
      </c>
    </row>
    <row r="3759" customFormat="false" ht="36" hidden="false" customHeight="false" outlineLevel="0" collapsed="false">
      <c r="A3759" s="8" t="s">
        <v>4986</v>
      </c>
      <c r="B3759" s="8" t="s">
        <v>228</v>
      </c>
      <c r="C3759" s="9" t="s">
        <v>38</v>
      </c>
      <c r="D3759" s="9" t="s">
        <v>5358</v>
      </c>
      <c r="E3759" s="9" t="s">
        <v>17</v>
      </c>
      <c r="F3759" s="8" t="s">
        <v>5359</v>
      </c>
      <c r="G3759" s="10" t="n">
        <v>713071</v>
      </c>
      <c r="H3759" s="10" t="n">
        <v>706465.392</v>
      </c>
      <c r="I3759" s="10" t="n">
        <v>6605.60800000001</v>
      </c>
      <c r="J3759" s="8" t="s">
        <v>231</v>
      </c>
      <c r="K3759" s="8" t="s">
        <v>285</v>
      </c>
    </row>
    <row r="3760" customFormat="false" ht="36" hidden="false" customHeight="false" outlineLevel="0" collapsed="false">
      <c r="A3760" s="8" t="s">
        <v>4986</v>
      </c>
      <c r="B3760" s="8" t="s">
        <v>228</v>
      </c>
      <c r="C3760" s="9" t="s">
        <v>38</v>
      </c>
      <c r="D3760" s="9" t="s">
        <v>5358</v>
      </c>
      <c r="E3760" s="9" t="s">
        <v>42</v>
      </c>
      <c r="F3760" s="8" t="s">
        <v>5359</v>
      </c>
      <c r="G3760" s="10" t="n">
        <v>198</v>
      </c>
      <c r="H3760" s="10" t="n">
        <v>196.805</v>
      </c>
      <c r="I3760" s="10" t="n">
        <v>1.19499999999999</v>
      </c>
      <c r="J3760" s="8" t="s">
        <v>231</v>
      </c>
      <c r="K3760" s="8" t="s">
        <v>285</v>
      </c>
    </row>
    <row r="3761" customFormat="false" ht="36" hidden="false" customHeight="false" outlineLevel="0" collapsed="false">
      <c r="A3761" s="8" t="s">
        <v>4986</v>
      </c>
      <c r="B3761" s="8" t="s">
        <v>232</v>
      </c>
      <c r="C3761" s="9" t="s">
        <v>38</v>
      </c>
      <c r="D3761" s="9" t="s">
        <v>5360</v>
      </c>
      <c r="E3761" s="9" t="s">
        <v>17</v>
      </c>
      <c r="F3761" s="8" t="s">
        <v>5361</v>
      </c>
      <c r="G3761" s="10" t="n">
        <v>2609496</v>
      </c>
      <c r="H3761" s="10" t="n">
        <v>2167288.192</v>
      </c>
      <c r="I3761" s="10" t="n">
        <v>442207.808</v>
      </c>
      <c r="J3761" s="8" t="s">
        <v>19</v>
      </c>
      <c r="K3761" s="8" t="s">
        <v>20</v>
      </c>
    </row>
    <row r="3762" customFormat="false" ht="36" hidden="false" customHeight="false" outlineLevel="0" collapsed="false">
      <c r="A3762" s="8" t="s">
        <v>4986</v>
      </c>
      <c r="B3762" s="8" t="s">
        <v>232</v>
      </c>
      <c r="C3762" s="9" t="s">
        <v>38</v>
      </c>
      <c r="D3762" s="9" t="s">
        <v>5362</v>
      </c>
      <c r="E3762" s="9" t="s">
        <v>17</v>
      </c>
      <c r="F3762" s="8" t="s">
        <v>5363</v>
      </c>
      <c r="G3762" s="10" t="n">
        <v>835000</v>
      </c>
      <c r="H3762" s="10" t="n">
        <v>618992.624</v>
      </c>
      <c r="I3762" s="10" t="n">
        <v>216007.376</v>
      </c>
      <c r="J3762" s="8" t="s">
        <v>19</v>
      </c>
      <c r="K3762" s="8" t="s">
        <v>20</v>
      </c>
    </row>
    <row r="3763" customFormat="false" ht="36" hidden="false" customHeight="false" outlineLevel="0" collapsed="false">
      <c r="A3763" s="8" t="s">
        <v>4986</v>
      </c>
      <c r="B3763" s="8" t="s">
        <v>232</v>
      </c>
      <c r="C3763" s="9" t="s">
        <v>38</v>
      </c>
      <c r="D3763" s="9" t="s">
        <v>5364</v>
      </c>
      <c r="E3763" s="9" t="s">
        <v>44</v>
      </c>
      <c r="F3763" s="8" t="s">
        <v>5365</v>
      </c>
      <c r="G3763" s="10" t="n">
        <v>16983439</v>
      </c>
      <c r="H3763" s="10" t="n">
        <v>16983433.807</v>
      </c>
      <c r="I3763" s="10" t="n">
        <v>5.1929999999702</v>
      </c>
      <c r="J3763" s="8" t="s">
        <v>19</v>
      </c>
      <c r="K3763" s="8" t="s">
        <v>20</v>
      </c>
    </row>
    <row r="3764" customFormat="false" ht="72" hidden="false" customHeight="false" outlineLevel="0" collapsed="false">
      <c r="A3764" s="8" t="s">
        <v>4986</v>
      </c>
      <c r="B3764" s="8" t="s">
        <v>232</v>
      </c>
      <c r="C3764" s="9" t="s">
        <v>38</v>
      </c>
      <c r="D3764" s="9" t="s">
        <v>5366</v>
      </c>
      <c r="E3764" s="9" t="s">
        <v>17</v>
      </c>
      <c r="F3764" s="8" t="s">
        <v>5367</v>
      </c>
      <c r="G3764" s="10" t="n">
        <v>66641</v>
      </c>
      <c r="H3764" s="10" t="n">
        <v>66638.864</v>
      </c>
      <c r="I3764" s="10" t="n">
        <v>2.1359999999986</v>
      </c>
      <c r="J3764" s="8" t="s">
        <v>5368</v>
      </c>
      <c r="K3764" s="8" t="s">
        <v>5369</v>
      </c>
    </row>
    <row r="3765" customFormat="false" ht="60" hidden="false" customHeight="false" outlineLevel="0" collapsed="false">
      <c r="A3765" s="8" t="s">
        <v>4986</v>
      </c>
      <c r="B3765" s="8" t="s">
        <v>232</v>
      </c>
      <c r="C3765" s="9" t="s">
        <v>38</v>
      </c>
      <c r="D3765" s="9" t="s">
        <v>5370</v>
      </c>
      <c r="E3765" s="9" t="s">
        <v>17</v>
      </c>
      <c r="F3765" s="8" t="s">
        <v>5371</v>
      </c>
      <c r="G3765" s="10" t="n">
        <v>375951</v>
      </c>
      <c r="H3765" s="10" t="n">
        <v>264916.859</v>
      </c>
      <c r="I3765" s="10" t="n">
        <v>111034.141</v>
      </c>
      <c r="J3765" s="8" t="s">
        <v>5372</v>
      </c>
      <c r="K3765" s="8" t="s">
        <v>5373</v>
      </c>
    </row>
    <row r="3766" customFormat="false" ht="36" hidden="false" customHeight="false" outlineLevel="0" collapsed="false">
      <c r="A3766" s="8" t="s">
        <v>4986</v>
      </c>
      <c r="B3766" s="8" t="s">
        <v>232</v>
      </c>
      <c r="C3766" s="9" t="s">
        <v>38</v>
      </c>
      <c r="D3766" s="9" t="s">
        <v>5374</v>
      </c>
      <c r="E3766" s="9" t="s">
        <v>44</v>
      </c>
      <c r="F3766" s="8" t="s">
        <v>5375</v>
      </c>
      <c r="G3766" s="10" t="n">
        <v>11470573</v>
      </c>
      <c r="H3766" s="10" t="n">
        <v>11470572</v>
      </c>
      <c r="I3766" s="10" t="n">
        <v>1</v>
      </c>
      <c r="J3766" s="8" t="s">
        <v>19</v>
      </c>
      <c r="K3766" s="8" t="s">
        <v>20</v>
      </c>
    </row>
    <row r="3767" customFormat="false" ht="36" hidden="false" customHeight="false" outlineLevel="0" collapsed="false">
      <c r="A3767" s="8" t="s">
        <v>4986</v>
      </c>
      <c r="B3767" s="8" t="s">
        <v>232</v>
      </c>
      <c r="C3767" s="9" t="s">
        <v>38</v>
      </c>
      <c r="D3767" s="9" t="s">
        <v>5376</v>
      </c>
      <c r="E3767" s="9" t="s">
        <v>29</v>
      </c>
      <c r="F3767" s="8" t="s">
        <v>5377</v>
      </c>
      <c r="G3767" s="10" t="n">
        <v>150</v>
      </c>
      <c r="H3767" s="10" t="n">
        <v>0</v>
      </c>
      <c r="I3767" s="10" t="n">
        <v>150</v>
      </c>
      <c r="J3767" s="8" t="s">
        <v>5378</v>
      </c>
      <c r="K3767" s="8" t="s">
        <v>5379</v>
      </c>
    </row>
    <row r="3768" customFormat="false" ht="36" hidden="false" customHeight="false" outlineLevel="0" collapsed="false">
      <c r="A3768" s="8" t="s">
        <v>4986</v>
      </c>
      <c r="B3768" s="8" t="s">
        <v>232</v>
      </c>
      <c r="C3768" s="9" t="s">
        <v>38</v>
      </c>
      <c r="D3768" s="9" t="s">
        <v>5376</v>
      </c>
      <c r="E3768" s="9" t="s">
        <v>17</v>
      </c>
      <c r="F3768" s="8" t="s">
        <v>5377</v>
      </c>
      <c r="G3768" s="10" t="n">
        <v>494523</v>
      </c>
      <c r="H3768" s="10" t="n">
        <v>459143.478</v>
      </c>
      <c r="I3768" s="10" t="n">
        <v>35379.522</v>
      </c>
      <c r="J3768" s="8" t="s">
        <v>5378</v>
      </c>
      <c r="K3768" s="8" t="s">
        <v>5379</v>
      </c>
    </row>
    <row r="3769" customFormat="false" ht="72" hidden="false" customHeight="false" outlineLevel="0" collapsed="false">
      <c r="A3769" s="8" t="s">
        <v>4986</v>
      </c>
      <c r="B3769" s="8" t="s">
        <v>232</v>
      </c>
      <c r="C3769" s="9" t="s">
        <v>38</v>
      </c>
      <c r="D3769" s="9" t="s">
        <v>5380</v>
      </c>
      <c r="E3769" s="9" t="s">
        <v>17</v>
      </c>
      <c r="F3769" s="8" t="s">
        <v>5381</v>
      </c>
      <c r="G3769" s="10" t="n">
        <v>670685</v>
      </c>
      <c r="H3769" s="10" t="n">
        <v>649756.161</v>
      </c>
      <c r="I3769" s="10" t="n">
        <v>20928.839</v>
      </c>
      <c r="J3769" s="8" t="s">
        <v>5382</v>
      </c>
      <c r="K3769" s="8" t="s">
        <v>5383</v>
      </c>
    </row>
    <row r="3770" customFormat="false" ht="36" hidden="false" customHeight="false" outlineLevel="0" collapsed="false">
      <c r="A3770" s="8" t="s">
        <v>4986</v>
      </c>
      <c r="B3770" s="8" t="s">
        <v>232</v>
      </c>
      <c r="C3770" s="9" t="s">
        <v>38</v>
      </c>
      <c r="D3770" s="9" t="s">
        <v>5384</v>
      </c>
      <c r="E3770" s="9" t="s">
        <v>29</v>
      </c>
      <c r="F3770" s="8" t="s">
        <v>5385</v>
      </c>
      <c r="G3770" s="10" t="n">
        <v>600</v>
      </c>
      <c r="H3770" s="10" t="n">
        <v>0</v>
      </c>
      <c r="I3770" s="10" t="n">
        <v>600</v>
      </c>
      <c r="J3770" s="8" t="s">
        <v>5386</v>
      </c>
      <c r="K3770" s="8" t="s">
        <v>5387</v>
      </c>
    </row>
    <row r="3771" customFormat="false" ht="36" hidden="false" customHeight="false" outlineLevel="0" collapsed="false">
      <c r="A3771" s="8" t="s">
        <v>4986</v>
      </c>
      <c r="B3771" s="8" t="s">
        <v>232</v>
      </c>
      <c r="C3771" s="9" t="s">
        <v>38</v>
      </c>
      <c r="D3771" s="9" t="s">
        <v>5384</v>
      </c>
      <c r="E3771" s="9" t="s">
        <v>17</v>
      </c>
      <c r="F3771" s="8" t="s">
        <v>5385</v>
      </c>
      <c r="G3771" s="10" t="n">
        <v>505428</v>
      </c>
      <c r="H3771" s="10" t="n">
        <v>505020.333</v>
      </c>
      <c r="I3771" s="10" t="n">
        <v>407.667000000016</v>
      </c>
      <c r="J3771" s="8" t="s">
        <v>5386</v>
      </c>
      <c r="K3771" s="8" t="s">
        <v>5387</v>
      </c>
    </row>
    <row r="3772" customFormat="false" ht="48" hidden="false" customHeight="false" outlineLevel="0" collapsed="false">
      <c r="A3772" s="8" t="s">
        <v>4986</v>
      </c>
      <c r="B3772" s="8" t="s">
        <v>232</v>
      </c>
      <c r="C3772" s="9" t="s">
        <v>38</v>
      </c>
      <c r="D3772" s="9" t="s">
        <v>5388</v>
      </c>
      <c r="E3772" s="9" t="s">
        <v>17</v>
      </c>
      <c r="F3772" s="8" t="s">
        <v>5389</v>
      </c>
      <c r="G3772" s="10" t="n">
        <v>40745</v>
      </c>
      <c r="H3772" s="10" t="n">
        <v>40744.625</v>
      </c>
      <c r="I3772" s="10" t="n">
        <v>0.375</v>
      </c>
      <c r="J3772" s="8" t="s">
        <v>5390</v>
      </c>
      <c r="K3772" s="8" t="s">
        <v>5391</v>
      </c>
    </row>
    <row r="3773" customFormat="false" ht="48" hidden="false" customHeight="false" outlineLevel="0" collapsed="false">
      <c r="A3773" s="8" t="s">
        <v>4986</v>
      </c>
      <c r="B3773" s="8" t="s">
        <v>232</v>
      </c>
      <c r="C3773" s="9" t="s">
        <v>38</v>
      </c>
      <c r="D3773" s="9" t="s">
        <v>5392</v>
      </c>
      <c r="E3773" s="9" t="s">
        <v>17</v>
      </c>
      <c r="F3773" s="8" t="s">
        <v>5393</v>
      </c>
      <c r="G3773" s="10" t="n">
        <v>1204575</v>
      </c>
      <c r="H3773" s="10" t="n">
        <v>1197136.108</v>
      </c>
      <c r="I3773" s="10" t="n">
        <v>7438.89199999999</v>
      </c>
      <c r="J3773" s="8" t="s">
        <v>5394</v>
      </c>
      <c r="K3773" s="8" t="s">
        <v>5395</v>
      </c>
    </row>
    <row r="3774" customFormat="false" ht="36" hidden="false" customHeight="false" outlineLevel="0" collapsed="false">
      <c r="A3774" s="8" t="s">
        <v>4986</v>
      </c>
      <c r="B3774" s="8" t="s">
        <v>232</v>
      </c>
      <c r="C3774" s="9" t="s">
        <v>38</v>
      </c>
      <c r="D3774" s="9" t="s">
        <v>5396</v>
      </c>
      <c r="E3774" s="9" t="s">
        <v>29</v>
      </c>
      <c r="F3774" s="8" t="s">
        <v>5397</v>
      </c>
      <c r="G3774" s="10" t="n">
        <v>400</v>
      </c>
      <c r="H3774" s="10" t="n">
        <v>0</v>
      </c>
      <c r="I3774" s="10" t="n">
        <v>400</v>
      </c>
      <c r="J3774" s="8" t="s">
        <v>5398</v>
      </c>
      <c r="K3774" s="8" t="s">
        <v>5399</v>
      </c>
    </row>
    <row r="3775" customFormat="false" ht="36" hidden="false" customHeight="false" outlineLevel="0" collapsed="false">
      <c r="A3775" s="8" t="s">
        <v>4986</v>
      </c>
      <c r="B3775" s="8" t="s">
        <v>232</v>
      </c>
      <c r="C3775" s="9" t="s">
        <v>38</v>
      </c>
      <c r="D3775" s="9" t="s">
        <v>5396</v>
      </c>
      <c r="E3775" s="9" t="s">
        <v>17</v>
      </c>
      <c r="F3775" s="8" t="s">
        <v>5397</v>
      </c>
      <c r="G3775" s="10" t="n">
        <v>1529674</v>
      </c>
      <c r="H3775" s="10" t="n">
        <v>1493665.728</v>
      </c>
      <c r="I3775" s="10" t="n">
        <v>36008.2720000001</v>
      </c>
      <c r="J3775" s="8" t="s">
        <v>5398</v>
      </c>
      <c r="K3775" s="8" t="s">
        <v>5399</v>
      </c>
    </row>
    <row r="3776" customFormat="false" ht="36" hidden="false" customHeight="false" outlineLevel="0" collapsed="false">
      <c r="A3776" s="8" t="s">
        <v>4986</v>
      </c>
      <c r="B3776" s="8" t="s">
        <v>232</v>
      </c>
      <c r="C3776" s="9" t="s">
        <v>38</v>
      </c>
      <c r="D3776" s="9" t="s">
        <v>5396</v>
      </c>
      <c r="E3776" s="9" t="s">
        <v>42</v>
      </c>
      <c r="F3776" s="8" t="s">
        <v>5397</v>
      </c>
      <c r="G3776" s="10" t="n">
        <v>427</v>
      </c>
      <c r="H3776" s="10" t="n">
        <v>426.411</v>
      </c>
      <c r="I3776" s="10" t="n">
        <v>0.588999999999999</v>
      </c>
      <c r="J3776" s="8" t="s">
        <v>5398</v>
      </c>
      <c r="K3776" s="8" t="s">
        <v>5399</v>
      </c>
    </row>
    <row r="3777" customFormat="false" ht="36" hidden="false" customHeight="false" outlineLevel="0" collapsed="false">
      <c r="A3777" s="8" t="s">
        <v>4986</v>
      </c>
      <c r="B3777" s="8" t="s">
        <v>232</v>
      </c>
      <c r="C3777" s="9" t="s">
        <v>38</v>
      </c>
      <c r="D3777" s="9" t="s">
        <v>5400</v>
      </c>
      <c r="E3777" s="9" t="s">
        <v>17</v>
      </c>
      <c r="F3777" s="8" t="s">
        <v>5401</v>
      </c>
      <c r="G3777" s="10" t="n">
        <v>1343314</v>
      </c>
      <c r="H3777" s="10" t="n">
        <v>1317848.529</v>
      </c>
      <c r="I3777" s="10" t="n">
        <v>25465.4709999999</v>
      </c>
      <c r="J3777" s="8" t="s">
        <v>5402</v>
      </c>
      <c r="K3777" s="8" t="s">
        <v>5402</v>
      </c>
    </row>
    <row r="3778" customFormat="false" ht="36" hidden="false" customHeight="false" outlineLevel="0" collapsed="false">
      <c r="A3778" s="8" t="s">
        <v>4986</v>
      </c>
      <c r="B3778" s="8" t="s">
        <v>232</v>
      </c>
      <c r="C3778" s="9" t="s">
        <v>38</v>
      </c>
      <c r="D3778" s="9" t="s">
        <v>5400</v>
      </c>
      <c r="E3778" s="9" t="s">
        <v>42</v>
      </c>
      <c r="F3778" s="8" t="s">
        <v>5401</v>
      </c>
      <c r="G3778" s="10" t="n">
        <v>623</v>
      </c>
      <c r="H3778" s="10" t="n">
        <v>623.216</v>
      </c>
      <c r="I3778" s="10" t="n">
        <v>-0.216000000000008</v>
      </c>
      <c r="J3778" s="8" t="s">
        <v>5402</v>
      </c>
      <c r="K3778" s="8" t="s">
        <v>5402</v>
      </c>
    </row>
    <row r="3779" customFormat="false" ht="36" hidden="false" customHeight="false" outlineLevel="0" collapsed="false">
      <c r="A3779" s="8" t="s">
        <v>4986</v>
      </c>
      <c r="B3779" s="8" t="s">
        <v>232</v>
      </c>
      <c r="C3779" s="9" t="s">
        <v>38</v>
      </c>
      <c r="D3779" s="9" t="s">
        <v>5403</v>
      </c>
      <c r="E3779" s="9" t="s">
        <v>17</v>
      </c>
      <c r="F3779" s="8" t="s">
        <v>5404</v>
      </c>
      <c r="G3779" s="10" t="n">
        <v>1391849</v>
      </c>
      <c r="H3779" s="10" t="n">
        <v>1386648.243</v>
      </c>
      <c r="I3779" s="10" t="n">
        <v>5200.75699999998</v>
      </c>
      <c r="J3779" s="8" t="s">
        <v>5405</v>
      </c>
      <c r="K3779" s="8" t="s">
        <v>5406</v>
      </c>
    </row>
    <row r="3780" customFormat="false" ht="36" hidden="false" customHeight="false" outlineLevel="0" collapsed="false">
      <c r="A3780" s="8" t="s">
        <v>4986</v>
      </c>
      <c r="B3780" s="8" t="s">
        <v>232</v>
      </c>
      <c r="C3780" s="9" t="s">
        <v>38</v>
      </c>
      <c r="D3780" s="9" t="s">
        <v>5403</v>
      </c>
      <c r="E3780" s="9" t="s">
        <v>42</v>
      </c>
      <c r="F3780" s="8" t="s">
        <v>5404</v>
      </c>
      <c r="G3780" s="10" t="n">
        <v>197</v>
      </c>
      <c r="H3780" s="10" t="n">
        <v>196.805</v>
      </c>
      <c r="I3780" s="10" t="n">
        <v>0.194999999999993</v>
      </c>
      <c r="J3780" s="8" t="s">
        <v>5405</v>
      </c>
      <c r="K3780" s="8" t="s">
        <v>5406</v>
      </c>
    </row>
    <row r="3781" customFormat="false" ht="48" hidden="false" customHeight="false" outlineLevel="0" collapsed="false">
      <c r="A3781" s="8" t="s">
        <v>4986</v>
      </c>
      <c r="B3781" s="8" t="s">
        <v>232</v>
      </c>
      <c r="C3781" s="9" t="s">
        <v>38</v>
      </c>
      <c r="D3781" s="9" t="s">
        <v>5407</v>
      </c>
      <c r="E3781" s="9" t="s">
        <v>17</v>
      </c>
      <c r="F3781" s="8" t="s">
        <v>5408</v>
      </c>
      <c r="G3781" s="10" t="n">
        <v>1335585</v>
      </c>
      <c r="H3781" s="10" t="n">
        <v>1327210.777</v>
      </c>
      <c r="I3781" s="10" t="n">
        <v>8374.223</v>
      </c>
      <c r="J3781" s="8" t="s">
        <v>5409</v>
      </c>
      <c r="K3781" s="8" t="s">
        <v>5410</v>
      </c>
    </row>
    <row r="3782" customFormat="false" ht="48" hidden="false" customHeight="false" outlineLevel="0" collapsed="false">
      <c r="A3782" s="8" t="s">
        <v>4986</v>
      </c>
      <c r="B3782" s="8" t="s">
        <v>232</v>
      </c>
      <c r="C3782" s="9" t="s">
        <v>38</v>
      </c>
      <c r="D3782" s="9" t="s">
        <v>5407</v>
      </c>
      <c r="E3782" s="9" t="s">
        <v>42</v>
      </c>
      <c r="F3782" s="8" t="s">
        <v>5408</v>
      </c>
      <c r="G3782" s="10" t="n">
        <v>328</v>
      </c>
      <c r="H3782" s="10" t="n">
        <v>328.01</v>
      </c>
      <c r="I3782" s="10" t="n">
        <v>-0.00999999999999091</v>
      </c>
      <c r="J3782" s="8" t="s">
        <v>5409</v>
      </c>
      <c r="K3782" s="8" t="s">
        <v>5410</v>
      </c>
    </row>
    <row r="3783" customFormat="false" ht="36" hidden="false" customHeight="false" outlineLevel="0" collapsed="false">
      <c r="A3783" s="8" t="s">
        <v>4986</v>
      </c>
      <c r="B3783" s="8" t="s">
        <v>232</v>
      </c>
      <c r="C3783" s="9" t="s">
        <v>38</v>
      </c>
      <c r="D3783" s="9" t="s">
        <v>5411</v>
      </c>
      <c r="E3783" s="9" t="s">
        <v>17</v>
      </c>
      <c r="F3783" s="8" t="s">
        <v>5412</v>
      </c>
      <c r="G3783" s="10" t="n">
        <v>326718</v>
      </c>
      <c r="H3783" s="10" t="n">
        <v>273557.761</v>
      </c>
      <c r="I3783" s="10" t="n">
        <v>53160.239</v>
      </c>
      <c r="J3783" s="8" t="s">
        <v>5413</v>
      </c>
      <c r="K3783" s="8" t="s">
        <v>5414</v>
      </c>
    </row>
    <row r="3784" customFormat="false" ht="36" hidden="false" customHeight="false" outlineLevel="0" collapsed="false">
      <c r="A3784" s="8" t="s">
        <v>4986</v>
      </c>
      <c r="B3784" s="8" t="s">
        <v>232</v>
      </c>
      <c r="C3784" s="9" t="s">
        <v>38</v>
      </c>
      <c r="D3784" s="9" t="s">
        <v>5411</v>
      </c>
      <c r="E3784" s="9" t="s">
        <v>42</v>
      </c>
      <c r="F3784" s="8" t="s">
        <v>5412</v>
      </c>
      <c r="G3784" s="10" t="n">
        <v>115</v>
      </c>
      <c r="H3784" s="10" t="n">
        <v>114.803</v>
      </c>
      <c r="I3784" s="10" t="n">
        <v>0.197000000000003</v>
      </c>
      <c r="J3784" s="8" t="s">
        <v>5413</v>
      </c>
      <c r="K3784" s="8" t="s">
        <v>5414</v>
      </c>
    </row>
    <row r="3785" customFormat="false" ht="48" hidden="false" customHeight="false" outlineLevel="0" collapsed="false">
      <c r="A3785" s="8" t="s">
        <v>4986</v>
      </c>
      <c r="B3785" s="8" t="s">
        <v>232</v>
      </c>
      <c r="C3785" s="9" t="s">
        <v>38</v>
      </c>
      <c r="D3785" s="9" t="s">
        <v>5415</v>
      </c>
      <c r="E3785" s="9" t="s">
        <v>17</v>
      </c>
      <c r="F3785" s="8" t="s">
        <v>5416</v>
      </c>
      <c r="G3785" s="10" t="n">
        <v>641891</v>
      </c>
      <c r="H3785" s="10" t="n">
        <v>633649.222</v>
      </c>
      <c r="I3785" s="10" t="n">
        <v>8241.77800000005</v>
      </c>
      <c r="J3785" s="8" t="s">
        <v>5417</v>
      </c>
      <c r="K3785" s="8" t="s">
        <v>5418</v>
      </c>
    </row>
    <row r="3786" customFormat="false" ht="48" hidden="false" customHeight="false" outlineLevel="0" collapsed="false">
      <c r="A3786" s="8" t="s">
        <v>4986</v>
      </c>
      <c r="B3786" s="8" t="s">
        <v>232</v>
      </c>
      <c r="C3786" s="9" t="s">
        <v>38</v>
      </c>
      <c r="D3786" s="9" t="s">
        <v>5415</v>
      </c>
      <c r="E3786" s="9" t="s">
        <v>42</v>
      </c>
      <c r="F3786" s="8" t="s">
        <v>5416</v>
      </c>
      <c r="G3786" s="10" t="n">
        <v>263</v>
      </c>
      <c r="H3786" s="10" t="n">
        <v>262.408</v>
      </c>
      <c r="I3786" s="10" t="n">
        <v>0.591999999999985</v>
      </c>
      <c r="J3786" s="8" t="s">
        <v>5417</v>
      </c>
      <c r="K3786" s="8" t="s">
        <v>5418</v>
      </c>
    </row>
    <row r="3787" customFormat="false" ht="36" hidden="false" customHeight="false" outlineLevel="0" collapsed="false">
      <c r="A3787" s="8" t="s">
        <v>4986</v>
      </c>
      <c r="B3787" s="8" t="s">
        <v>232</v>
      </c>
      <c r="C3787" s="9" t="s">
        <v>38</v>
      </c>
      <c r="D3787" s="9" t="s">
        <v>5419</v>
      </c>
      <c r="E3787" s="9" t="s">
        <v>44</v>
      </c>
      <c r="F3787" s="8" t="s">
        <v>5420</v>
      </c>
      <c r="G3787" s="10" t="n">
        <v>2852812</v>
      </c>
      <c r="H3787" s="10" t="n">
        <v>2852801.982</v>
      </c>
      <c r="I3787" s="10" t="n">
        <v>10.0180000001565</v>
      </c>
      <c r="J3787" s="8" t="s">
        <v>5378</v>
      </c>
      <c r="K3787" s="8" t="s">
        <v>5379</v>
      </c>
    </row>
    <row r="3788" customFormat="false" ht="48" hidden="false" customHeight="false" outlineLevel="0" collapsed="false">
      <c r="A3788" s="8" t="s">
        <v>4986</v>
      </c>
      <c r="B3788" s="8" t="s">
        <v>232</v>
      </c>
      <c r="C3788" s="9" t="s">
        <v>38</v>
      </c>
      <c r="D3788" s="9" t="s">
        <v>5421</v>
      </c>
      <c r="E3788" s="9" t="s">
        <v>44</v>
      </c>
      <c r="F3788" s="8" t="s">
        <v>5422</v>
      </c>
      <c r="G3788" s="10" t="n">
        <v>52578376</v>
      </c>
      <c r="H3788" s="10" t="n">
        <v>52576943.011</v>
      </c>
      <c r="I3788" s="10" t="n">
        <v>1432.98900000006</v>
      </c>
      <c r="J3788" s="8" t="s">
        <v>5409</v>
      </c>
      <c r="K3788" s="8" t="s">
        <v>5410</v>
      </c>
    </row>
    <row r="3789" customFormat="false" ht="36" hidden="false" customHeight="false" outlineLevel="0" collapsed="false">
      <c r="A3789" s="8" t="s">
        <v>4986</v>
      </c>
      <c r="B3789" s="8" t="s">
        <v>232</v>
      </c>
      <c r="C3789" s="9" t="s">
        <v>38</v>
      </c>
      <c r="D3789" s="9" t="s">
        <v>5423</v>
      </c>
      <c r="E3789" s="9" t="s">
        <v>44</v>
      </c>
      <c r="F3789" s="8" t="s">
        <v>5424</v>
      </c>
      <c r="G3789" s="10" t="n">
        <v>166940</v>
      </c>
      <c r="H3789" s="10" t="n">
        <v>166936.583</v>
      </c>
      <c r="I3789" s="10" t="n">
        <v>3.41699999998673</v>
      </c>
      <c r="J3789" s="8" t="s">
        <v>5402</v>
      </c>
      <c r="K3789" s="8" t="s">
        <v>5402</v>
      </c>
    </row>
    <row r="3790" customFormat="false" ht="48" hidden="false" customHeight="false" outlineLevel="0" collapsed="false">
      <c r="A3790" s="8" t="s">
        <v>4986</v>
      </c>
      <c r="B3790" s="8" t="s">
        <v>232</v>
      </c>
      <c r="C3790" s="9" t="s">
        <v>38</v>
      </c>
      <c r="D3790" s="9" t="s">
        <v>5425</v>
      </c>
      <c r="E3790" s="9" t="s">
        <v>17</v>
      </c>
      <c r="F3790" s="8" t="s">
        <v>5426</v>
      </c>
      <c r="G3790" s="10" t="n">
        <v>9042</v>
      </c>
      <c r="H3790" s="10" t="n">
        <v>9041.994</v>
      </c>
      <c r="I3790" s="10" t="n">
        <v>0.00599999999940337</v>
      </c>
      <c r="J3790" s="8" t="s">
        <v>5409</v>
      </c>
      <c r="K3790" s="8" t="s">
        <v>5410</v>
      </c>
    </row>
    <row r="3791" customFormat="false" ht="36" hidden="false" customHeight="false" outlineLevel="0" collapsed="false">
      <c r="A3791" s="8" t="s">
        <v>4986</v>
      </c>
      <c r="B3791" s="8" t="s">
        <v>232</v>
      </c>
      <c r="C3791" s="9" t="s">
        <v>38</v>
      </c>
      <c r="D3791" s="9" t="s">
        <v>5427</v>
      </c>
      <c r="E3791" s="9" t="s">
        <v>29</v>
      </c>
      <c r="F3791" s="8" t="s">
        <v>5428</v>
      </c>
      <c r="G3791" s="10" t="n">
        <v>400</v>
      </c>
      <c r="H3791" s="10" t="n">
        <v>0</v>
      </c>
      <c r="I3791" s="10" t="n">
        <v>400</v>
      </c>
      <c r="J3791" s="8" t="s">
        <v>5429</v>
      </c>
      <c r="K3791" s="8" t="s">
        <v>5430</v>
      </c>
    </row>
    <row r="3792" customFormat="false" ht="36" hidden="false" customHeight="false" outlineLevel="0" collapsed="false">
      <c r="A3792" s="8" t="s">
        <v>4986</v>
      </c>
      <c r="B3792" s="8" t="s">
        <v>232</v>
      </c>
      <c r="C3792" s="9" t="s">
        <v>38</v>
      </c>
      <c r="D3792" s="9" t="s">
        <v>5427</v>
      </c>
      <c r="E3792" s="9" t="s">
        <v>17</v>
      </c>
      <c r="F3792" s="8" t="s">
        <v>5428</v>
      </c>
      <c r="G3792" s="10" t="n">
        <v>1047171</v>
      </c>
      <c r="H3792" s="10" t="n">
        <v>1046942.309</v>
      </c>
      <c r="I3792" s="10" t="n">
        <v>228.690999999992</v>
      </c>
      <c r="J3792" s="8" t="s">
        <v>5429</v>
      </c>
      <c r="K3792" s="8" t="s">
        <v>5430</v>
      </c>
    </row>
    <row r="3793" customFormat="false" ht="36" hidden="false" customHeight="false" outlineLevel="0" collapsed="false">
      <c r="A3793" s="8" t="s">
        <v>4986</v>
      </c>
      <c r="B3793" s="8" t="s">
        <v>232</v>
      </c>
      <c r="C3793" s="9" t="s">
        <v>38</v>
      </c>
      <c r="D3793" s="9" t="s">
        <v>5427</v>
      </c>
      <c r="E3793" s="9" t="s">
        <v>42</v>
      </c>
      <c r="F3793" s="8" t="s">
        <v>5428</v>
      </c>
      <c r="G3793" s="10" t="n">
        <v>1608</v>
      </c>
      <c r="H3793" s="10" t="n">
        <v>1607.249</v>
      </c>
      <c r="I3793" s="10" t="n">
        <v>0.750999999999976</v>
      </c>
      <c r="J3793" s="8" t="s">
        <v>5429</v>
      </c>
      <c r="K3793" s="8" t="s">
        <v>5430</v>
      </c>
    </row>
    <row r="3794" customFormat="false" ht="48" hidden="false" customHeight="false" outlineLevel="0" collapsed="false">
      <c r="A3794" s="8" t="s">
        <v>4986</v>
      </c>
      <c r="B3794" s="8" t="s">
        <v>232</v>
      </c>
      <c r="C3794" s="9" t="s">
        <v>38</v>
      </c>
      <c r="D3794" s="9" t="s">
        <v>5431</v>
      </c>
      <c r="E3794" s="9" t="s">
        <v>360</v>
      </c>
      <c r="F3794" s="8" t="s">
        <v>5432</v>
      </c>
      <c r="G3794" s="10" t="n">
        <v>50730</v>
      </c>
      <c r="H3794" s="10" t="n">
        <v>50729.054</v>
      </c>
      <c r="I3794" s="10" t="n">
        <v>0.946000000003551</v>
      </c>
      <c r="J3794" s="8" t="s">
        <v>5417</v>
      </c>
      <c r="K3794" s="8" t="s">
        <v>5418</v>
      </c>
    </row>
    <row r="3795" customFormat="false" ht="48" hidden="false" customHeight="false" outlineLevel="0" collapsed="false">
      <c r="A3795" s="8" t="s">
        <v>4986</v>
      </c>
      <c r="B3795" s="8" t="s">
        <v>232</v>
      </c>
      <c r="C3795" s="9" t="s">
        <v>38</v>
      </c>
      <c r="D3795" s="9" t="s">
        <v>5431</v>
      </c>
      <c r="E3795" s="9" t="s">
        <v>42</v>
      </c>
      <c r="F3795" s="8" t="s">
        <v>5432</v>
      </c>
      <c r="G3795" s="10" t="n">
        <v>200</v>
      </c>
      <c r="H3795" s="10" t="n">
        <v>0</v>
      </c>
      <c r="I3795" s="10" t="n">
        <v>200</v>
      </c>
      <c r="J3795" s="8" t="s">
        <v>5417</v>
      </c>
      <c r="K3795" s="8" t="s">
        <v>5418</v>
      </c>
    </row>
    <row r="3796" customFormat="false" ht="72" hidden="false" customHeight="false" outlineLevel="0" collapsed="false">
      <c r="A3796" s="8" t="s">
        <v>4986</v>
      </c>
      <c r="B3796" s="8" t="s">
        <v>232</v>
      </c>
      <c r="C3796" s="9" t="s">
        <v>38</v>
      </c>
      <c r="D3796" s="9" t="s">
        <v>5433</v>
      </c>
      <c r="E3796" s="9" t="s">
        <v>42</v>
      </c>
      <c r="F3796" s="8" t="s">
        <v>5434</v>
      </c>
      <c r="G3796" s="10" t="n">
        <v>2000</v>
      </c>
      <c r="H3796" s="10" t="n">
        <v>293.126</v>
      </c>
      <c r="I3796" s="10" t="n">
        <v>1706.874</v>
      </c>
      <c r="J3796" s="8" t="s">
        <v>5368</v>
      </c>
      <c r="K3796" s="8" t="s">
        <v>5369</v>
      </c>
    </row>
    <row r="3797" customFormat="false" ht="36" hidden="false" customHeight="false" outlineLevel="0" collapsed="false">
      <c r="A3797" s="8" t="s">
        <v>4986</v>
      </c>
      <c r="B3797" s="8" t="s">
        <v>232</v>
      </c>
      <c r="C3797" s="9" t="s">
        <v>38</v>
      </c>
      <c r="D3797" s="9" t="s">
        <v>5435</v>
      </c>
      <c r="E3797" s="9" t="s">
        <v>42</v>
      </c>
      <c r="F3797" s="8" t="s">
        <v>5436</v>
      </c>
      <c r="G3797" s="10" t="n">
        <v>200</v>
      </c>
      <c r="H3797" s="10" t="n">
        <v>0</v>
      </c>
      <c r="I3797" s="10" t="n">
        <v>200</v>
      </c>
      <c r="J3797" s="8" t="s">
        <v>5386</v>
      </c>
      <c r="K3797" s="8" t="s">
        <v>5387</v>
      </c>
    </row>
    <row r="3798" customFormat="false" ht="36" hidden="false" customHeight="false" outlineLevel="0" collapsed="false">
      <c r="A3798" s="8" t="s">
        <v>4986</v>
      </c>
      <c r="B3798" s="8" t="s">
        <v>232</v>
      </c>
      <c r="C3798" s="9" t="s">
        <v>38</v>
      </c>
      <c r="D3798" s="9" t="s">
        <v>5437</v>
      </c>
      <c r="E3798" s="9" t="s">
        <v>42</v>
      </c>
      <c r="F3798" s="8" t="s">
        <v>5438</v>
      </c>
      <c r="G3798" s="10" t="n">
        <v>200</v>
      </c>
      <c r="H3798" s="10" t="n">
        <v>0</v>
      </c>
      <c r="I3798" s="10" t="n">
        <v>200</v>
      </c>
      <c r="J3798" s="8" t="s">
        <v>5378</v>
      </c>
      <c r="K3798" s="8" t="s">
        <v>5379</v>
      </c>
    </row>
    <row r="3799" customFormat="false" ht="48" hidden="false" customHeight="false" outlineLevel="0" collapsed="false">
      <c r="A3799" s="8" t="s">
        <v>4986</v>
      </c>
      <c r="B3799" s="8" t="s">
        <v>232</v>
      </c>
      <c r="C3799" s="9" t="s">
        <v>38</v>
      </c>
      <c r="D3799" s="9" t="s">
        <v>5439</v>
      </c>
      <c r="E3799" s="9" t="s">
        <v>360</v>
      </c>
      <c r="F3799" s="8" t="s">
        <v>5440</v>
      </c>
      <c r="G3799" s="10" t="n">
        <v>964792</v>
      </c>
      <c r="H3799" s="10" t="n">
        <v>940334.386</v>
      </c>
      <c r="I3799" s="10" t="n">
        <v>24457.6139999999</v>
      </c>
      <c r="J3799" s="8" t="s">
        <v>5409</v>
      </c>
      <c r="K3799" s="8" t="s">
        <v>5410</v>
      </c>
    </row>
    <row r="3800" customFormat="false" ht="48" hidden="false" customHeight="false" outlineLevel="0" collapsed="false">
      <c r="A3800" s="8" t="s">
        <v>4986</v>
      </c>
      <c r="B3800" s="8" t="s">
        <v>232</v>
      </c>
      <c r="C3800" s="9" t="s">
        <v>38</v>
      </c>
      <c r="D3800" s="9" t="s">
        <v>5439</v>
      </c>
      <c r="E3800" s="9" t="s">
        <v>42</v>
      </c>
      <c r="F3800" s="8" t="s">
        <v>5440</v>
      </c>
      <c r="G3800" s="10" t="n">
        <v>10000</v>
      </c>
      <c r="H3800" s="10" t="n">
        <v>2578.163</v>
      </c>
      <c r="I3800" s="10" t="n">
        <v>7421.837</v>
      </c>
      <c r="J3800" s="8" t="s">
        <v>5409</v>
      </c>
      <c r="K3800" s="8" t="s">
        <v>5410</v>
      </c>
    </row>
    <row r="3801" customFormat="false" ht="72" hidden="false" customHeight="false" outlineLevel="0" collapsed="false">
      <c r="A3801" s="8" t="s">
        <v>4986</v>
      </c>
      <c r="B3801" s="8" t="s">
        <v>232</v>
      </c>
      <c r="C3801" s="9" t="s">
        <v>38</v>
      </c>
      <c r="D3801" s="9" t="s">
        <v>5441</v>
      </c>
      <c r="E3801" s="9" t="s">
        <v>360</v>
      </c>
      <c r="F3801" s="8" t="s">
        <v>5442</v>
      </c>
      <c r="G3801" s="10" t="n">
        <v>4445964</v>
      </c>
      <c r="H3801" s="10" t="n">
        <v>3864880.308</v>
      </c>
      <c r="I3801" s="10" t="n">
        <v>581083.692</v>
      </c>
      <c r="J3801" s="8" t="s">
        <v>5382</v>
      </c>
      <c r="K3801" s="8" t="s">
        <v>5383</v>
      </c>
    </row>
    <row r="3802" customFormat="false" ht="72" hidden="false" customHeight="false" outlineLevel="0" collapsed="false">
      <c r="A3802" s="8" t="s">
        <v>4986</v>
      </c>
      <c r="B3802" s="8" t="s">
        <v>232</v>
      </c>
      <c r="C3802" s="9" t="s">
        <v>38</v>
      </c>
      <c r="D3802" s="9" t="s">
        <v>5441</v>
      </c>
      <c r="E3802" s="9" t="s">
        <v>42</v>
      </c>
      <c r="F3802" s="8" t="s">
        <v>5442</v>
      </c>
      <c r="G3802" s="10" t="n">
        <v>31050</v>
      </c>
      <c r="H3802" s="10" t="n">
        <v>1476.8</v>
      </c>
      <c r="I3802" s="10" t="n">
        <v>29573.2</v>
      </c>
      <c r="J3802" s="8" t="s">
        <v>5382</v>
      </c>
      <c r="K3802" s="8" t="s">
        <v>5383</v>
      </c>
    </row>
    <row r="3803" customFormat="false" ht="48" hidden="false" customHeight="false" outlineLevel="0" collapsed="false">
      <c r="A3803" s="8" t="s">
        <v>4986</v>
      </c>
      <c r="B3803" s="8" t="s">
        <v>232</v>
      </c>
      <c r="C3803" s="9" t="s">
        <v>38</v>
      </c>
      <c r="D3803" s="9" t="s">
        <v>5443</v>
      </c>
      <c r="E3803" s="9" t="s">
        <v>42</v>
      </c>
      <c r="F3803" s="8" t="s">
        <v>5444</v>
      </c>
      <c r="G3803" s="10" t="n">
        <v>2000</v>
      </c>
      <c r="H3803" s="10" t="n">
        <v>0</v>
      </c>
      <c r="I3803" s="10" t="n">
        <v>2000</v>
      </c>
      <c r="J3803" s="8" t="s">
        <v>5390</v>
      </c>
      <c r="K3803" s="8" t="s">
        <v>5391</v>
      </c>
    </row>
    <row r="3804" customFormat="false" ht="48" hidden="false" customHeight="false" outlineLevel="0" collapsed="false">
      <c r="A3804" s="8" t="s">
        <v>4986</v>
      </c>
      <c r="B3804" s="8" t="s">
        <v>232</v>
      </c>
      <c r="C3804" s="9" t="s">
        <v>38</v>
      </c>
      <c r="D3804" s="9" t="s">
        <v>5445</v>
      </c>
      <c r="E3804" s="9" t="s">
        <v>360</v>
      </c>
      <c r="F3804" s="8" t="s">
        <v>5446</v>
      </c>
      <c r="G3804" s="10" t="n">
        <v>163199</v>
      </c>
      <c r="H3804" s="10" t="n">
        <v>163138.777</v>
      </c>
      <c r="I3804" s="10" t="n">
        <v>60.2229999999981</v>
      </c>
      <c r="J3804" s="8" t="s">
        <v>5394</v>
      </c>
      <c r="K3804" s="8" t="s">
        <v>5395</v>
      </c>
    </row>
    <row r="3805" customFormat="false" ht="48" hidden="false" customHeight="false" outlineLevel="0" collapsed="false">
      <c r="A3805" s="8" t="s">
        <v>4986</v>
      </c>
      <c r="B3805" s="8" t="s">
        <v>232</v>
      </c>
      <c r="C3805" s="9" t="s">
        <v>38</v>
      </c>
      <c r="D3805" s="9" t="s">
        <v>5445</v>
      </c>
      <c r="E3805" s="9" t="s">
        <v>42</v>
      </c>
      <c r="F3805" s="8" t="s">
        <v>5446</v>
      </c>
      <c r="G3805" s="10" t="n">
        <v>2022</v>
      </c>
      <c r="H3805" s="10" t="n">
        <v>529.228</v>
      </c>
      <c r="I3805" s="10" t="n">
        <v>1492.772</v>
      </c>
      <c r="J3805" s="8" t="s">
        <v>5394</v>
      </c>
      <c r="K3805" s="8" t="s">
        <v>5395</v>
      </c>
    </row>
    <row r="3806" customFormat="false" ht="60" hidden="false" customHeight="false" outlineLevel="0" collapsed="false">
      <c r="A3806" s="8" t="s">
        <v>4986</v>
      </c>
      <c r="B3806" s="8" t="s">
        <v>232</v>
      </c>
      <c r="C3806" s="9" t="s">
        <v>38</v>
      </c>
      <c r="D3806" s="9" t="s">
        <v>5447</v>
      </c>
      <c r="E3806" s="9" t="s">
        <v>42</v>
      </c>
      <c r="F3806" s="8" t="s">
        <v>5448</v>
      </c>
      <c r="G3806" s="10" t="n">
        <v>2000</v>
      </c>
      <c r="H3806" s="10" t="n">
        <v>214.775</v>
      </c>
      <c r="I3806" s="10" t="n">
        <v>1785.225</v>
      </c>
      <c r="J3806" s="8" t="s">
        <v>5372</v>
      </c>
      <c r="K3806" s="8" t="s">
        <v>5373</v>
      </c>
    </row>
    <row r="3807" customFormat="false" ht="36" hidden="false" customHeight="false" outlineLevel="0" collapsed="false">
      <c r="A3807" s="8" t="s">
        <v>4986</v>
      </c>
      <c r="B3807" s="8" t="s">
        <v>232</v>
      </c>
      <c r="C3807" s="9" t="s">
        <v>38</v>
      </c>
      <c r="D3807" s="9" t="s">
        <v>5449</v>
      </c>
      <c r="E3807" s="9" t="s">
        <v>17</v>
      </c>
      <c r="F3807" s="8" t="s">
        <v>5450</v>
      </c>
      <c r="G3807" s="10" t="n">
        <v>187162</v>
      </c>
      <c r="H3807" s="10" t="n">
        <v>160750.574</v>
      </c>
      <c r="I3807" s="10" t="n">
        <v>26411.426</v>
      </c>
      <c r="J3807" s="8" t="s">
        <v>5451</v>
      </c>
      <c r="K3807" s="8" t="s">
        <v>5452</v>
      </c>
    </row>
    <row r="3808" customFormat="false" ht="36" hidden="false" customHeight="false" outlineLevel="0" collapsed="false">
      <c r="A3808" s="8" t="s">
        <v>4986</v>
      </c>
      <c r="B3808" s="8" t="s">
        <v>232</v>
      </c>
      <c r="C3808" s="9" t="s">
        <v>38</v>
      </c>
      <c r="D3808" s="9" t="s">
        <v>5453</v>
      </c>
      <c r="E3808" s="9" t="s">
        <v>29</v>
      </c>
      <c r="F3808" s="8" t="s">
        <v>5454</v>
      </c>
      <c r="G3808" s="10" t="n">
        <v>400</v>
      </c>
      <c r="H3808" s="10" t="n">
        <v>0</v>
      </c>
      <c r="I3808" s="10" t="n">
        <v>400</v>
      </c>
      <c r="J3808" s="8" t="s">
        <v>5455</v>
      </c>
      <c r="K3808" s="8" t="s">
        <v>5456</v>
      </c>
    </row>
    <row r="3809" customFormat="false" ht="36" hidden="false" customHeight="false" outlineLevel="0" collapsed="false">
      <c r="A3809" s="8" t="s">
        <v>4986</v>
      </c>
      <c r="B3809" s="8" t="s">
        <v>232</v>
      </c>
      <c r="C3809" s="9" t="s">
        <v>38</v>
      </c>
      <c r="D3809" s="9" t="s">
        <v>5453</v>
      </c>
      <c r="E3809" s="9" t="s">
        <v>17</v>
      </c>
      <c r="F3809" s="8" t="s">
        <v>5454</v>
      </c>
      <c r="G3809" s="10" t="n">
        <v>426741</v>
      </c>
      <c r="H3809" s="10" t="n">
        <v>418425.919</v>
      </c>
      <c r="I3809" s="10" t="n">
        <v>8315.08100000001</v>
      </c>
      <c r="J3809" s="8" t="s">
        <v>5455</v>
      </c>
      <c r="K3809" s="8" t="s">
        <v>5456</v>
      </c>
    </row>
    <row r="3810" customFormat="false" ht="36" hidden="false" customHeight="false" outlineLevel="0" collapsed="false">
      <c r="A3810" s="8" t="s">
        <v>4986</v>
      </c>
      <c r="B3810" s="8" t="s">
        <v>232</v>
      </c>
      <c r="C3810" s="9" t="s">
        <v>38</v>
      </c>
      <c r="D3810" s="9" t="s">
        <v>5457</v>
      </c>
      <c r="E3810" s="9" t="s">
        <v>42</v>
      </c>
      <c r="F3810" s="8" t="s">
        <v>5458</v>
      </c>
      <c r="G3810" s="10" t="n">
        <v>200</v>
      </c>
      <c r="H3810" s="10" t="n">
        <v>0</v>
      </c>
      <c r="I3810" s="10" t="n">
        <v>200</v>
      </c>
      <c r="J3810" s="8" t="s">
        <v>5451</v>
      </c>
      <c r="K3810" s="8" t="s">
        <v>5452</v>
      </c>
    </row>
    <row r="3811" customFormat="false" ht="36" hidden="false" customHeight="false" outlineLevel="0" collapsed="false">
      <c r="A3811" s="8" t="s">
        <v>4986</v>
      </c>
      <c r="B3811" s="8" t="s">
        <v>232</v>
      </c>
      <c r="C3811" s="9" t="s">
        <v>38</v>
      </c>
      <c r="D3811" s="9" t="s">
        <v>5459</v>
      </c>
      <c r="E3811" s="9" t="s">
        <v>360</v>
      </c>
      <c r="F3811" s="8" t="s">
        <v>5460</v>
      </c>
      <c r="G3811" s="10" t="n">
        <v>77165</v>
      </c>
      <c r="H3811" s="10" t="n">
        <v>77164.959</v>
      </c>
      <c r="I3811" s="10" t="n">
        <v>0.0409999999974389</v>
      </c>
      <c r="J3811" s="8" t="s">
        <v>5429</v>
      </c>
      <c r="K3811" s="8" t="s">
        <v>5430</v>
      </c>
    </row>
    <row r="3812" customFormat="false" ht="36" hidden="false" customHeight="false" outlineLevel="0" collapsed="false">
      <c r="A3812" s="8" t="s">
        <v>4986</v>
      </c>
      <c r="B3812" s="8" t="s">
        <v>232</v>
      </c>
      <c r="C3812" s="9" t="s">
        <v>38</v>
      </c>
      <c r="D3812" s="9" t="s">
        <v>5459</v>
      </c>
      <c r="E3812" s="9" t="s">
        <v>42</v>
      </c>
      <c r="F3812" s="8" t="s">
        <v>5460</v>
      </c>
      <c r="G3812" s="10" t="n">
        <v>15000</v>
      </c>
      <c r="H3812" s="10" t="n">
        <v>1433.023</v>
      </c>
      <c r="I3812" s="10" t="n">
        <v>13566.977</v>
      </c>
      <c r="J3812" s="8" t="s">
        <v>5429</v>
      </c>
      <c r="K3812" s="8" t="s">
        <v>5430</v>
      </c>
    </row>
    <row r="3813" customFormat="false" ht="36" hidden="false" customHeight="false" outlineLevel="0" collapsed="false">
      <c r="A3813" s="8" t="s">
        <v>4986</v>
      </c>
      <c r="B3813" s="8" t="s">
        <v>232</v>
      </c>
      <c r="C3813" s="9" t="s">
        <v>38</v>
      </c>
      <c r="D3813" s="9" t="s">
        <v>5461</v>
      </c>
      <c r="E3813" s="9" t="s">
        <v>44</v>
      </c>
      <c r="F3813" s="8" t="s">
        <v>5462</v>
      </c>
      <c r="G3813" s="10" t="n">
        <v>34126852</v>
      </c>
      <c r="H3813" s="10" t="n">
        <v>33858333.845</v>
      </c>
      <c r="I3813" s="10" t="n">
        <v>268518.155000001</v>
      </c>
      <c r="J3813" s="8" t="s">
        <v>5455</v>
      </c>
      <c r="K3813" s="8" t="s">
        <v>5456</v>
      </c>
    </row>
    <row r="3814" customFormat="false" ht="36" hidden="false" customHeight="false" outlineLevel="0" collapsed="false">
      <c r="A3814" s="8" t="s">
        <v>4986</v>
      </c>
      <c r="B3814" s="8" t="s">
        <v>232</v>
      </c>
      <c r="C3814" s="9" t="s">
        <v>38</v>
      </c>
      <c r="D3814" s="9" t="s">
        <v>5463</v>
      </c>
      <c r="E3814" s="9" t="s">
        <v>17</v>
      </c>
      <c r="F3814" s="8" t="s">
        <v>5464</v>
      </c>
      <c r="G3814" s="10" t="n">
        <v>919898</v>
      </c>
      <c r="H3814" s="10" t="n">
        <v>918995.649</v>
      </c>
      <c r="I3814" s="10" t="n">
        <v>902.351000000024</v>
      </c>
      <c r="J3814" s="8" t="s">
        <v>5465</v>
      </c>
      <c r="K3814" s="8" t="s">
        <v>5466</v>
      </c>
    </row>
    <row r="3815" customFormat="false" ht="36" hidden="false" customHeight="false" outlineLevel="0" collapsed="false">
      <c r="A3815" s="8" t="s">
        <v>4986</v>
      </c>
      <c r="B3815" s="8" t="s">
        <v>232</v>
      </c>
      <c r="C3815" s="9" t="s">
        <v>38</v>
      </c>
      <c r="D3815" s="9" t="s">
        <v>5463</v>
      </c>
      <c r="E3815" s="9" t="s">
        <v>42</v>
      </c>
      <c r="F3815" s="8" t="s">
        <v>5464</v>
      </c>
      <c r="G3815" s="10" t="n">
        <v>1969</v>
      </c>
      <c r="H3815" s="10" t="n">
        <v>1968.05</v>
      </c>
      <c r="I3815" s="10" t="n">
        <v>0.950000000000046</v>
      </c>
      <c r="J3815" s="8" t="s">
        <v>5465</v>
      </c>
      <c r="K3815" s="8" t="s">
        <v>5466</v>
      </c>
    </row>
    <row r="3816" customFormat="false" ht="36" hidden="false" customHeight="false" outlineLevel="0" collapsed="false">
      <c r="A3816" s="8" t="s">
        <v>4986</v>
      </c>
      <c r="B3816" s="8" t="s">
        <v>232</v>
      </c>
      <c r="C3816" s="9" t="s">
        <v>38</v>
      </c>
      <c r="D3816" s="9" t="s">
        <v>5467</v>
      </c>
      <c r="E3816" s="9" t="s">
        <v>360</v>
      </c>
      <c r="F3816" s="8" t="s">
        <v>5468</v>
      </c>
      <c r="G3816" s="10" t="n">
        <v>618129</v>
      </c>
      <c r="H3816" s="10" t="n">
        <v>618128.989</v>
      </c>
      <c r="I3816" s="10" t="n">
        <v>0.0110000000568107</v>
      </c>
      <c r="J3816" s="8" t="s">
        <v>5465</v>
      </c>
      <c r="K3816" s="8" t="s">
        <v>5469</v>
      </c>
    </row>
    <row r="3817" customFormat="false" ht="36" hidden="false" customHeight="false" outlineLevel="0" collapsed="false">
      <c r="A3817" s="8" t="s">
        <v>4986</v>
      </c>
      <c r="B3817" s="8" t="s">
        <v>232</v>
      </c>
      <c r="C3817" s="9" t="s">
        <v>38</v>
      </c>
      <c r="D3817" s="9" t="s">
        <v>5467</v>
      </c>
      <c r="E3817" s="9" t="s">
        <v>42</v>
      </c>
      <c r="F3817" s="8" t="s">
        <v>5468</v>
      </c>
      <c r="G3817" s="10" t="n">
        <v>20000</v>
      </c>
      <c r="H3817" s="10" t="n">
        <v>15022.569</v>
      </c>
      <c r="I3817" s="10" t="n">
        <v>4977.431</v>
      </c>
      <c r="J3817" s="8" t="s">
        <v>5465</v>
      </c>
      <c r="K3817" s="8" t="s">
        <v>5469</v>
      </c>
    </row>
    <row r="3818" customFormat="false" ht="36" hidden="false" customHeight="false" outlineLevel="0" collapsed="false">
      <c r="A3818" s="8" t="s">
        <v>4986</v>
      </c>
      <c r="B3818" s="8" t="s">
        <v>232</v>
      </c>
      <c r="C3818" s="9" t="s">
        <v>38</v>
      </c>
      <c r="D3818" s="9" t="s">
        <v>5470</v>
      </c>
      <c r="E3818" s="9" t="s">
        <v>17</v>
      </c>
      <c r="F3818" s="8" t="s">
        <v>5471</v>
      </c>
      <c r="G3818" s="10" t="n">
        <v>643936</v>
      </c>
      <c r="H3818" s="10" t="n">
        <v>535634.011</v>
      </c>
      <c r="I3818" s="10" t="n">
        <v>108301.989</v>
      </c>
      <c r="J3818" s="8" t="s">
        <v>5472</v>
      </c>
      <c r="K3818" s="8" t="s">
        <v>5473</v>
      </c>
    </row>
    <row r="3819" customFormat="false" ht="48" hidden="false" customHeight="false" outlineLevel="0" collapsed="false">
      <c r="A3819" s="8" t="s">
        <v>4986</v>
      </c>
      <c r="B3819" s="8" t="s">
        <v>232</v>
      </c>
      <c r="C3819" s="9" t="s">
        <v>38</v>
      </c>
      <c r="D3819" s="9" t="s">
        <v>5474</v>
      </c>
      <c r="E3819" s="9" t="s">
        <v>17</v>
      </c>
      <c r="F3819" s="8" t="s">
        <v>5475</v>
      </c>
      <c r="G3819" s="10" t="n">
        <v>1187930</v>
      </c>
      <c r="H3819" s="10" t="n">
        <v>1061533.786</v>
      </c>
      <c r="I3819" s="10" t="n">
        <v>126396.214</v>
      </c>
      <c r="J3819" s="8" t="s">
        <v>5368</v>
      </c>
      <c r="K3819" s="8" t="s">
        <v>5476</v>
      </c>
    </row>
    <row r="3820" customFormat="false" ht="48" hidden="false" customHeight="false" outlineLevel="0" collapsed="false">
      <c r="A3820" s="8" t="s">
        <v>4986</v>
      </c>
      <c r="B3820" s="8" t="s">
        <v>232</v>
      </c>
      <c r="C3820" s="9" t="s">
        <v>38</v>
      </c>
      <c r="D3820" s="9" t="s">
        <v>5474</v>
      </c>
      <c r="E3820" s="9" t="s">
        <v>42</v>
      </c>
      <c r="F3820" s="8" t="s">
        <v>5475</v>
      </c>
      <c r="G3820" s="10" t="n">
        <v>34</v>
      </c>
      <c r="H3820" s="10" t="n">
        <v>32.801</v>
      </c>
      <c r="I3820" s="10" t="n">
        <v>1.199</v>
      </c>
      <c r="J3820" s="8" t="s">
        <v>5368</v>
      </c>
      <c r="K3820" s="8" t="s">
        <v>5476</v>
      </c>
    </row>
    <row r="3821" customFormat="false" ht="48" hidden="false" customHeight="false" outlineLevel="0" collapsed="false">
      <c r="A3821" s="8" t="s">
        <v>4986</v>
      </c>
      <c r="B3821" s="8" t="s">
        <v>232</v>
      </c>
      <c r="C3821" s="9" t="s">
        <v>38</v>
      </c>
      <c r="D3821" s="9" t="s">
        <v>5477</v>
      </c>
      <c r="E3821" s="9" t="s">
        <v>44</v>
      </c>
      <c r="F3821" s="8" t="s">
        <v>5478</v>
      </c>
      <c r="G3821" s="10" t="n">
        <v>5050925</v>
      </c>
      <c r="H3821" s="10" t="n">
        <v>5050600.017</v>
      </c>
      <c r="I3821" s="10" t="n">
        <v>324.983000000007</v>
      </c>
      <c r="J3821" s="8" t="s">
        <v>5479</v>
      </c>
      <c r="K3821" s="8" t="s">
        <v>5480</v>
      </c>
    </row>
    <row r="3822" customFormat="false" ht="36" hidden="false" customHeight="false" outlineLevel="0" collapsed="false">
      <c r="A3822" s="8" t="s">
        <v>4986</v>
      </c>
      <c r="B3822" s="8" t="s">
        <v>232</v>
      </c>
      <c r="C3822" s="9" t="s">
        <v>38</v>
      </c>
      <c r="D3822" s="9" t="s">
        <v>5481</v>
      </c>
      <c r="E3822" s="9" t="s">
        <v>17</v>
      </c>
      <c r="F3822" s="8" t="s">
        <v>5482</v>
      </c>
      <c r="G3822" s="10" t="n">
        <v>1261038</v>
      </c>
      <c r="H3822" s="10" t="n">
        <v>1260240.31</v>
      </c>
      <c r="I3822" s="10" t="n">
        <v>797.689999999944</v>
      </c>
      <c r="J3822" s="8" t="s">
        <v>4165</v>
      </c>
      <c r="K3822" s="8" t="s">
        <v>5030</v>
      </c>
    </row>
    <row r="3823" customFormat="false" ht="36" hidden="false" customHeight="false" outlineLevel="0" collapsed="false">
      <c r="A3823" s="8" t="s">
        <v>4986</v>
      </c>
      <c r="B3823" s="8" t="s">
        <v>232</v>
      </c>
      <c r="C3823" s="9" t="s">
        <v>38</v>
      </c>
      <c r="D3823" s="9" t="s">
        <v>5481</v>
      </c>
      <c r="E3823" s="9" t="s">
        <v>42</v>
      </c>
      <c r="F3823" s="8" t="s">
        <v>5482</v>
      </c>
      <c r="G3823" s="10" t="n">
        <v>395</v>
      </c>
      <c r="H3823" s="10" t="n">
        <v>393.61</v>
      </c>
      <c r="I3823" s="10" t="n">
        <v>1.38999999999999</v>
      </c>
      <c r="J3823" s="8" t="s">
        <v>4165</v>
      </c>
      <c r="K3823" s="8" t="s">
        <v>5030</v>
      </c>
    </row>
    <row r="3824" customFormat="false" ht="36" hidden="false" customHeight="false" outlineLevel="0" collapsed="false">
      <c r="A3824" s="8" t="s">
        <v>4986</v>
      </c>
      <c r="B3824" s="8" t="s">
        <v>232</v>
      </c>
      <c r="C3824" s="9" t="s">
        <v>38</v>
      </c>
      <c r="D3824" s="9" t="s">
        <v>5483</v>
      </c>
      <c r="E3824" s="9" t="s">
        <v>29</v>
      </c>
      <c r="F3824" s="8" t="s">
        <v>5484</v>
      </c>
      <c r="G3824" s="10" t="n">
        <v>400</v>
      </c>
      <c r="H3824" s="10" t="n">
        <v>0</v>
      </c>
      <c r="I3824" s="10" t="n">
        <v>400</v>
      </c>
      <c r="J3824" s="8" t="s">
        <v>5485</v>
      </c>
      <c r="K3824" s="8" t="s">
        <v>5379</v>
      </c>
    </row>
    <row r="3825" customFormat="false" ht="36" hidden="false" customHeight="false" outlineLevel="0" collapsed="false">
      <c r="A3825" s="8" t="s">
        <v>4986</v>
      </c>
      <c r="B3825" s="8" t="s">
        <v>232</v>
      </c>
      <c r="C3825" s="9" t="s">
        <v>38</v>
      </c>
      <c r="D3825" s="9" t="s">
        <v>5483</v>
      </c>
      <c r="E3825" s="9" t="s">
        <v>17</v>
      </c>
      <c r="F3825" s="8" t="s">
        <v>5484</v>
      </c>
      <c r="G3825" s="10" t="n">
        <v>2</v>
      </c>
      <c r="H3825" s="10" t="n">
        <v>1</v>
      </c>
      <c r="I3825" s="10" t="n">
        <v>1</v>
      </c>
      <c r="J3825" s="8" t="s">
        <v>5485</v>
      </c>
      <c r="K3825" s="8" t="s">
        <v>5379</v>
      </c>
    </row>
    <row r="3826" customFormat="false" ht="36" hidden="false" customHeight="false" outlineLevel="0" collapsed="false">
      <c r="A3826" s="8" t="s">
        <v>4986</v>
      </c>
      <c r="B3826" s="8" t="s">
        <v>232</v>
      </c>
      <c r="C3826" s="9" t="s">
        <v>38</v>
      </c>
      <c r="D3826" s="9" t="s">
        <v>5486</v>
      </c>
      <c r="E3826" s="9" t="s">
        <v>17</v>
      </c>
      <c r="F3826" s="8" t="s">
        <v>5487</v>
      </c>
      <c r="G3826" s="10" t="n">
        <v>1155838</v>
      </c>
      <c r="H3826" s="10" t="n">
        <v>1154408.409</v>
      </c>
      <c r="I3826" s="10" t="n">
        <v>1429.59100000002</v>
      </c>
      <c r="J3826" s="8" t="s">
        <v>5390</v>
      </c>
      <c r="K3826" s="8" t="s">
        <v>5488</v>
      </c>
    </row>
    <row r="3827" customFormat="false" ht="36" hidden="false" customHeight="false" outlineLevel="0" collapsed="false">
      <c r="A3827" s="8" t="s">
        <v>4986</v>
      </c>
      <c r="B3827" s="8" t="s">
        <v>232</v>
      </c>
      <c r="C3827" s="9" t="s">
        <v>38</v>
      </c>
      <c r="D3827" s="9" t="s">
        <v>5486</v>
      </c>
      <c r="E3827" s="9" t="s">
        <v>42</v>
      </c>
      <c r="F3827" s="8" t="s">
        <v>5487</v>
      </c>
      <c r="G3827" s="10" t="n">
        <v>1116</v>
      </c>
      <c r="H3827" s="10" t="n">
        <v>1115.234</v>
      </c>
      <c r="I3827" s="10" t="n">
        <v>0.766000000000076</v>
      </c>
      <c r="J3827" s="8" t="s">
        <v>5390</v>
      </c>
      <c r="K3827" s="8" t="s">
        <v>5488</v>
      </c>
    </row>
    <row r="3828" customFormat="false" ht="48" hidden="false" customHeight="false" outlineLevel="0" collapsed="false">
      <c r="A3828" s="8" t="s">
        <v>4986</v>
      </c>
      <c r="B3828" s="8" t="s">
        <v>232</v>
      </c>
      <c r="C3828" s="9" t="s">
        <v>38</v>
      </c>
      <c r="D3828" s="9" t="s">
        <v>5489</v>
      </c>
      <c r="E3828" s="9" t="s">
        <v>29</v>
      </c>
      <c r="F3828" s="8" t="s">
        <v>5490</v>
      </c>
      <c r="G3828" s="10" t="n">
        <v>400</v>
      </c>
      <c r="H3828" s="10" t="n">
        <v>89.25</v>
      </c>
      <c r="I3828" s="10" t="n">
        <v>310.75</v>
      </c>
      <c r="J3828" s="8" t="s">
        <v>5417</v>
      </c>
      <c r="K3828" s="8" t="s">
        <v>5418</v>
      </c>
    </row>
    <row r="3829" customFormat="false" ht="48" hidden="false" customHeight="false" outlineLevel="0" collapsed="false">
      <c r="A3829" s="8" t="s">
        <v>4986</v>
      </c>
      <c r="B3829" s="8" t="s">
        <v>232</v>
      </c>
      <c r="C3829" s="9" t="s">
        <v>38</v>
      </c>
      <c r="D3829" s="9" t="s">
        <v>5489</v>
      </c>
      <c r="E3829" s="9" t="s">
        <v>17</v>
      </c>
      <c r="F3829" s="8" t="s">
        <v>5490</v>
      </c>
      <c r="G3829" s="10" t="n">
        <v>11201</v>
      </c>
      <c r="H3829" s="10" t="n">
        <v>11201</v>
      </c>
      <c r="I3829" s="10" t="n">
        <v>0</v>
      </c>
      <c r="J3829" s="8" t="s">
        <v>5417</v>
      </c>
      <c r="K3829" s="8" t="s">
        <v>5418</v>
      </c>
    </row>
    <row r="3830" customFormat="false" ht="84" hidden="false" customHeight="false" outlineLevel="0" collapsed="false">
      <c r="A3830" s="8" t="s">
        <v>4986</v>
      </c>
      <c r="B3830" s="8" t="s">
        <v>232</v>
      </c>
      <c r="C3830" s="9" t="s">
        <v>38</v>
      </c>
      <c r="D3830" s="9" t="s">
        <v>5491</v>
      </c>
      <c r="E3830" s="9" t="s">
        <v>17</v>
      </c>
      <c r="F3830" s="8" t="s">
        <v>5492</v>
      </c>
      <c r="G3830" s="10" t="n">
        <v>59870</v>
      </c>
      <c r="H3830" s="10" t="n">
        <v>30023.164</v>
      </c>
      <c r="I3830" s="10" t="n">
        <v>29846.836</v>
      </c>
      <c r="J3830" s="8" t="s">
        <v>5382</v>
      </c>
      <c r="K3830" s="8" t="s">
        <v>5493</v>
      </c>
    </row>
    <row r="3831" customFormat="false" ht="36" hidden="false" customHeight="false" outlineLevel="0" collapsed="false">
      <c r="A3831" s="8" t="s">
        <v>4986</v>
      </c>
      <c r="B3831" s="8" t="s">
        <v>232</v>
      </c>
      <c r="C3831" s="9" t="s">
        <v>38</v>
      </c>
      <c r="D3831" s="9" t="s">
        <v>5494</v>
      </c>
      <c r="E3831" s="9" t="s">
        <v>44</v>
      </c>
      <c r="F3831" s="8" t="s">
        <v>5495</v>
      </c>
      <c r="G3831" s="10" t="n">
        <v>8468520</v>
      </c>
      <c r="H3831" s="10" t="n">
        <v>8468518.005</v>
      </c>
      <c r="I3831" s="10" t="n">
        <v>1.99499999918044</v>
      </c>
      <c r="J3831" s="8" t="s">
        <v>5429</v>
      </c>
      <c r="K3831" s="8" t="s">
        <v>5430</v>
      </c>
    </row>
    <row r="3832" customFormat="false" ht="48" hidden="false" customHeight="false" outlineLevel="0" collapsed="false">
      <c r="A3832" s="8" t="s">
        <v>4986</v>
      </c>
      <c r="B3832" s="8" t="s">
        <v>232</v>
      </c>
      <c r="C3832" s="9" t="s">
        <v>38</v>
      </c>
      <c r="D3832" s="9" t="s">
        <v>5496</v>
      </c>
      <c r="E3832" s="9" t="s">
        <v>17</v>
      </c>
      <c r="F3832" s="8" t="s">
        <v>5497</v>
      </c>
      <c r="G3832" s="10" t="n">
        <v>100860</v>
      </c>
      <c r="H3832" s="10" t="n">
        <v>99659.5</v>
      </c>
      <c r="I3832" s="10" t="n">
        <v>1200.5</v>
      </c>
      <c r="J3832" s="8" t="s">
        <v>5394</v>
      </c>
      <c r="K3832" s="8" t="s">
        <v>5395</v>
      </c>
    </row>
    <row r="3833" customFormat="false" ht="36" hidden="false" customHeight="false" outlineLevel="0" collapsed="false">
      <c r="A3833" s="8" t="s">
        <v>4986</v>
      </c>
      <c r="B3833" s="8" t="s">
        <v>232</v>
      </c>
      <c r="C3833" s="9" t="s">
        <v>38</v>
      </c>
      <c r="D3833" s="9" t="s">
        <v>5498</v>
      </c>
      <c r="E3833" s="9" t="s">
        <v>17</v>
      </c>
      <c r="F3833" s="8" t="s">
        <v>5499</v>
      </c>
      <c r="G3833" s="10" t="n">
        <v>98460</v>
      </c>
      <c r="H3833" s="10" t="n">
        <v>97259.5</v>
      </c>
      <c r="I3833" s="10" t="n">
        <v>1200.5</v>
      </c>
      <c r="J3833" s="8" t="s">
        <v>5500</v>
      </c>
      <c r="K3833" s="8" t="s">
        <v>5501</v>
      </c>
    </row>
    <row r="3834" customFormat="false" ht="36" hidden="false" customHeight="false" outlineLevel="0" collapsed="false">
      <c r="A3834" s="8" t="s">
        <v>4986</v>
      </c>
      <c r="B3834" s="8" t="s">
        <v>232</v>
      </c>
      <c r="C3834" s="9" t="s">
        <v>38</v>
      </c>
      <c r="D3834" s="9" t="s">
        <v>5502</v>
      </c>
      <c r="E3834" s="9" t="s">
        <v>17</v>
      </c>
      <c r="F3834" s="8" t="s">
        <v>5503</v>
      </c>
      <c r="G3834" s="10" t="n">
        <v>540951</v>
      </c>
      <c r="H3834" s="10" t="n">
        <v>432908.461</v>
      </c>
      <c r="I3834" s="10" t="n">
        <v>108042.539</v>
      </c>
      <c r="J3834" s="8" t="s">
        <v>5378</v>
      </c>
      <c r="K3834" s="8" t="s">
        <v>5379</v>
      </c>
    </row>
    <row r="3835" customFormat="false" ht="36" hidden="false" customHeight="false" outlineLevel="0" collapsed="false">
      <c r="A3835" s="8" t="s">
        <v>4986</v>
      </c>
      <c r="B3835" s="8" t="s">
        <v>232</v>
      </c>
      <c r="C3835" s="9" t="s">
        <v>38</v>
      </c>
      <c r="D3835" s="9" t="s">
        <v>5504</v>
      </c>
      <c r="E3835" s="9" t="s">
        <v>17</v>
      </c>
      <c r="F3835" s="8" t="s">
        <v>5505</v>
      </c>
      <c r="G3835" s="10" t="n">
        <v>227943</v>
      </c>
      <c r="H3835" s="10" t="n">
        <v>126325.261</v>
      </c>
      <c r="I3835" s="10" t="n">
        <v>101617.739</v>
      </c>
      <c r="J3835" s="8" t="s">
        <v>5506</v>
      </c>
      <c r="K3835" s="8" t="s">
        <v>20</v>
      </c>
    </row>
    <row r="3836" customFormat="false" ht="36" hidden="false" customHeight="false" outlineLevel="0" collapsed="false">
      <c r="A3836" s="8" t="s">
        <v>4986</v>
      </c>
      <c r="B3836" s="8" t="s">
        <v>232</v>
      </c>
      <c r="C3836" s="9" t="s">
        <v>38</v>
      </c>
      <c r="D3836" s="9" t="s">
        <v>5507</v>
      </c>
      <c r="E3836" s="9" t="s">
        <v>17</v>
      </c>
      <c r="F3836" s="8" t="s">
        <v>5508</v>
      </c>
      <c r="G3836" s="10" t="n">
        <v>386187</v>
      </c>
      <c r="H3836" s="10" t="n">
        <v>385604.17</v>
      </c>
      <c r="I3836" s="10" t="n">
        <v>582.830000000016</v>
      </c>
      <c r="J3836" s="8" t="s">
        <v>5386</v>
      </c>
      <c r="K3836" s="8" t="s">
        <v>5387</v>
      </c>
    </row>
    <row r="3837" customFormat="false" ht="60" hidden="false" customHeight="false" outlineLevel="0" collapsed="false">
      <c r="A3837" s="8" t="s">
        <v>4986</v>
      </c>
      <c r="B3837" s="8" t="s">
        <v>232</v>
      </c>
      <c r="C3837" s="9" t="s">
        <v>38</v>
      </c>
      <c r="D3837" s="9" t="s">
        <v>5509</v>
      </c>
      <c r="E3837" s="9" t="s">
        <v>17</v>
      </c>
      <c r="F3837" s="8" t="s">
        <v>5510</v>
      </c>
      <c r="G3837" s="10" t="n">
        <v>593791</v>
      </c>
      <c r="H3837" s="10" t="n">
        <v>593187.56</v>
      </c>
      <c r="I3837" s="10" t="n">
        <v>603.439999999944</v>
      </c>
      <c r="J3837" s="8" t="s">
        <v>5372</v>
      </c>
      <c r="K3837" s="8" t="s">
        <v>5373</v>
      </c>
    </row>
    <row r="3838" customFormat="false" ht="84" hidden="false" customHeight="false" outlineLevel="0" collapsed="false">
      <c r="A3838" s="8" t="s">
        <v>4986</v>
      </c>
      <c r="B3838" s="8" t="s">
        <v>232</v>
      </c>
      <c r="C3838" s="9" t="s">
        <v>38</v>
      </c>
      <c r="D3838" s="9" t="s">
        <v>5511</v>
      </c>
      <c r="E3838" s="9" t="s">
        <v>17</v>
      </c>
      <c r="F3838" s="8" t="s">
        <v>5512</v>
      </c>
      <c r="G3838" s="10" t="n">
        <v>1036</v>
      </c>
      <c r="H3838" s="10" t="n">
        <v>0</v>
      </c>
      <c r="I3838" s="10" t="n">
        <v>1036</v>
      </c>
      <c r="J3838" s="8" t="s">
        <v>5513</v>
      </c>
      <c r="K3838" s="8" t="s">
        <v>5514</v>
      </c>
    </row>
    <row r="3839" customFormat="false" ht="24" hidden="false" customHeight="false" outlineLevel="0" collapsed="false">
      <c r="A3839" s="8" t="s">
        <v>5515</v>
      </c>
      <c r="B3839" s="8" t="s">
        <v>14</v>
      </c>
      <c r="C3839" s="9" t="s">
        <v>15</v>
      </c>
      <c r="D3839" s="9" t="s">
        <v>5516</v>
      </c>
      <c r="E3839" s="9" t="s">
        <v>17</v>
      </c>
      <c r="F3839" s="8" t="s">
        <v>5517</v>
      </c>
      <c r="G3839" s="10" t="n">
        <v>80000</v>
      </c>
      <c r="H3839" s="10" t="n">
        <v>80000</v>
      </c>
      <c r="I3839" s="10" t="n">
        <v>0</v>
      </c>
      <c r="J3839" s="8" t="s">
        <v>869</v>
      </c>
      <c r="K3839" s="8" t="s">
        <v>902</v>
      </c>
    </row>
    <row r="3840" customFormat="false" ht="132" hidden="false" customHeight="false" outlineLevel="0" collapsed="false">
      <c r="A3840" s="8" t="s">
        <v>5515</v>
      </c>
      <c r="B3840" s="8" t="s">
        <v>24</v>
      </c>
      <c r="C3840" s="9" t="s">
        <v>15</v>
      </c>
      <c r="D3840" s="9" t="s">
        <v>5518</v>
      </c>
      <c r="E3840" s="9" t="s">
        <v>17</v>
      </c>
      <c r="F3840" s="8" t="s">
        <v>5519</v>
      </c>
      <c r="G3840" s="10" t="n">
        <v>144900</v>
      </c>
      <c r="H3840" s="10" t="n">
        <v>144900</v>
      </c>
      <c r="I3840" s="10" t="n">
        <v>0</v>
      </c>
      <c r="J3840" s="8" t="s">
        <v>133</v>
      </c>
      <c r="K3840" s="8" t="s">
        <v>134</v>
      </c>
    </row>
    <row r="3841" customFormat="false" ht="132" hidden="false" customHeight="false" outlineLevel="0" collapsed="false">
      <c r="A3841" s="8" t="s">
        <v>5515</v>
      </c>
      <c r="B3841" s="8" t="s">
        <v>154</v>
      </c>
      <c r="C3841" s="9" t="s">
        <v>15</v>
      </c>
      <c r="D3841" s="9" t="s">
        <v>5520</v>
      </c>
      <c r="E3841" s="9" t="s">
        <v>17</v>
      </c>
      <c r="F3841" s="8" t="s">
        <v>5521</v>
      </c>
      <c r="G3841" s="10" t="n">
        <v>13807</v>
      </c>
      <c r="H3841" s="10" t="n">
        <v>13806.975</v>
      </c>
      <c r="I3841" s="10" t="n">
        <v>0.0249999999996362</v>
      </c>
      <c r="J3841" s="8" t="s">
        <v>686</v>
      </c>
      <c r="K3841" s="8" t="s">
        <v>687</v>
      </c>
    </row>
    <row r="3842" customFormat="false" ht="24" hidden="false" customHeight="false" outlineLevel="0" collapsed="false">
      <c r="A3842" s="8" t="s">
        <v>5515</v>
      </c>
      <c r="B3842" s="8" t="s">
        <v>228</v>
      </c>
      <c r="C3842" s="9" t="s">
        <v>15</v>
      </c>
      <c r="D3842" s="9" t="s">
        <v>5522</v>
      </c>
      <c r="E3842" s="9" t="s">
        <v>17</v>
      </c>
      <c r="F3842" s="8" t="s">
        <v>5523</v>
      </c>
      <c r="G3842" s="10" t="n">
        <v>1000</v>
      </c>
      <c r="H3842" s="10" t="n">
        <v>0</v>
      </c>
      <c r="I3842" s="10" t="n">
        <v>1000</v>
      </c>
      <c r="J3842" s="8" t="s">
        <v>3034</v>
      </c>
      <c r="K3842" s="8" t="s">
        <v>3051</v>
      </c>
    </row>
    <row r="3843" customFormat="false" ht="24" hidden="false" customHeight="false" outlineLevel="0" collapsed="false">
      <c r="A3843" s="8" t="s">
        <v>5515</v>
      </c>
      <c r="B3843" s="8" t="s">
        <v>232</v>
      </c>
      <c r="C3843" s="9" t="s">
        <v>15</v>
      </c>
      <c r="D3843" s="9" t="s">
        <v>5524</v>
      </c>
      <c r="E3843" s="9" t="s">
        <v>17</v>
      </c>
      <c r="F3843" s="8" t="s">
        <v>5525</v>
      </c>
      <c r="G3843" s="10" t="n">
        <v>575255</v>
      </c>
      <c r="H3843" s="10" t="n">
        <v>569253.291</v>
      </c>
      <c r="I3843" s="10" t="n">
        <v>6001.70900000003</v>
      </c>
      <c r="J3843" s="8" t="s">
        <v>19</v>
      </c>
      <c r="K3843" s="8" t="s">
        <v>20</v>
      </c>
    </row>
    <row r="3844" customFormat="false" ht="24" hidden="false" customHeight="false" outlineLevel="0" collapsed="false">
      <c r="A3844" s="8" t="s">
        <v>5515</v>
      </c>
      <c r="B3844" s="8" t="s">
        <v>232</v>
      </c>
      <c r="C3844" s="9" t="s">
        <v>15</v>
      </c>
      <c r="D3844" s="9" t="s">
        <v>5526</v>
      </c>
      <c r="E3844" s="9" t="s">
        <v>17</v>
      </c>
      <c r="F3844" s="8" t="s">
        <v>5527</v>
      </c>
      <c r="G3844" s="10" t="n">
        <v>111701</v>
      </c>
      <c r="H3844" s="10" t="n">
        <v>111700.471</v>
      </c>
      <c r="I3844" s="10" t="n">
        <v>0.528999999994994</v>
      </c>
      <c r="J3844" s="8" t="s">
        <v>19</v>
      </c>
      <c r="K3844" s="8" t="s">
        <v>20</v>
      </c>
    </row>
    <row r="3845" customFormat="false" ht="36" hidden="false" customHeight="false" outlineLevel="0" collapsed="false">
      <c r="A3845" s="8" t="s">
        <v>5515</v>
      </c>
      <c r="B3845" s="8" t="s">
        <v>232</v>
      </c>
      <c r="C3845" s="9" t="s">
        <v>15</v>
      </c>
      <c r="D3845" s="9" t="s">
        <v>5528</v>
      </c>
      <c r="E3845" s="9" t="s">
        <v>17</v>
      </c>
      <c r="F3845" s="8" t="s">
        <v>5529</v>
      </c>
      <c r="G3845" s="10" t="n">
        <v>211660</v>
      </c>
      <c r="H3845" s="10" t="n">
        <v>211659.09</v>
      </c>
      <c r="I3845" s="10" t="n">
        <v>0.910000000003493</v>
      </c>
      <c r="J3845" s="8" t="s">
        <v>19</v>
      </c>
      <c r="K3845" s="8" t="s">
        <v>20</v>
      </c>
    </row>
    <row r="3846" customFormat="false" ht="24" hidden="false" customHeight="false" outlineLevel="0" collapsed="false">
      <c r="A3846" s="8" t="s">
        <v>5515</v>
      </c>
      <c r="B3846" s="8" t="s">
        <v>14</v>
      </c>
      <c r="C3846" s="9" t="s">
        <v>38</v>
      </c>
      <c r="D3846" s="9" t="s">
        <v>5530</v>
      </c>
      <c r="E3846" s="9" t="s">
        <v>44</v>
      </c>
      <c r="F3846" s="8" t="s">
        <v>5531</v>
      </c>
      <c r="G3846" s="10" t="n">
        <v>413244</v>
      </c>
      <c r="H3846" s="10" t="n">
        <v>413243.869</v>
      </c>
      <c r="I3846" s="10" t="n">
        <v>0.130999999993946</v>
      </c>
      <c r="J3846" s="8" t="s">
        <v>19</v>
      </c>
      <c r="K3846" s="8" t="s">
        <v>20</v>
      </c>
    </row>
    <row r="3847" customFormat="false" ht="132" hidden="false" customHeight="false" outlineLevel="0" collapsed="false">
      <c r="A3847" s="8" t="s">
        <v>5515</v>
      </c>
      <c r="B3847" s="8" t="s">
        <v>108</v>
      </c>
      <c r="C3847" s="9" t="s">
        <v>38</v>
      </c>
      <c r="D3847" s="9" t="s">
        <v>5532</v>
      </c>
      <c r="E3847" s="9" t="s">
        <v>17</v>
      </c>
      <c r="F3847" s="8" t="s">
        <v>5533</v>
      </c>
      <c r="G3847" s="10" t="n">
        <v>28443</v>
      </c>
      <c r="H3847" s="10" t="n">
        <v>18445</v>
      </c>
      <c r="I3847" s="10" t="n">
        <v>9998</v>
      </c>
      <c r="J3847" s="8" t="s">
        <v>473</v>
      </c>
      <c r="K3847" s="8" t="s">
        <v>5534</v>
      </c>
    </row>
    <row r="3848" customFormat="false" ht="132" hidden="false" customHeight="false" outlineLevel="0" collapsed="false">
      <c r="A3848" s="8" t="s">
        <v>5515</v>
      </c>
      <c r="B3848" s="8" t="s">
        <v>108</v>
      </c>
      <c r="C3848" s="9" t="s">
        <v>38</v>
      </c>
      <c r="D3848" s="9" t="s">
        <v>5532</v>
      </c>
      <c r="E3848" s="9" t="s">
        <v>44</v>
      </c>
      <c r="F3848" s="8" t="s">
        <v>5533</v>
      </c>
      <c r="G3848" s="10" t="n">
        <v>274776</v>
      </c>
      <c r="H3848" s="10" t="n">
        <v>130219.677</v>
      </c>
      <c r="I3848" s="10" t="n">
        <v>144556.323</v>
      </c>
      <c r="J3848" s="8" t="s">
        <v>473</v>
      </c>
      <c r="K3848" s="8" t="s">
        <v>5534</v>
      </c>
    </row>
    <row r="3849" customFormat="false" ht="132" hidden="false" customHeight="false" outlineLevel="0" collapsed="false">
      <c r="A3849" s="8" t="s">
        <v>5515</v>
      </c>
      <c r="B3849" s="8" t="s">
        <v>108</v>
      </c>
      <c r="C3849" s="9" t="s">
        <v>38</v>
      </c>
      <c r="D3849" s="9" t="s">
        <v>5532</v>
      </c>
      <c r="E3849" s="9" t="s">
        <v>195</v>
      </c>
      <c r="F3849" s="8" t="s">
        <v>5533</v>
      </c>
      <c r="G3849" s="10" t="n">
        <v>25495</v>
      </c>
      <c r="H3849" s="10" t="n">
        <v>25494.56</v>
      </c>
      <c r="I3849" s="10" t="n">
        <v>0.43999999999869</v>
      </c>
      <c r="J3849" s="8" t="s">
        <v>473</v>
      </c>
      <c r="K3849" s="8" t="s">
        <v>5534</v>
      </c>
    </row>
    <row r="3850" customFormat="false" ht="24" hidden="false" customHeight="false" outlineLevel="0" collapsed="false">
      <c r="A3850" s="8" t="s">
        <v>5515</v>
      </c>
      <c r="B3850" s="8" t="s">
        <v>185</v>
      </c>
      <c r="C3850" s="9" t="s">
        <v>38</v>
      </c>
      <c r="D3850" s="9" t="s">
        <v>5535</v>
      </c>
      <c r="E3850" s="9" t="s">
        <v>44</v>
      </c>
      <c r="F3850" s="8" t="s">
        <v>5536</v>
      </c>
      <c r="G3850" s="10" t="n">
        <v>181574</v>
      </c>
      <c r="H3850" s="10" t="n">
        <v>181574</v>
      </c>
      <c r="I3850" s="10" t="n">
        <v>0</v>
      </c>
      <c r="J3850" s="8" t="s">
        <v>19</v>
      </c>
      <c r="K3850" s="8" t="s">
        <v>20</v>
      </c>
    </row>
    <row r="3851" customFormat="false" ht="24" hidden="false" customHeight="false" outlineLevel="0" collapsed="false">
      <c r="A3851" s="8" t="s">
        <v>5515</v>
      </c>
      <c r="B3851" s="8" t="s">
        <v>185</v>
      </c>
      <c r="C3851" s="9" t="s">
        <v>38</v>
      </c>
      <c r="D3851" s="9" t="s">
        <v>5535</v>
      </c>
      <c r="E3851" s="9" t="s">
        <v>195</v>
      </c>
      <c r="F3851" s="8" t="s">
        <v>5536</v>
      </c>
      <c r="G3851" s="10" t="n">
        <v>25500</v>
      </c>
      <c r="H3851" s="10" t="n">
        <v>25499.32</v>
      </c>
      <c r="I3851" s="10" t="n">
        <v>0.680000000000291</v>
      </c>
      <c r="J3851" s="8" t="s">
        <v>19</v>
      </c>
      <c r="K3851" s="8" t="s">
        <v>20</v>
      </c>
    </row>
    <row r="3852" customFormat="false" ht="60" hidden="false" customHeight="false" outlineLevel="0" collapsed="false">
      <c r="A3852" s="8" t="s">
        <v>5515</v>
      </c>
      <c r="B3852" s="8" t="s">
        <v>185</v>
      </c>
      <c r="C3852" s="9" t="s">
        <v>38</v>
      </c>
      <c r="D3852" s="9" t="s">
        <v>5537</v>
      </c>
      <c r="E3852" s="9" t="s">
        <v>17</v>
      </c>
      <c r="F3852" s="8" t="s">
        <v>5538</v>
      </c>
      <c r="G3852" s="10" t="n">
        <v>47000</v>
      </c>
      <c r="H3852" s="10" t="n">
        <v>47000</v>
      </c>
      <c r="I3852" s="10" t="n">
        <v>0</v>
      </c>
      <c r="J3852" s="8" t="s">
        <v>741</v>
      </c>
      <c r="K3852" s="8" t="s">
        <v>742</v>
      </c>
    </row>
    <row r="3853" customFormat="false" ht="24" hidden="false" customHeight="false" outlineLevel="0" collapsed="false">
      <c r="A3853" s="8" t="s">
        <v>5515</v>
      </c>
      <c r="B3853" s="8" t="s">
        <v>232</v>
      </c>
      <c r="C3853" s="9" t="s">
        <v>38</v>
      </c>
      <c r="D3853" s="9" t="s">
        <v>5539</v>
      </c>
      <c r="E3853" s="9" t="s">
        <v>17</v>
      </c>
      <c r="F3853" s="8" t="s">
        <v>5540</v>
      </c>
      <c r="G3853" s="10" t="n">
        <v>581839</v>
      </c>
      <c r="H3853" s="10" t="n">
        <v>581838.548</v>
      </c>
      <c r="I3853" s="10" t="n">
        <v>0.452000000048429</v>
      </c>
      <c r="J3853" s="8" t="s">
        <v>19</v>
      </c>
      <c r="K3853" s="8" t="s">
        <v>20</v>
      </c>
    </row>
    <row r="3854" customFormat="false" ht="24" hidden="false" customHeight="false" outlineLevel="0" collapsed="false">
      <c r="A3854" s="8" t="s">
        <v>5515</v>
      </c>
      <c r="B3854" s="8" t="s">
        <v>232</v>
      </c>
      <c r="C3854" s="9" t="s">
        <v>38</v>
      </c>
      <c r="D3854" s="9" t="s">
        <v>5539</v>
      </c>
      <c r="E3854" s="9" t="s">
        <v>44</v>
      </c>
      <c r="F3854" s="8" t="s">
        <v>5540</v>
      </c>
      <c r="G3854" s="10" t="n">
        <v>4397520</v>
      </c>
      <c r="H3854" s="10" t="n">
        <v>4390030.101</v>
      </c>
      <c r="I3854" s="10" t="n">
        <v>7489.89900000021</v>
      </c>
      <c r="J3854" s="8" t="s">
        <v>19</v>
      </c>
      <c r="K3854" s="8" t="s">
        <v>20</v>
      </c>
    </row>
    <row r="3855" customFormat="false" ht="24" hidden="false" customHeight="false" outlineLevel="0" collapsed="false">
      <c r="A3855" s="8" t="s">
        <v>5515</v>
      </c>
      <c r="B3855" s="8" t="s">
        <v>232</v>
      </c>
      <c r="C3855" s="9" t="s">
        <v>38</v>
      </c>
      <c r="D3855" s="9" t="s">
        <v>5539</v>
      </c>
      <c r="E3855" s="9" t="s">
        <v>195</v>
      </c>
      <c r="F3855" s="8" t="s">
        <v>5540</v>
      </c>
      <c r="G3855" s="10" t="n">
        <v>469432</v>
      </c>
      <c r="H3855" s="10" t="n">
        <v>469431.2</v>
      </c>
      <c r="I3855" s="10" t="n">
        <v>0.799999999988359</v>
      </c>
      <c r="J3855" s="8" t="s">
        <v>19</v>
      </c>
      <c r="K3855" s="8" t="s">
        <v>20</v>
      </c>
    </row>
    <row r="3856" customFormat="false" ht="15" hidden="false" customHeight="false" outlineLevel="0" collapsed="false">
      <c r="A3856" s="8" t="s">
        <v>5515</v>
      </c>
      <c r="B3856" s="8" t="s">
        <v>232</v>
      </c>
      <c r="C3856" s="9" t="s">
        <v>38</v>
      </c>
      <c r="D3856" s="9" t="s">
        <v>5541</v>
      </c>
      <c r="E3856" s="9" t="s">
        <v>17</v>
      </c>
      <c r="F3856" s="8" t="s">
        <v>5542</v>
      </c>
      <c r="G3856" s="10" t="n">
        <v>190981</v>
      </c>
      <c r="H3856" s="10" t="n">
        <v>190980.945</v>
      </c>
      <c r="I3856" s="10" t="n">
        <v>0.0549999999930151</v>
      </c>
      <c r="J3856" s="8" t="s">
        <v>19</v>
      </c>
      <c r="K3856" s="8" t="s">
        <v>20</v>
      </c>
    </row>
    <row r="3857" customFormat="false" ht="15" hidden="false" customHeight="false" outlineLevel="0" collapsed="false">
      <c r="A3857" s="8" t="s">
        <v>5515</v>
      </c>
      <c r="B3857" s="8" t="s">
        <v>232</v>
      </c>
      <c r="C3857" s="9" t="s">
        <v>38</v>
      </c>
      <c r="D3857" s="9" t="s">
        <v>5541</v>
      </c>
      <c r="E3857" s="9" t="s">
        <v>44</v>
      </c>
      <c r="F3857" s="8" t="s">
        <v>5542</v>
      </c>
      <c r="G3857" s="10" t="n">
        <v>2573717</v>
      </c>
      <c r="H3857" s="10" t="n">
        <v>2559971.137</v>
      </c>
      <c r="I3857" s="10" t="n">
        <v>13745.8629999999</v>
      </c>
      <c r="J3857" s="8" t="s">
        <v>19</v>
      </c>
      <c r="K3857" s="8" t="s">
        <v>20</v>
      </c>
    </row>
    <row r="3858" customFormat="false" ht="15" hidden="false" customHeight="false" outlineLevel="0" collapsed="false">
      <c r="A3858" s="8" t="s">
        <v>5515</v>
      </c>
      <c r="B3858" s="8" t="s">
        <v>232</v>
      </c>
      <c r="C3858" s="9" t="s">
        <v>38</v>
      </c>
      <c r="D3858" s="9" t="s">
        <v>5541</v>
      </c>
      <c r="E3858" s="9" t="s">
        <v>195</v>
      </c>
      <c r="F3858" s="8" t="s">
        <v>5542</v>
      </c>
      <c r="G3858" s="10" t="n">
        <v>1168944</v>
      </c>
      <c r="H3858" s="10" t="n">
        <v>1165357.773</v>
      </c>
      <c r="I3858" s="10" t="n">
        <v>3586.22699999996</v>
      </c>
      <c r="J3858" s="8" t="s">
        <v>19</v>
      </c>
      <c r="K3858" s="8" t="s">
        <v>20</v>
      </c>
    </row>
    <row r="3859" customFormat="false" ht="24" hidden="false" customHeight="false" outlineLevel="0" collapsed="false">
      <c r="A3859" s="8" t="s">
        <v>5515</v>
      </c>
      <c r="B3859" s="8" t="s">
        <v>232</v>
      </c>
      <c r="C3859" s="9" t="s">
        <v>38</v>
      </c>
      <c r="D3859" s="9" t="s">
        <v>5543</v>
      </c>
      <c r="E3859" s="9" t="s">
        <v>17</v>
      </c>
      <c r="F3859" s="8" t="s">
        <v>5544</v>
      </c>
      <c r="G3859" s="10" t="n">
        <v>225000</v>
      </c>
      <c r="H3859" s="10" t="n">
        <v>225000</v>
      </c>
      <c r="I3859" s="10" t="n">
        <v>0</v>
      </c>
      <c r="J3859" s="8" t="s">
        <v>19</v>
      </c>
      <c r="K3859" s="8" t="s">
        <v>20</v>
      </c>
    </row>
    <row r="3860" customFormat="false" ht="24" hidden="false" customHeight="false" outlineLevel="0" collapsed="false">
      <c r="A3860" s="8" t="s">
        <v>5515</v>
      </c>
      <c r="B3860" s="8" t="s">
        <v>232</v>
      </c>
      <c r="C3860" s="9" t="s">
        <v>38</v>
      </c>
      <c r="D3860" s="9" t="s">
        <v>5543</v>
      </c>
      <c r="E3860" s="9" t="s">
        <v>44</v>
      </c>
      <c r="F3860" s="8" t="s">
        <v>5544</v>
      </c>
      <c r="G3860" s="10" t="n">
        <v>892846</v>
      </c>
      <c r="H3860" s="10" t="n">
        <v>892844.863</v>
      </c>
      <c r="I3860" s="10" t="n">
        <v>1.13699999998789</v>
      </c>
      <c r="J3860" s="8" t="s">
        <v>19</v>
      </c>
      <c r="K3860" s="8" t="s">
        <v>20</v>
      </c>
    </row>
    <row r="3861" customFormat="false" ht="24" hidden="false" customHeight="false" outlineLevel="0" collapsed="false">
      <c r="A3861" s="8" t="s">
        <v>5515</v>
      </c>
      <c r="B3861" s="8" t="s">
        <v>232</v>
      </c>
      <c r="C3861" s="9" t="s">
        <v>38</v>
      </c>
      <c r="D3861" s="9" t="s">
        <v>5545</v>
      </c>
      <c r="E3861" s="9" t="s">
        <v>17</v>
      </c>
      <c r="F3861" s="8" t="s">
        <v>5546</v>
      </c>
      <c r="G3861" s="10" t="n">
        <v>20000</v>
      </c>
      <c r="H3861" s="10" t="n">
        <v>0</v>
      </c>
      <c r="I3861" s="10" t="n">
        <v>20000</v>
      </c>
      <c r="J3861" s="8" t="s">
        <v>19</v>
      </c>
      <c r="K3861" s="8" t="s">
        <v>20</v>
      </c>
    </row>
    <row r="3862" customFormat="false" ht="24" hidden="false" customHeight="false" outlineLevel="0" collapsed="false">
      <c r="A3862" s="8" t="s">
        <v>5515</v>
      </c>
      <c r="B3862" s="8" t="s">
        <v>232</v>
      </c>
      <c r="C3862" s="9" t="s">
        <v>38</v>
      </c>
      <c r="D3862" s="9" t="s">
        <v>5545</v>
      </c>
      <c r="E3862" s="9" t="s">
        <v>44</v>
      </c>
      <c r="F3862" s="8" t="s">
        <v>5546</v>
      </c>
      <c r="G3862" s="10" t="n">
        <v>748856</v>
      </c>
      <c r="H3862" s="10" t="n">
        <v>742810.733</v>
      </c>
      <c r="I3862" s="10" t="n">
        <v>6045.26699999999</v>
      </c>
      <c r="J3862" s="8" t="s">
        <v>19</v>
      </c>
      <c r="K3862" s="8" t="s">
        <v>20</v>
      </c>
    </row>
    <row r="3863" customFormat="false" ht="24" hidden="false" customHeight="false" outlineLevel="0" collapsed="false">
      <c r="A3863" s="8" t="s">
        <v>5515</v>
      </c>
      <c r="B3863" s="8" t="s">
        <v>232</v>
      </c>
      <c r="C3863" s="9" t="s">
        <v>38</v>
      </c>
      <c r="D3863" s="9" t="s">
        <v>5545</v>
      </c>
      <c r="E3863" s="9" t="s">
        <v>195</v>
      </c>
      <c r="F3863" s="8" t="s">
        <v>5546</v>
      </c>
      <c r="G3863" s="10" t="n">
        <v>219100</v>
      </c>
      <c r="H3863" s="10" t="n">
        <v>219099.996</v>
      </c>
      <c r="I3863" s="10" t="n">
        <v>0.00399999998626299</v>
      </c>
      <c r="J3863" s="8" t="s">
        <v>19</v>
      </c>
      <c r="K3863" s="8" t="s">
        <v>20</v>
      </c>
    </row>
    <row r="3864" customFormat="false" ht="24" hidden="false" customHeight="false" outlineLevel="0" collapsed="false">
      <c r="A3864" s="8" t="s">
        <v>5515</v>
      </c>
      <c r="B3864" s="8" t="s">
        <v>232</v>
      </c>
      <c r="C3864" s="9" t="s">
        <v>38</v>
      </c>
      <c r="D3864" s="9" t="s">
        <v>5545</v>
      </c>
      <c r="E3864" s="9" t="s">
        <v>42</v>
      </c>
      <c r="F3864" s="8" t="s">
        <v>5546</v>
      </c>
      <c r="G3864" s="10" t="n">
        <v>13819</v>
      </c>
      <c r="H3864" s="10" t="n">
        <v>8636.544</v>
      </c>
      <c r="I3864" s="10" t="n">
        <v>5182.456</v>
      </c>
      <c r="J3864" s="8" t="s">
        <v>19</v>
      </c>
      <c r="K3864" s="8" t="s">
        <v>20</v>
      </c>
    </row>
  </sheetData>
  <mergeCells count="2">
    <mergeCell ref="A1:J1"/>
    <mergeCell ref="A2:J2"/>
  </mergeCells>
  <printOptions headings="false" gridLines="false" gridLinesSet="true" horizontalCentered="false" verticalCentered="false"/>
  <pageMargins left="0.708333333333333" right="0.315277777777778" top="0.551388888888889" bottom="0.354166666666667" header="0.511811023622047" footer="0.511811023622047"/>
  <pageSetup paperSize="1"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9" activeCellId="0" sqref="C29"/>
    </sheetView>
  </sheetViews>
  <sheetFormatPr defaultColWidth="10.96484375" defaultRowHeight="15" zeroHeight="false" outlineLevelRow="0" outlineLevelCol="0"/>
  <cols>
    <col collapsed="false" customWidth="true" hidden="false" outlineLevel="0" max="1" min="1" style="0" width="50.56"/>
    <col collapsed="false" customWidth="true" hidden="false" outlineLevel="0" max="2" min="2" style="0" width="19.85"/>
    <col collapsed="false" customWidth="true" hidden="false" outlineLevel="0" max="3" min="3" style="0" width="18.14"/>
    <col collapsed="false" customWidth="true" hidden="false" outlineLevel="0" max="4" min="4" style="0" width="17.85"/>
  </cols>
  <sheetData>
    <row r="1" customFormat="false" ht="21" hidden="false" customHeight="true" outlineLevel="0" collapsed="false">
      <c r="A1" s="3" t="s">
        <v>0</v>
      </c>
      <c r="B1" s="3"/>
      <c r="C1" s="3"/>
      <c r="D1" s="3"/>
      <c r="E1" s="11"/>
      <c r="F1" s="11"/>
    </row>
    <row r="2" customFormat="false" ht="21" hidden="false" customHeight="true" outlineLevel="0" collapsed="false">
      <c r="A2" s="12" t="str">
        <f aca="false">+Hoja1!A2</f>
        <v>Presupuesto vigente y ejecutado al cierre de diciembre</v>
      </c>
      <c r="B2" s="12"/>
      <c r="C2" s="12"/>
      <c r="D2" s="12"/>
      <c r="E2" s="11"/>
      <c r="F2" s="11"/>
    </row>
    <row r="4" customFormat="false" ht="15" hidden="false" customHeight="false" outlineLevel="0" collapsed="false">
      <c r="A4" s="13" t="s">
        <v>4</v>
      </c>
      <c r="B4" s="13" t="s">
        <v>5547</v>
      </c>
      <c r="C4" s="14"/>
      <c r="D4" s="14"/>
    </row>
    <row r="5" customFormat="false" ht="15" hidden="false" customHeight="false" outlineLevel="0" collapsed="false">
      <c r="A5" s="13" t="s">
        <v>6</v>
      </c>
      <c r="B5" s="13" t="s">
        <v>5547</v>
      </c>
    </row>
    <row r="7" customFormat="false" ht="15" hidden="false" customHeight="false" outlineLevel="0" collapsed="false">
      <c r="A7" s="13" t="s">
        <v>5548</v>
      </c>
      <c r="B7" s="15" t="s">
        <v>5549</v>
      </c>
      <c r="C7" s="15" t="s">
        <v>5550</v>
      </c>
      <c r="D7" s="15" t="s">
        <v>5551</v>
      </c>
    </row>
    <row r="8" customFormat="false" ht="15" hidden="false" customHeight="true" outlineLevel="0" collapsed="false">
      <c r="A8" s="16" t="s">
        <v>13</v>
      </c>
      <c r="B8" s="14" t="n">
        <v>33685852</v>
      </c>
      <c r="C8" s="14" t="n">
        <v>33523347.677</v>
      </c>
      <c r="D8" s="14" t="n">
        <v>162504.323</v>
      </c>
      <c r="E8" s="17"/>
    </row>
    <row r="9" customFormat="false" ht="15" hidden="false" customHeight="true" outlineLevel="0" collapsed="false">
      <c r="A9" s="16" t="s">
        <v>237</v>
      </c>
      <c r="B9" s="14" t="n">
        <v>244313644</v>
      </c>
      <c r="C9" s="14" t="n">
        <v>243896209.349</v>
      </c>
      <c r="D9" s="14" t="n">
        <v>417434.651000002</v>
      </c>
      <c r="E9" s="17"/>
    </row>
    <row r="10" customFormat="false" ht="15" hidden="false" customHeight="true" outlineLevel="0" collapsed="false">
      <c r="A10" s="16" t="s">
        <v>800</v>
      </c>
      <c r="B10" s="14" t="n">
        <v>1608652526</v>
      </c>
      <c r="C10" s="14" t="n">
        <v>1603559535.825</v>
      </c>
      <c r="D10" s="14" t="n">
        <v>5092990.17500001</v>
      </c>
      <c r="E10" s="17"/>
    </row>
    <row r="11" customFormat="false" ht="29.25" hidden="false" customHeight="true" outlineLevel="0" collapsed="false">
      <c r="A11" s="16" t="s">
        <v>3154</v>
      </c>
      <c r="B11" s="14" t="n">
        <v>86237580</v>
      </c>
      <c r="C11" s="14" t="n">
        <v>86059913.406</v>
      </c>
      <c r="D11" s="14" t="n">
        <v>177666.594</v>
      </c>
      <c r="E11" s="17"/>
    </row>
    <row r="12" customFormat="false" ht="15" hidden="false" customHeight="true" outlineLevel="0" collapsed="false">
      <c r="A12" s="16" t="s">
        <v>3187</v>
      </c>
      <c r="B12" s="14" t="n">
        <v>123682417</v>
      </c>
      <c r="C12" s="14" t="n">
        <v>122976501.586</v>
      </c>
      <c r="D12" s="14" t="n">
        <v>705915.414000001</v>
      </c>
      <c r="E12" s="17"/>
    </row>
    <row r="13" customFormat="false" ht="15" hidden="false" customHeight="true" outlineLevel="0" collapsed="false">
      <c r="A13" s="16" t="s">
        <v>3617</v>
      </c>
      <c r="B13" s="14" t="n">
        <v>121300022</v>
      </c>
      <c r="C13" s="14" t="n">
        <v>121236422.286</v>
      </c>
      <c r="D13" s="14" t="n">
        <v>63599.7140000001</v>
      </c>
      <c r="E13" s="17"/>
    </row>
    <row r="14" customFormat="false" ht="31.5" hidden="false" customHeight="true" outlineLevel="0" collapsed="false">
      <c r="A14" s="16" t="s">
        <v>3930</v>
      </c>
      <c r="B14" s="14" t="n">
        <v>1379221</v>
      </c>
      <c r="C14" s="14" t="n">
        <v>1378938.866</v>
      </c>
      <c r="D14" s="14" t="n">
        <v>282.133999999991</v>
      </c>
      <c r="E14" s="17"/>
    </row>
    <row r="15" customFormat="false" ht="15" hidden="false" customHeight="true" outlineLevel="0" collapsed="false">
      <c r="A15" s="16" t="s">
        <v>3945</v>
      </c>
      <c r="B15" s="14" t="n">
        <v>1127642</v>
      </c>
      <c r="C15" s="14" t="n">
        <v>1127639.307</v>
      </c>
      <c r="D15" s="14" t="n">
        <v>2.69299999999237</v>
      </c>
      <c r="E15" s="17"/>
    </row>
    <row r="16" customFormat="false" ht="15" hidden="false" customHeight="true" outlineLevel="0" collapsed="false">
      <c r="A16" s="16" t="s">
        <v>3967</v>
      </c>
      <c r="B16" s="14" t="n">
        <v>192186387</v>
      </c>
      <c r="C16" s="14" t="n">
        <v>189747396.637</v>
      </c>
      <c r="D16" s="14" t="n">
        <v>2438990.363</v>
      </c>
      <c r="E16" s="17"/>
    </row>
    <row r="17" customFormat="false" ht="15" hidden="false" customHeight="true" outlineLevel="0" collapsed="false">
      <c r="A17" s="16" t="s">
        <v>4986</v>
      </c>
      <c r="B17" s="14" t="n">
        <v>513294213</v>
      </c>
      <c r="C17" s="14" t="n">
        <v>506929802.047</v>
      </c>
      <c r="D17" s="14" t="n">
        <v>6364410.953</v>
      </c>
      <c r="E17" s="17"/>
    </row>
    <row r="18" customFormat="false" ht="15" hidden="false" customHeight="true" outlineLevel="0" collapsed="false">
      <c r="A18" s="16" t="s">
        <v>5515</v>
      </c>
      <c r="B18" s="14" t="n">
        <v>13636409</v>
      </c>
      <c r="C18" s="14" t="n">
        <v>13418798.093</v>
      </c>
      <c r="D18" s="14" t="n">
        <v>217610.907</v>
      </c>
      <c r="E18" s="17"/>
      <c r="F18" s="18"/>
    </row>
    <row r="19" customFormat="false" ht="15" hidden="false" customHeight="true" outlineLevel="0" collapsed="false">
      <c r="A19" s="16" t="s">
        <v>5552</v>
      </c>
      <c r="B19" s="14" t="n">
        <v>2939495913</v>
      </c>
      <c r="C19" s="14" t="n">
        <v>2923854505.079</v>
      </c>
      <c r="D19" s="14" t="n">
        <v>15641407.921</v>
      </c>
    </row>
    <row r="24" customFormat="false" ht="15" hidden="false" customHeight="false" outlineLevel="0" collapsed="false">
      <c r="A24" s="13" t="s">
        <v>6</v>
      </c>
      <c r="B24" s="13" t="s">
        <v>5553</v>
      </c>
    </row>
    <row r="26" customFormat="false" ht="15" hidden="false" customHeight="false" outlineLevel="0" collapsed="false">
      <c r="A26" s="13" t="s">
        <v>5554</v>
      </c>
      <c r="B26" s="15" t="s">
        <v>5549</v>
      </c>
      <c r="C26" s="15" t="s">
        <v>5550</v>
      </c>
      <c r="D26" s="15" t="s">
        <v>5551</v>
      </c>
    </row>
    <row r="27" customFormat="false" ht="15" hidden="false" customHeight="false" outlineLevel="0" collapsed="false">
      <c r="A27" s="16" t="s">
        <v>14</v>
      </c>
      <c r="B27" s="14" t="n">
        <v>134832932</v>
      </c>
      <c r="C27" s="14" t="n">
        <v>134541887.875</v>
      </c>
      <c r="D27" s="14" t="n">
        <v>291044.125000004</v>
      </c>
    </row>
    <row r="28" customFormat="false" ht="15" hidden="false" customHeight="false" outlineLevel="0" collapsed="false">
      <c r="A28" s="16" t="s">
        <v>52</v>
      </c>
      <c r="B28" s="14" t="n">
        <v>46117182</v>
      </c>
      <c r="C28" s="14" t="n">
        <v>45724116.683</v>
      </c>
      <c r="D28" s="14" t="n">
        <v>393065.317</v>
      </c>
    </row>
    <row r="29" customFormat="false" ht="15" hidden="false" customHeight="false" outlineLevel="0" collapsed="false">
      <c r="A29" s="16" t="s">
        <v>21</v>
      </c>
      <c r="B29" s="14" t="n">
        <v>145760312</v>
      </c>
      <c r="C29" s="14" t="n">
        <v>145233402.939</v>
      </c>
      <c r="D29" s="14" t="n">
        <v>526909.061000002</v>
      </c>
    </row>
    <row r="30" customFormat="false" ht="15" hidden="false" customHeight="false" outlineLevel="0" collapsed="false">
      <c r="A30" s="16" t="s">
        <v>60</v>
      </c>
      <c r="B30" s="14" t="n">
        <v>155129474</v>
      </c>
      <c r="C30" s="14" t="n">
        <v>154212071.285</v>
      </c>
      <c r="D30" s="14" t="n">
        <v>917402.715000003</v>
      </c>
    </row>
    <row r="31" customFormat="false" ht="15" hidden="false" customHeight="false" outlineLevel="0" collapsed="false">
      <c r="A31" s="16" t="s">
        <v>73</v>
      </c>
      <c r="B31" s="14" t="n">
        <v>121278342</v>
      </c>
      <c r="C31" s="14" t="n">
        <v>120115424.146</v>
      </c>
      <c r="D31" s="14" t="n">
        <v>1162917.854</v>
      </c>
    </row>
    <row r="32" customFormat="false" ht="15" hidden="false" customHeight="false" outlineLevel="0" collapsed="false">
      <c r="A32" s="16" t="s">
        <v>89</v>
      </c>
      <c r="B32" s="14" t="n">
        <v>161799304</v>
      </c>
      <c r="C32" s="14" t="n">
        <v>161092288.003</v>
      </c>
      <c r="D32" s="14" t="n">
        <v>707015.996999998</v>
      </c>
    </row>
    <row r="33" customFormat="false" ht="15" hidden="false" customHeight="false" outlineLevel="0" collapsed="false">
      <c r="A33" s="16" t="s">
        <v>108</v>
      </c>
      <c r="B33" s="14" t="n">
        <v>369485477</v>
      </c>
      <c r="C33" s="14" t="n">
        <v>367445885.518</v>
      </c>
      <c r="D33" s="14" t="n">
        <v>2039591.482</v>
      </c>
    </row>
    <row r="34" customFormat="false" ht="15" hidden="false" customHeight="false" outlineLevel="0" collapsed="false">
      <c r="A34" s="16" t="s">
        <v>24</v>
      </c>
      <c r="B34" s="14" t="n">
        <v>137544590</v>
      </c>
      <c r="C34" s="14" t="n">
        <v>136836251.583</v>
      </c>
      <c r="D34" s="14" t="n">
        <v>708338.417</v>
      </c>
    </row>
    <row r="35" customFormat="false" ht="15" hidden="false" customHeight="false" outlineLevel="0" collapsed="false">
      <c r="A35" s="16" t="s">
        <v>135</v>
      </c>
      <c r="B35" s="14" t="n">
        <v>236369670</v>
      </c>
      <c r="C35" s="14" t="n">
        <v>235149100.02</v>
      </c>
      <c r="D35" s="14" t="n">
        <v>1220569.98</v>
      </c>
    </row>
    <row r="36" customFormat="false" ht="15" hidden="false" customHeight="false" outlineLevel="0" collapsed="false">
      <c r="A36" s="16" t="s">
        <v>143</v>
      </c>
      <c r="B36" s="14" t="n">
        <v>121414811</v>
      </c>
      <c r="C36" s="14" t="n">
        <v>120782970.726</v>
      </c>
      <c r="D36" s="14" t="n">
        <v>631840.274</v>
      </c>
    </row>
    <row r="37" customFormat="false" ht="15" hidden="false" customHeight="false" outlineLevel="0" collapsed="false">
      <c r="A37" s="16" t="s">
        <v>154</v>
      </c>
      <c r="B37" s="14" t="n">
        <v>217032854</v>
      </c>
      <c r="C37" s="14" t="n">
        <v>215720560.651</v>
      </c>
      <c r="D37" s="14" t="n">
        <v>1312293.349</v>
      </c>
    </row>
    <row r="38" customFormat="false" ht="15" hidden="false" customHeight="false" outlineLevel="0" collapsed="false">
      <c r="A38" s="16" t="s">
        <v>27</v>
      </c>
      <c r="B38" s="14" t="n">
        <v>209413632</v>
      </c>
      <c r="C38" s="14" t="n">
        <v>208021724.369</v>
      </c>
      <c r="D38" s="14" t="n">
        <v>1391907.631</v>
      </c>
    </row>
    <row r="39" customFormat="false" ht="15" hidden="false" customHeight="false" outlineLevel="0" collapsed="false">
      <c r="A39" s="16" t="s">
        <v>185</v>
      </c>
      <c r="B39" s="14" t="n">
        <v>177960356</v>
      </c>
      <c r="C39" s="14" t="n">
        <v>177201948.124</v>
      </c>
      <c r="D39" s="14" t="n">
        <v>758407.875999999</v>
      </c>
    </row>
    <row r="40" customFormat="false" ht="15" hidden="false" customHeight="false" outlineLevel="0" collapsed="false">
      <c r="A40" s="16" t="s">
        <v>33</v>
      </c>
      <c r="B40" s="14" t="n">
        <v>298300749</v>
      </c>
      <c r="C40" s="14" t="n">
        <v>297819145.595</v>
      </c>
      <c r="D40" s="14" t="n">
        <v>481603.405000001</v>
      </c>
    </row>
    <row r="41" customFormat="false" ht="15" hidden="false" customHeight="false" outlineLevel="0" collapsed="false">
      <c r="A41" s="16" t="s">
        <v>218</v>
      </c>
      <c r="B41" s="14" t="n">
        <v>83797492</v>
      </c>
      <c r="C41" s="14" t="n">
        <v>83638474.147</v>
      </c>
      <c r="D41" s="14" t="n">
        <v>159017.853</v>
      </c>
    </row>
    <row r="42" customFormat="false" ht="15" hidden="false" customHeight="false" outlineLevel="0" collapsed="false">
      <c r="A42" s="16" t="s">
        <v>228</v>
      </c>
      <c r="B42" s="14" t="n">
        <v>136726154</v>
      </c>
      <c r="C42" s="14" t="n">
        <v>136471527.544</v>
      </c>
      <c r="D42" s="14" t="n">
        <v>254626.455999999</v>
      </c>
    </row>
    <row r="43" customFormat="false" ht="15" hidden="false" customHeight="false" outlineLevel="0" collapsed="false">
      <c r="A43" s="16" t="s">
        <v>232</v>
      </c>
      <c r="B43" s="14" t="n">
        <v>186502333</v>
      </c>
      <c r="C43" s="14" t="n">
        <v>183847725.871</v>
      </c>
      <c r="D43" s="14" t="n">
        <v>2654607.129</v>
      </c>
    </row>
    <row r="44" customFormat="false" ht="15" hidden="false" customHeight="false" outlineLevel="0" collapsed="false">
      <c r="A44" s="16" t="s">
        <v>5552</v>
      </c>
      <c r="B44" s="14" t="n">
        <v>2939465664</v>
      </c>
      <c r="C44" s="14" t="n">
        <v>2923854505.079</v>
      </c>
      <c r="D44" s="14" t="n">
        <v>15611158.921</v>
      </c>
    </row>
  </sheetData>
  <mergeCells count="2">
    <mergeCell ref="A1:D1"/>
    <mergeCell ref="A2:D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278"/>
  <sheetViews>
    <sheetView showFormulas="false" showGridLines="true" showRowColHeaders="true" showZeros="true" rightToLeft="false" tabSelected="false" showOutlineSymbols="true" defaultGridColor="true" view="normal" topLeftCell="A2199" colorId="64" zoomScale="100" zoomScaleNormal="100" zoomScalePageLayoutView="100" workbookViewId="0">
      <selection pane="topLeft" activeCell="F2222" activeCellId="0" sqref="F2222"/>
    </sheetView>
  </sheetViews>
  <sheetFormatPr defaultColWidth="11.41796875" defaultRowHeight="12.75" zeroHeight="false" outlineLevelRow="0" outlineLevelCol="0"/>
  <cols>
    <col collapsed="false" customWidth="true" hidden="false" outlineLevel="0" max="1" min="1" style="19" width="25.13"/>
    <col collapsed="false" customWidth="true" hidden="false" outlineLevel="0" max="2" min="2" style="19" width="8.41"/>
    <col collapsed="false" customWidth="true" hidden="false" outlineLevel="0" max="3" min="3" style="19" width="18.14"/>
    <col collapsed="false" customWidth="true" hidden="false" outlineLevel="0" max="4" min="4" style="19" width="14.7"/>
    <col collapsed="false" customWidth="true" hidden="false" outlineLevel="0" max="5" min="5" style="19" width="63.7"/>
    <col collapsed="false" customWidth="true" hidden="false" outlineLevel="0" max="12" min="6" style="19" width="13.7"/>
    <col collapsed="false" customWidth="true" hidden="false" outlineLevel="0" max="13" min="13" style="19" width="13.56"/>
    <col collapsed="false" customWidth="true" hidden="false" outlineLevel="0" max="14" min="14" style="19" width="13.41"/>
    <col collapsed="false" customWidth="true" hidden="false" outlineLevel="0" max="15" min="15" style="19" width="13.14"/>
    <col collapsed="false" customWidth="true" hidden="false" outlineLevel="0" max="16" min="16" style="19" width="10.99"/>
    <col collapsed="false" customWidth="true" hidden="false" outlineLevel="0" max="17" min="17" style="19" width="14.41"/>
    <col collapsed="false" customWidth="true" hidden="false" outlineLevel="0" max="18" min="18" style="19" width="19.99"/>
    <col collapsed="false" customWidth="true" hidden="false" outlineLevel="0" max="19" min="19" style="19" width="19.7"/>
    <col collapsed="false" customWidth="true" hidden="false" outlineLevel="0" max="20" min="20" style="19" width="49.7"/>
    <col collapsed="false" customWidth="true" hidden="false" outlineLevel="0" max="21" min="21" style="19" width="19.99"/>
    <col collapsed="false" customWidth="true" hidden="false" outlineLevel="0" max="22" min="22" style="19" width="19.7"/>
    <col collapsed="false" customWidth="true" hidden="false" outlineLevel="0" max="23" min="23" style="19" width="54.7"/>
    <col collapsed="false" customWidth="true" hidden="false" outlineLevel="0" max="24" min="24" style="19" width="24.99"/>
    <col collapsed="false" customWidth="true" hidden="false" outlineLevel="0" max="25" min="25" style="19" width="24.7"/>
    <col collapsed="false" customWidth="false" hidden="false" outlineLevel="0" max="257" min="26" style="19" width="11.42"/>
  </cols>
  <sheetData>
    <row r="1" customFormat="false" ht="21" hidden="false" customHeight="true" outlineLevel="0" collapsed="false">
      <c r="A1" s="3" t="s">
        <v>5555</v>
      </c>
      <c r="B1" s="3"/>
      <c r="C1" s="3"/>
      <c r="D1" s="3"/>
      <c r="E1" s="3"/>
      <c r="F1" s="3"/>
      <c r="G1" s="3"/>
      <c r="H1" s="3"/>
      <c r="I1" s="3"/>
      <c r="J1" s="3"/>
    </row>
    <row r="2" customFormat="false" ht="21" hidden="false" customHeight="true" outlineLevel="0" collapsed="false">
      <c r="A2" s="3" t="s">
        <v>5556</v>
      </c>
      <c r="B2" s="3"/>
      <c r="C2" s="3"/>
      <c r="D2" s="3"/>
      <c r="E2" s="3"/>
      <c r="F2" s="3"/>
      <c r="G2" s="3"/>
      <c r="H2" s="3"/>
      <c r="I2" s="3"/>
      <c r="J2" s="3"/>
    </row>
    <row r="4" customFormat="false" ht="15" hidden="false" customHeight="false" outlineLevel="0" collapsed="false">
      <c r="A4" s="19" t="s">
        <v>5557</v>
      </c>
      <c r="F4" s="19" t="s">
        <v>5558</v>
      </c>
      <c r="O4" s="0"/>
      <c r="P4" s="0"/>
      <c r="Q4" s="0"/>
      <c r="R4" s="0"/>
    </row>
    <row r="5" customFormat="false" ht="15" hidden="false" customHeight="false" outlineLevel="0" collapsed="false">
      <c r="A5" s="19" t="s">
        <v>5559</v>
      </c>
      <c r="B5" s="20" t="s">
        <v>4</v>
      </c>
      <c r="C5" s="19" t="s">
        <v>3</v>
      </c>
      <c r="D5" s="20" t="s">
        <v>5</v>
      </c>
      <c r="E5" s="21" t="s">
        <v>7</v>
      </c>
      <c r="F5" s="22" t="s">
        <v>298</v>
      </c>
      <c r="G5" s="22" t="s">
        <v>29</v>
      </c>
      <c r="H5" s="22" t="s">
        <v>17</v>
      </c>
      <c r="I5" s="22" t="s">
        <v>360</v>
      </c>
      <c r="J5" s="22" t="s">
        <v>44</v>
      </c>
      <c r="K5" s="22" t="s">
        <v>194</v>
      </c>
      <c r="L5" s="22" t="s">
        <v>195</v>
      </c>
      <c r="M5" s="22" t="s">
        <v>42</v>
      </c>
      <c r="N5" s="22" t="s">
        <v>5552</v>
      </c>
      <c r="O5" s="0"/>
      <c r="P5" s="0"/>
      <c r="Q5" s="0"/>
      <c r="R5" s="0"/>
    </row>
    <row r="6" customFormat="false" ht="15" hidden="false" customHeight="false" outlineLevel="0" collapsed="false">
      <c r="A6" s="19" t="s">
        <v>13</v>
      </c>
      <c r="B6" s="19" t="s">
        <v>15</v>
      </c>
      <c r="C6" s="19" t="s">
        <v>14</v>
      </c>
      <c r="F6" s="23"/>
      <c r="G6" s="23"/>
      <c r="H6" s="23" t="n">
        <v>85982</v>
      </c>
      <c r="I6" s="23"/>
      <c r="J6" s="23"/>
      <c r="K6" s="23"/>
      <c r="L6" s="23"/>
      <c r="M6" s="23"/>
      <c r="N6" s="23" t="n">
        <v>85982</v>
      </c>
      <c r="O6" s="0"/>
      <c r="P6" s="0"/>
      <c r="Q6" s="0"/>
      <c r="R6" s="0"/>
    </row>
    <row r="7" customFormat="false" ht="25.5" hidden="false" customHeight="false" outlineLevel="0" collapsed="false">
      <c r="C7" s="19" t="s">
        <v>21</v>
      </c>
      <c r="D7" s="19" t="s">
        <v>22</v>
      </c>
      <c r="E7" s="19" t="s">
        <v>23</v>
      </c>
      <c r="F7" s="23"/>
      <c r="G7" s="23"/>
      <c r="H7" s="23" t="n">
        <v>151750</v>
      </c>
      <c r="I7" s="23"/>
      <c r="J7" s="23"/>
      <c r="K7" s="23"/>
      <c r="L7" s="23"/>
      <c r="M7" s="23"/>
      <c r="N7" s="23" t="n">
        <v>151750</v>
      </c>
      <c r="O7" s="0"/>
      <c r="P7" s="0"/>
      <c r="Q7" s="0"/>
      <c r="R7" s="0"/>
    </row>
    <row r="8" customFormat="false" ht="25.5" hidden="false" customHeight="false" outlineLevel="0" collapsed="false">
      <c r="C8" s="19" t="s">
        <v>24</v>
      </c>
      <c r="D8" s="19" t="s">
        <v>25</v>
      </c>
      <c r="E8" s="19" t="s">
        <v>26</v>
      </c>
      <c r="F8" s="23"/>
      <c r="G8" s="23"/>
      <c r="H8" s="23" t="n">
        <v>132421</v>
      </c>
      <c r="I8" s="23"/>
      <c r="J8" s="23"/>
      <c r="K8" s="23"/>
      <c r="L8" s="23"/>
      <c r="M8" s="23"/>
      <c r="N8" s="23" t="n">
        <v>132421</v>
      </c>
      <c r="O8" s="0"/>
      <c r="P8" s="0"/>
      <c r="Q8" s="0"/>
      <c r="R8" s="0"/>
    </row>
    <row r="9" customFormat="false" ht="25.5" hidden="false" customHeight="false" outlineLevel="0" collapsed="false">
      <c r="C9" s="19" t="s">
        <v>27</v>
      </c>
      <c r="D9" s="19" t="s">
        <v>28</v>
      </c>
      <c r="E9" s="19" t="s">
        <v>30</v>
      </c>
      <c r="F9" s="23"/>
      <c r="G9" s="23" t="n">
        <v>500</v>
      </c>
      <c r="H9" s="23" t="n">
        <v>50731</v>
      </c>
      <c r="I9" s="23"/>
      <c r="J9" s="23"/>
      <c r="K9" s="23"/>
      <c r="L9" s="23"/>
      <c r="M9" s="23"/>
      <c r="N9" s="23" t="n">
        <v>51231</v>
      </c>
      <c r="O9" s="0"/>
      <c r="P9" s="0"/>
      <c r="Q9" s="0"/>
      <c r="R9" s="0"/>
    </row>
    <row r="10" customFormat="false" ht="15" hidden="false" customHeight="false" outlineLevel="0" collapsed="false">
      <c r="C10" s="19" t="s">
        <v>33</v>
      </c>
      <c r="D10" s="19" t="s">
        <v>34</v>
      </c>
      <c r="E10" s="19" t="s">
        <v>35</v>
      </c>
      <c r="F10" s="23"/>
      <c r="G10" s="23"/>
      <c r="H10" s="23" t="n">
        <v>255718</v>
      </c>
      <c r="I10" s="23"/>
      <c r="J10" s="23"/>
      <c r="K10" s="23"/>
      <c r="L10" s="23"/>
      <c r="M10" s="23"/>
      <c r="N10" s="23" t="n">
        <v>255718</v>
      </c>
      <c r="O10" s="0"/>
      <c r="P10" s="0"/>
      <c r="Q10" s="0"/>
      <c r="R10" s="0"/>
    </row>
    <row r="11" customFormat="false" ht="25.5" hidden="false" customHeight="false" outlineLevel="0" collapsed="false">
      <c r="D11" s="19" t="s">
        <v>36</v>
      </c>
      <c r="E11" s="19" t="s">
        <v>37</v>
      </c>
      <c r="F11" s="23"/>
      <c r="G11" s="23"/>
      <c r="H11" s="23" t="n">
        <v>84655</v>
      </c>
      <c r="I11" s="23"/>
      <c r="J11" s="23"/>
      <c r="K11" s="23"/>
      <c r="L11" s="23"/>
      <c r="M11" s="23"/>
      <c r="N11" s="23" t="n">
        <v>84655</v>
      </c>
      <c r="O11" s="0"/>
      <c r="P11" s="0"/>
      <c r="Q11" s="0"/>
      <c r="R11" s="0"/>
    </row>
    <row r="12" customFormat="false" ht="15" hidden="false" customHeight="false" outlineLevel="0" collapsed="false">
      <c r="B12" s="19" t="s">
        <v>38</v>
      </c>
      <c r="C12" s="19" t="s">
        <v>14</v>
      </c>
      <c r="F12" s="23"/>
      <c r="G12" s="23" t="n">
        <v>400</v>
      </c>
      <c r="H12" s="23" t="n">
        <v>150787</v>
      </c>
      <c r="I12" s="23"/>
      <c r="J12" s="23" t="n">
        <v>982836</v>
      </c>
      <c r="K12" s="23"/>
      <c r="L12" s="23"/>
      <c r="M12" s="23" t="n">
        <v>100</v>
      </c>
      <c r="N12" s="23" t="n">
        <v>1134123</v>
      </c>
      <c r="O12" s="0"/>
      <c r="P12" s="0"/>
      <c r="Q12" s="0"/>
      <c r="R12" s="0"/>
    </row>
    <row r="13" customFormat="false" ht="15" hidden="false" customHeight="false" outlineLevel="0" collapsed="false">
      <c r="C13" s="19" t="s">
        <v>52</v>
      </c>
      <c r="F13" s="23"/>
      <c r="G13" s="23"/>
      <c r="H13" s="23" t="n">
        <v>76397</v>
      </c>
      <c r="I13" s="23"/>
      <c r="J13" s="23" t="n">
        <v>615246</v>
      </c>
      <c r="K13" s="23"/>
      <c r="L13" s="23"/>
      <c r="M13" s="23"/>
      <c r="N13" s="23" t="n">
        <v>691643</v>
      </c>
      <c r="O13" s="0"/>
      <c r="P13" s="0"/>
      <c r="Q13" s="0"/>
      <c r="R13" s="0"/>
    </row>
    <row r="14" customFormat="false" ht="15" hidden="false" customHeight="false" outlineLevel="0" collapsed="false">
      <c r="C14" s="19" t="s">
        <v>60</v>
      </c>
      <c r="D14" s="19" t="s">
        <v>61</v>
      </c>
      <c r="E14" s="19" t="s">
        <v>62</v>
      </c>
      <c r="F14" s="23"/>
      <c r="G14" s="23" t="n">
        <v>1180</v>
      </c>
      <c r="H14" s="23" t="n">
        <v>11847</v>
      </c>
      <c r="I14" s="23"/>
      <c r="J14" s="23"/>
      <c r="K14" s="23"/>
      <c r="L14" s="23"/>
      <c r="M14" s="23" t="n">
        <v>27701</v>
      </c>
      <c r="N14" s="23" t="n">
        <v>40728</v>
      </c>
      <c r="O14" s="0"/>
      <c r="P14" s="0"/>
      <c r="Q14" s="0"/>
      <c r="R14" s="0"/>
    </row>
    <row r="15" customFormat="false" ht="15" hidden="false" customHeight="false" outlineLevel="0" collapsed="false">
      <c r="D15" s="19" t="s">
        <v>64</v>
      </c>
      <c r="E15" s="19" t="s">
        <v>65</v>
      </c>
      <c r="F15" s="23"/>
      <c r="G15" s="23" t="n">
        <v>260</v>
      </c>
      <c r="H15" s="23" t="n">
        <v>30646</v>
      </c>
      <c r="I15" s="23"/>
      <c r="J15" s="23" t="n">
        <v>1880602</v>
      </c>
      <c r="K15" s="23"/>
      <c r="L15" s="23"/>
      <c r="M15" s="23"/>
      <c r="N15" s="23" t="n">
        <v>1911508</v>
      </c>
      <c r="O15" s="0"/>
      <c r="P15" s="0"/>
      <c r="Q15" s="0"/>
      <c r="R15" s="0"/>
    </row>
    <row r="16" customFormat="false" ht="15" hidden="false" customHeight="false" outlineLevel="0" collapsed="false">
      <c r="D16" s="19" t="s">
        <v>67</v>
      </c>
      <c r="E16" s="19" t="s">
        <v>68</v>
      </c>
      <c r="F16" s="23"/>
      <c r="G16" s="23" t="n">
        <v>240</v>
      </c>
      <c r="H16" s="23" t="n">
        <v>25100</v>
      </c>
      <c r="I16" s="23"/>
      <c r="J16" s="23" t="n">
        <v>1399755</v>
      </c>
      <c r="K16" s="23"/>
      <c r="L16" s="23"/>
      <c r="M16" s="23"/>
      <c r="N16" s="23" t="n">
        <v>1425095</v>
      </c>
      <c r="O16" s="0"/>
      <c r="P16" s="0"/>
      <c r="Q16" s="0"/>
      <c r="R16" s="0"/>
    </row>
    <row r="17" customFormat="false" ht="15" hidden="false" customHeight="false" outlineLevel="0" collapsed="false">
      <c r="D17" s="19" t="s">
        <v>71</v>
      </c>
      <c r="E17" s="19" t="s">
        <v>72</v>
      </c>
      <c r="F17" s="23"/>
      <c r="G17" s="23" t="n">
        <v>64</v>
      </c>
      <c r="H17" s="23"/>
      <c r="I17" s="23"/>
      <c r="J17" s="23" t="n">
        <v>20985</v>
      </c>
      <c r="K17" s="23"/>
      <c r="L17" s="23"/>
      <c r="M17" s="23"/>
      <c r="N17" s="23" t="n">
        <v>21049</v>
      </c>
      <c r="O17" s="0"/>
      <c r="P17" s="0"/>
      <c r="Q17" s="0"/>
      <c r="R17" s="0"/>
    </row>
    <row r="18" customFormat="false" ht="15" hidden="false" customHeight="false" outlineLevel="0" collapsed="false">
      <c r="C18" s="19" t="s">
        <v>73</v>
      </c>
      <c r="D18" s="19" t="s">
        <v>78</v>
      </c>
      <c r="E18" s="19" t="s">
        <v>79</v>
      </c>
      <c r="F18" s="23"/>
      <c r="G18" s="23"/>
      <c r="H18" s="23"/>
      <c r="I18" s="23"/>
      <c r="J18" s="23" t="n">
        <v>102610</v>
      </c>
      <c r="K18" s="23"/>
      <c r="L18" s="23"/>
      <c r="M18" s="23"/>
      <c r="N18" s="23" t="n">
        <v>102610</v>
      </c>
      <c r="O18" s="0"/>
      <c r="P18" s="0"/>
      <c r="Q18" s="0"/>
      <c r="R18" s="0"/>
    </row>
    <row r="19" customFormat="false" ht="15" hidden="false" customHeight="false" outlineLevel="0" collapsed="false">
      <c r="D19" s="19" t="s">
        <v>74</v>
      </c>
      <c r="E19" s="19" t="s">
        <v>75</v>
      </c>
      <c r="F19" s="23"/>
      <c r="G19" s="23"/>
      <c r="H19" s="23"/>
      <c r="I19" s="23"/>
      <c r="J19" s="23" t="n">
        <v>235001</v>
      </c>
      <c r="K19" s="23"/>
      <c r="L19" s="23"/>
      <c r="M19" s="23"/>
      <c r="N19" s="23" t="n">
        <v>235001</v>
      </c>
      <c r="O19" s="0"/>
      <c r="P19" s="0"/>
      <c r="Q19" s="0"/>
      <c r="R19" s="0"/>
    </row>
    <row r="20" customFormat="false" ht="15" hidden="false" customHeight="false" outlineLevel="0" collapsed="false">
      <c r="D20" s="19" t="s">
        <v>80</v>
      </c>
      <c r="E20" s="19" t="s">
        <v>81</v>
      </c>
      <c r="F20" s="23"/>
      <c r="G20" s="23"/>
      <c r="H20" s="23"/>
      <c r="I20" s="23"/>
      <c r="J20" s="23" t="n">
        <v>23969</v>
      </c>
      <c r="K20" s="23"/>
      <c r="L20" s="23"/>
      <c r="M20" s="23"/>
      <c r="N20" s="23" t="n">
        <v>23969</v>
      </c>
      <c r="O20" s="0"/>
      <c r="P20" s="0"/>
      <c r="Q20" s="0"/>
      <c r="R20" s="0"/>
    </row>
    <row r="21" customFormat="false" ht="25.5" hidden="false" customHeight="false" outlineLevel="0" collapsed="false">
      <c r="D21" s="19" t="s">
        <v>82</v>
      </c>
      <c r="E21" s="19" t="s">
        <v>83</v>
      </c>
      <c r="F21" s="23"/>
      <c r="G21" s="23"/>
      <c r="H21" s="23"/>
      <c r="I21" s="23"/>
      <c r="J21" s="23" t="n">
        <v>1006612</v>
      </c>
      <c r="K21" s="23"/>
      <c r="L21" s="23"/>
      <c r="M21" s="23"/>
      <c r="N21" s="23" t="n">
        <v>1006612</v>
      </c>
      <c r="O21" s="0"/>
      <c r="P21" s="0"/>
      <c r="Q21" s="0"/>
      <c r="R21" s="0"/>
    </row>
    <row r="22" customFormat="false" ht="15" hidden="false" customHeight="false" outlineLevel="0" collapsed="false">
      <c r="D22" s="19" t="s">
        <v>84</v>
      </c>
      <c r="E22" s="19" t="s">
        <v>85</v>
      </c>
      <c r="F22" s="23"/>
      <c r="G22" s="23"/>
      <c r="H22" s="23"/>
      <c r="I22" s="23"/>
      <c r="J22" s="23" t="n">
        <v>725696</v>
      </c>
      <c r="K22" s="23"/>
      <c r="L22" s="23"/>
      <c r="M22" s="23"/>
      <c r="N22" s="23" t="n">
        <v>725696</v>
      </c>
      <c r="O22" s="0"/>
      <c r="P22" s="0"/>
      <c r="Q22" s="0"/>
      <c r="R22" s="0"/>
    </row>
    <row r="23" customFormat="false" ht="15" hidden="false" customHeight="false" outlineLevel="0" collapsed="false">
      <c r="D23" s="19" t="s">
        <v>86</v>
      </c>
      <c r="E23" s="19" t="s">
        <v>87</v>
      </c>
      <c r="F23" s="23"/>
      <c r="G23" s="23" t="n">
        <v>360</v>
      </c>
      <c r="H23" s="23"/>
      <c r="I23" s="23"/>
      <c r="J23" s="23" t="n">
        <v>1</v>
      </c>
      <c r="K23" s="23"/>
      <c r="L23" s="23"/>
      <c r="M23" s="23"/>
      <c r="N23" s="23" t="n">
        <v>361</v>
      </c>
      <c r="O23" s="0"/>
      <c r="P23" s="0"/>
      <c r="Q23" s="0"/>
      <c r="R23" s="0"/>
    </row>
    <row r="24" customFormat="false" ht="15" hidden="false" customHeight="false" outlineLevel="0" collapsed="false">
      <c r="C24" s="19" t="s">
        <v>89</v>
      </c>
      <c r="D24" s="19" t="s">
        <v>93</v>
      </c>
      <c r="E24" s="19" t="s">
        <v>94</v>
      </c>
      <c r="F24" s="23"/>
      <c r="G24" s="23" t="n">
        <v>250</v>
      </c>
      <c r="H24" s="23" t="n">
        <v>1000</v>
      </c>
      <c r="I24" s="23"/>
      <c r="J24" s="23" t="n">
        <v>1000</v>
      </c>
      <c r="K24" s="23"/>
      <c r="L24" s="23"/>
      <c r="M24" s="23" t="n">
        <v>33080</v>
      </c>
      <c r="N24" s="23" t="n">
        <v>35330</v>
      </c>
      <c r="O24" s="0"/>
      <c r="P24" s="0"/>
      <c r="Q24" s="0"/>
      <c r="R24" s="0"/>
    </row>
    <row r="25" customFormat="false" ht="15" hidden="false" customHeight="false" outlineLevel="0" collapsed="false">
      <c r="D25" s="19" t="s">
        <v>95</v>
      </c>
      <c r="E25" s="19" t="s">
        <v>96</v>
      </c>
      <c r="F25" s="23"/>
      <c r="G25" s="23"/>
      <c r="H25" s="23" t="n">
        <v>20751</v>
      </c>
      <c r="I25" s="23"/>
      <c r="J25" s="23" t="n">
        <v>17391</v>
      </c>
      <c r="K25" s="23"/>
      <c r="L25" s="23"/>
      <c r="M25" s="23"/>
      <c r="N25" s="23" t="n">
        <v>38142</v>
      </c>
      <c r="O25" s="0"/>
      <c r="P25" s="0"/>
      <c r="Q25" s="0"/>
      <c r="R25" s="0"/>
    </row>
    <row r="26" customFormat="false" ht="25.5" hidden="false" customHeight="false" outlineLevel="0" collapsed="false">
      <c r="D26" s="19" t="s">
        <v>99</v>
      </c>
      <c r="E26" s="19" t="s">
        <v>100</v>
      </c>
      <c r="F26" s="23"/>
      <c r="G26" s="23"/>
      <c r="H26" s="23"/>
      <c r="I26" s="23"/>
      <c r="J26" s="23" t="n">
        <v>54127</v>
      </c>
      <c r="K26" s="23"/>
      <c r="L26" s="23"/>
      <c r="M26" s="23"/>
      <c r="N26" s="23" t="n">
        <v>54127</v>
      </c>
      <c r="O26" s="0"/>
      <c r="P26" s="0"/>
      <c r="Q26" s="0"/>
      <c r="R26" s="0"/>
    </row>
    <row r="27" customFormat="false" ht="15" hidden="false" customHeight="false" outlineLevel="0" collapsed="false">
      <c r="D27" s="19" t="s">
        <v>101</v>
      </c>
      <c r="E27" s="19" t="s">
        <v>102</v>
      </c>
      <c r="F27" s="23"/>
      <c r="G27" s="23"/>
      <c r="H27" s="23"/>
      <c r="I27" s="23"/>
      <c r="J27" s="23" t="n">
        <v>391351</v>
      </c>
      <c r="K27" s="23"/>
      <c r="L27" s="23"/>
      <c r="M27" s="23"/>
      <c r="N27" s="23" t="n">
        <v>391351</v>
      </c>
      <c r="O27" s="0"/>
      <c r="P27" s="0"/>
      <c r="Q27" s="0"/>
      <c r="R27" s="0"/>
    </row>
    <row r="28" customFormat="false" ht="15" hidden="false" customHeight="false" outlineLevel="0" collapsed="false">
      <c r="D28" s="19" t="s">
        <v>106</v>
      </c>
      <c r="E28" s="19" t="s">
        <v>107</v>
      </c>
      <c r="F28" s="23"/>
      <c r="G28" s="23"/>
      <c r="H28" s="23"/>
      <c r="I28" s="23"/>
      <c r="J28" s="23" t="n">
        <v>5052</v>
      </c>
      <c r="K28" s="23"/>
      <c r="L28" s="23"/>
      <c r="M28" s="23"/>
      <c r="N28" s="23" t="n">
        <v>5052</v>
      </c>
      <c r="O28" s="0"/>
      <c r="P28" s="0"/>
      <c r="Q28" s="0"/>
      <c r="R28" s="0"/>
    </row>
    <row r="29" customFormat="false" ht="15" hidden="false" customHeight="false" outlineLevel="0" collapsed="false">
      <c r="D29" s="19" t="s">
        <v>90</v>
      </c>
      <c r="E29" s="19" t="s">
        <v>91</v>
      </c>
      <c r="F29" s="23"/>
      <c r="G29" s="23" t="n">
        <v>540</v>
      </c>
      <c r="H29" s="23" t="n">
        <v>7570</v>
      </c>
      <c r="I29" s="23"/>
      <c r="J29" s="23" t="n">
        <v>1000</v>
      </c>
      <c r="K29" s="23"/>
      <c r="L29" s="23"/>
      <c r="M29" s="23" t="n">
        <v>40000</v>
      </c>
      <c r="N29" s="23" t="n">
        <v>49110</v>
      </c>
      <c r="O29" s="0"/>
      <c r="P29" s="0"/>
      <c r="Q29" s="0"/>
      <c r="R29" s="0"/>
    </row>
    <row r="30" customFormat="false" ht="15" hidden="false" customHeight="false" outlineLevel="0" collapsed="false">
      <c r="D30" s="19" t="s">
        <v>97</v>
      </c>
      <c r="E30" s="19" t="s">
        <v>98</v>
      </c>
      <c r="F30" s="23"/>
      <c r="G30" s="23"/>
      <c r="H30" s="23"/>
      <c r="I30" s="23"/>
      <c r="J30" s="23" t="n">
        <v>10000</v>
      </c>
      <c r="K30" s="23"/>
      <c r="L30" s="23"/>
      <c r="M30" s="23"/>
      <c r="N30" s="23" t="n">
        <v>10000</v>
      </c>
      <c r="O30" s="0"/>
      <c r="P30" s="0"/>
      <c r="Q30" s="0"/>
      <c r="R30" s="0"/>
    </row>
    <row r="31" customFormat="false" ht="15" hidden="false" customHeight="false" outlineLevel="0" collapsed="false">
      <c r="D31" s="19" t="s">
        <v>104</v>
      </c>
      <c r="E31" s="19" t="s">
        <v>105</v>
      </c>
      <c r="F31" s="23"/>
      <c r="G31" s="23" t="n">
        <v>500</v>
      </c>
      <c r="H31" s="23"/>
      <c r="I31" s="23"/>
      <c r="J31" s="23" t="n">
        <v>511206</v>
      </c>
      <c r="K31" s="23"/>
      <c r="L31" s="23"/>
      <c r="M31" s="23"/>
      <c r="N31" s="23" t="n">
        <v>511706</v>
      </c>
      <c r="O31" s="0"/>
      <c r="P31" s="0"/>
      <c r="Q31" s="0"/>
      <c r="R31" s="0"/>
    </row>
    <row r="32" customFormat="false" ht="25.5" hidden="false" customHeight="false" outlineLevel="0" collapsed="false">
      <c r="C32" s="19" t="s">
        <v>108</v>
      </c>
      <c r="D32" s="19" t="s">
        <v>113</v>
      </c>
      <c r="E32" s="19" t="s">
        <v>114</v>
      </c>
      <c r="F32" s="23"/>
      <c r="G32" s="23" t="n">
        <v>1000</v>
      </c>
      <c r="H32" s="23" t="n">
        <v>152200</v>
      </c>
      <c r="I32" s="23"/>
      <c r="J32" s="23" t="n">
        <v>1</v>
      </c>
      <c r="K32" s="23"/>
      <c r="L32" s="23"/>
      <c r="M32" s="23" t="n">
        <v>523798</v>
      </c>
      <c r="N32" s="23" t="n">
        <v>676999</v>
      </c>
      <c r="O32" s="0"/>
      <c r="P32" s="0"/>
      <c r="Q32" s="0"/>
      <c r="R32" s="0"/>
    </row>
    <row r="33" customFormat="false" ht="15" hidden="false" customHeight="false" outlineLevel="0" collapsed="false">
      <c r="D33" s="19" t="s">
        <v>118</v>
      </c>
      <c r="E33" s="19" t="s">
        <v>119</v>
      </c>
      <c r="F33" s="23"/>
      <c r="G33" s="23"/>
      <c r="H33" s="23"/>
      <c r="I33" s="23"/>
      <c r="J33" s="23" t="n">
        <v>1110448</v>
      </c>
      <c r="K33" s="23"/>
      <c r="L33" s="23"/>
      <c r="M33" s="23"/>
      <c r="N33" s="23" t="n">
        <v>1110448</v>
      </c>
      <c r="O33" s="0"/>
      <c r="P33" s="0"/>
      <c r="Q33" s="0"/>
      <c r="R33" s="0"/>
    </row>
    <row r="34" customFormat="false" ht="15" hidden="false" customHeight="false" outlineLevel="0" collapsed="false">
      <c r="D34" s="19" t="s">
        <v>120</v>
      </c>
      <c r="E34" s="19" t="s">
        <v>121</v>
      </c>
      <c r="F34" s="23"/>
      <c r="G34" s="23" t="n">
        <v>299</v>
      </c>
      <c r="H34" s="23"/>
      <c r="I34" s="23"/>
      <c r="J34" s="23" t="n">
        <v>540723</v>
      </c>
      <c r="K34" s="23"/>
      <c r="L34" s="23"/>
      <c r="M34" s="23"/>
      <c r="N34" s="23" t="n">
        <v>541022</v>
      </c>
      <c r="O34" s="0"/>
      <c r="P34" s="0"/>
      <c r="Q34" s="0"/>
      <c r="R34" s="0"/>
    </row>
    <row r="35" customFormat="false" ht="15" hidden="false" customHeight="false" outlineLevel="0" collapsed="false">
      <c r="D35" s="19" t="s">
        <v>122</v>
      </c>
      <c r="E35" s="19" t="s">
        <v>123</v>
      </c>
      <c r="F35" s="23"/>
      <c r="G35" s="23" t="n">
        <v>200</v>
      </c>
      <c r="H35" s="23" t="n">
        <v>1000</v>
      </c>
      <c r="I35" s="23"/>
      <c r="J35" s="23" t="n">
        <v>1</v>
      </c>
      <c r="K35" s="23"/>
      <c r="L35" s="23"/>
      <c r="M35" s="23" t="n">
        <v>58541</v>
      </c>
      <c r="N35" s="23" t="n">
        <v>59742</v>
      </c>
      <c r="O35" s="0"/>
      <c r="P35" s="0"/>
      <c r="Q35" s="0"/>
      <c r="R35" s="0"/>
    </row>
    <row r="36" customFormat="false" ht="25.5" hidden="false" customHeight="false" outlineLevel="0" collapsed="false">
      <c r="D36" s="19" t="s">
        <v>115</v>
      </c>
      <c r="E36" s="19" t="s">
        <v>116</v>
      </c>
      <c r="F36" s="23"/>
      <c r="G36" s="23"/>
      <c r="H36" s="23"/>
      <c r="I36" s="23"/>
      <c r="J36" s="23" t="n">
        <v>6600010</v>
      </c>
      <c r="K36" s="23"/>
      <c r="L36" s="23"/>
      <c r="M36" s="23"/>
      <c r="N36" s="23" t="n">
        <v>6600010</v>
      </c>
      <c r="O36" s="0"/>
      <c r="P36" s="0"/>
      <c r="Q36" s="0"/>
      <c r="R36" s="0"/>
    </row>
    <row r="37" customFormat="false" ht="15" hidden="false" customHeight="false" outlineLevel="0" collapsed="false">
      <c r="D37" s="19" t="s">
        <v>125</v>
      </c>
      <c r="E37" s="19" t="s">
        <v>126</v>
      </c>
      <c r="F37" s="23"/>
      <c r="G37" s="23" t="n">
        <v>2200</v>
      </c>
      <c r="H37" s="23" t="n">
        <v>46132</v>
      </c>
      <c r="I37" s="23"/>
      <c r="J37" s="23" t="n">
        <v>1016599</v>
      </c>
      <c r="K37" s="23"/>
      <c r="L37" s="23"/>
      <c r="M37" s="23" t="n">
        <v>10000</v>
      </c>
      <c r="N37" s="23" t="n">
        <v>1074931</v>
      </c>
      <c r="O37" s="0"/>
      <c r="P37" s="0"/>
      <c r="Q37" s="0"/>
      <c r="R37" s="0"/>
    </row>
    <row r="38" customFormat="false" ht="15" hidden="false" customHeight="false" outlineLevel="0" collapsed="false">
      <c r="D38" s="19" t="s">
        <v>109</v>
      </c>
      <c r="E38" s="19" t="s">
        <v>110</v>
      </c>
      <c r="F38" s="23"/>
      <c r="G38" s="23"/>
      <c r="H38" s="23"/>
      <c r="I38" s="23"/>
      <c r="J38" s="23" t="n">
        <v>793994</v>
      </c>
      <c r="K38" s="23"/>
      <c r="L38" s="23"/>
      <c r="M38" s="23"/>
      <c r="N38" s="23" t="n">
        <v>793994</v>
      </c>
      <c r="O38" s="0"/>
      <c r="P38" s="0"/>
      <c r="Q38" s="0"/>
      <c r="R38" s="0"/>
    </row>
    <row r="39" customFormat="false" ht="25.5" hidden="false" customHeight="false" outlineLevel="0" collapsed="false">
      <c r="D39" s="19" t="s">
        <v>129</v>
      </c>
      <c r="E39" s="19" t="s">
        <v>130</v>
      </c>
      <c r="F39" s="23"/>
      <c r="G39" s="23"/>
      <c r="H39" s="23" t="n">
        <v>12290.469</v>
      </c>
      <c r="I39" s="23"/>
      <c r="J39" s="23" t="n">
        <v>218238.531</v>
      </c>
      <c r="K39" s="23"/>
      <c r="L39" s="23"/>
      <c r="M39" s="23"/>
      <c r="N39" s="23" t="n">
        <v>230529</v>
      </c>
      <c r="O39" s="0"/>
      <c r="P39" s="0"/>
      <c r="Q39" s="0"/>
      <c r="R39" s="0"/>
    </row>
    <row r="40" customFormat="false" ht="15" hidden="false" customHeight="false" outlineLevel="0" collapsed="false">
      <c r="D40" s="19" t="s">
        <v>127</v>
      </c>
      <c r="E40" s="19" t="s">
        <v>128</v>
      </c>
      <c r="F40" s="23"/>
      <c r="G40" s="23" t="n">
        <v>300</v>
      </c>
      <c r="H40" s="23"/>
      <c r="I40" s="23"/>
      <c r="J40" s="23" t="n">
        <v>1</v>
      </c>
      <c r="K40" s="23"/>
      <c r="L40" s="23"/>
      <c r="M40" s="23"/>
      <c r="N40" s="23" t="n">
        <v>301</v>
      </c>
      <c r="O40" s="0"/>
      <c r="P40" s="0"/>
      <c r="Q40" s="0"/>
      <c r="R40" s="0"/>
    </row>
    <row r="41" customFormat="false" ht="25.5" hidden="false" customHeight="false" outlineLevel="0" collapsed="false">
      <c r="C41" s="19" t="s">
        <v>24</v>
      </c>
      <c r="D41" s="19" t="s">
        <v>131</v>
      </c>
      <c r="E41" s="19" t="s">
        <v>132</v>
      </c>
      <c r="F41" s="23"/>
      <c r="G41" s="23"/>
      <c r="H41" s="23"/>
      <c r="I41" s="23"/>
      <c r="J41" s="23" t="n">
        <v>629353</v>
      </c>
      <c r="K41" s="23"/>
      <c r="L41" s="23"/>
      <c r="M41" s="23"/>
      <c r="N41" s="23" t="n">
        <v>629353</v>
      </c>
      <c r="O41" s="0"/>
      <c r="P41" s="0"/>
      <c r="Q41" s="0"/>
      <c r="R41" s="0"/>
    </row>
    <row r="42" customFormat="false" ht="25.5" hidden="false" customHeight="false" outlineLevel="0" collapsed="false">
      <c r="C42" s="19" t="s">
        <v>135</v>
      </c>
      <c r="D42" s="19" t="s">
        <v>136</v>
      </c>
      <c r="E42" s="19" t="s">
        <v>137</v>
      </c>
      <c r="F42" s="23"/>
      <c r="G42" s="23"/>
      <c r="H42" s="23"/>
      <c r="I42" s="23"/>
      <c r="J42" s="23" t="n">
        <v>803336</v>
      </c>
      <c r="K42" s="23"/>
      <c r="L42" s="23"/>
      <c r="M42" s="23"/>
      <c r="N42" s="23" t="n">
        <v>803336</v>
      </c>
      <c r="O42" s="0"/>
      <c r="P42" s="0"/>
      <c r="Q42" s="0"/>
      <c r="R42" s="0"/>
    </row>
    <row r="43" customFormat="false" ht="25.5" hidden="false" customHeight="false" outlineLevel="0" collapsed="false">
      <c r="D43" s="19" t="s">
        <v>140</v>
      </c>
      <c r="E43" s="19" t="s">
        <v>141</v>
      </c>
      <c r="F43" s="23"/>
      <c r="G43" s="23" t="n">
        <v>500</v>
      </c>
      <c r="H43" s="23"/>
      <c r="I43" s="23"/>
      <c r="J43" s="23" t="n">
        <v>205001</v>
      </c>
      <c r="K43" s="23"/>
      <c r="L43" s="23"/>
      <c r="M43" s="23"/>
      <c r="N43" s="23" t="n">
        <v>205501</v>
      </c>
      <c r="O43" s="0"/>
      <c r="P43" s="0"/>
      <c r="Q43" s="0"/>
      <c r="R43" s="0"/>
    </row>
    <row r="44" customFormat="false" ht="15" hidden="false" customHeight="false" outlineLevel="0" collapsed="false">
      <c r="C44" s="19" t="s">
        <v>143</v>
      </c>
      <c r="D44" s="19" t="s">
        <v>144</v>
      </c>
      <c r="E44" s="19" t="s">
        <v>145</v>
      </c>
      <c r="F44" s="23"/>
      <c r="G44" s="23"/>
      <c r="H44" s="23"/>
      <c r="I44" s="23"/>
      <c r="J44" s="23" t="n">
        <v>502786</v>
      </c>
      <c r="K44" s="23"/>
      <c r="L44" s="23"/>
      <c r="M44" s="23"/>
      <c r="N44" s="23" t="n">
        <v>502786</v>
      </c>
      <c r="O44" s="0"/>
      <c r="P44" s="0"/>
      <c r="Q44" s="0"/>
      <c r="R44" s="0"/>
    </row>
    <row r="45" customFormat="false" ht="25.5" hidden="false" customHeight="false" outlineLevel="0" collapsed="false">
      <c r="D45" s="19" t="s">
        <v>148</v>
      </c>
      <c r="E45" s="19" t="s">
        <v>149</v>
      </c>
      <c r="F45" s="23"/>
      <c r="G45" s="23"/>
      <c r="H45" s="23"/>
      <c r="I45" s="23"/>
      <c r="J45" s="23" t="n">
        <v>419661</v>
      </c>
      <c r="K45" s="23"/>
      <c r="L45" s="23"/>
      <c r="M45" s="23"/>
      <c r="N45" s="23" t="n">
        <v>419661</v>
      </c>
      <c r="O45" s="0"/>
      <c r="P45" s="0"/>
      <c r="Q45" s="0"/>
      <c r="R45" s="0"/>
    </row>
    <row r="46" customFormat="false" ht="15" hidden="false" customHeight="false" outlineLevel="0" collapsed="false">
      <c r="D46" s="19" t="s">
        <v>151</v>
      </c>
      <c r="E46" s="19" t="s">
        <v>152</v>
      </c>
      <c r="F46" s="23"/>
      <c r="G46" s="23"/>
      <c r="H46" s="23"/>
      <c r="I46" s="23"/>
      <c r="J46" s="23" t="n">
        <v>95426</v>
      </c>
      <c r="K46" s="23"/>
      <c r="L46" s="23"/>
      <c r="M46" s="23"/>
      <c r="N46" s="23" t="n">
        <v>95426</v>
      </c>
      <c r="O46" s="0"/>
      <c r="P46" s="0"/>
      <c r="Q46" s="0"/>
      <c r="R46" s="0"/>
    </row>
    <row r="47" customFormat="false" ht="15" hidden="false" customHeight="false" outlineLevel="0" collapsed="false">
      <c r="C47" s="19" t="s">
        <v>154</v>
      </c>
      <c r="D47" s="19" t="s">
        <v>163</v>
      </c>
      <c r="E47" s="19" t="s">
        <v>164</v>
      </c>
      <c r="F47" s="23"/>
      <c r="G47" s="23"/>
      <c r="H47" s="23" t="n">
        <v>2350</v>
      </c>
      <c r="I47" s="23"/>
      <c r="J47" s="23"/>
      <c r="K47" s="23"/>
      <c r="L47" s="23"/>
      <c r="M47" s="23"/>
      <c r="N47" s="23" t="n">
        <v>2350</v>
      </c>
      <c r="O47" s="0"/>
      <c r="P47" s="0"/>
      <c r="Q47" s="0"/>
      <c r="R47" s="0"/>
    </row>
    <row r="48" customFormat="false" ht="15" hidden="false" customHeight="false" outlineLevel="0" collapsed="false">
      <c r="D48" s="19" t="s">
        <v>155</v>
      </c>
      <c r="E48" s="19" t="s">
        <v>156</v>
      </c>
      <c r="F48" s="23"/>
      <c r="G48" s="23" t="n">
        <v>300</v>
      </c>
      <c r="H48" s="23"/>
      <c r="I48" s="23"/>
      <c r="J48" s="23" t="n">
        <v>20000</v>
      </c>
      <c r="K48" s="23"/>
      <c r="L48" s="23"/>
      <c r="M48" s="23"/>
      <c r="N48" s="23" t="n">
        <v>20300</v>
      </c>
      <c r="O48" s="0"/>
      <c r="P48" s="0"/>
      <c r="Q48" s="0"/>
      <c r="R48" s="0"/>
    </row>
    <row r="49" customFormat="false" ht="15" hidden="false" customHeight="false" outlineLevel="0" collapsed="false">
      <c r="D49" s="19" t="s">
        <v>159</v>
      </c>
      <c r="E49" s="19" t="s">
        <v>160</v>
      </c>
      <c r="F49" s="23"/>
      <c r="G49" s="23"/>
      <c r="H49" s="23"/>
      <c r="I49" s="23"/>
      <c r="J49" s="23" t="n">
        <v>557927</v>
      </c>
      <c r="K49" s="23"/>
      <c r="L49" s="23"/>
      <c r="M49" s="23"/>
      <c r="N49" s="23" t="n">
        <v>557927</v>
      </c>
      <c r="O49" s="0"/>
      <c r="P49" s="0"/>
      <c r="Q49" s="0"/>
      <c r="R49" s="0"/>
    </row>
    <row r="50" customFormat="false" ht="25.5" hidden="false" customHeight="false" outlineLevel="0" collapsed="false">
      <c r="C50" s="19" t="s">
        <v>27</v>
      </c>
      <c r="D50" s="19" t="s">
        <v>170</v>
      </c>
      <c r="E50" s="19" t="s">
        <v>171</v>
      </c>
      <c r="F50" s="23"/>
      <c r="G50" s="23"/>
      <c r="H50" s="23"/>
      <c r="I50" s="23"/>
      <c r="J50" s="23" t="n">
        <v>168150</v>
      </c>
      <c r="K50" s="23"/>
      <c r="L50" s="23"/>
      <c r="M50" s="23"/>
      <c r="N50" s="23" t="n">
        <v>168150</v>
      </c>
      <c r="O50" s="0"/>
      <c r="P50" s="0"/>
      <c r="Q50" s="0"/>
      <c r="R50" s="0"/>
    </row>
    <row r="51" customFormat="false" ht="25.5" hidden="false" customHeight="false" outlineLevel="0" collapsed="false">
      <c r="D51" s="19" t="s">
        <v>177</v>
      </c>
      <c r="E51" s="19" t="s">
        <v>178</v>
      </c>
      <c r="F51" s="23"/>
      <c r="G51" s="23"/>
      <c r="H51" s="23"/>
      <c r="I51" s="23"/>
      <c r="J51" s="23" t="n">
        <v>513039</v>
      </c>
      <c r="K51" s="23"/>
      <c r="L51" s="23"/>
      <c r="M51" s="23"/>
      <c r="N51" s="23" t="n">
        <v>513039</v>
      </c>
      <c r="O51" s="0"/>
      <c r="P51" s="0"/>
      <c r="Q51" s="0"/>
      <c r="R51" s="0"/>
    </row>
    <row r="52" customFormat="false" ht="15" hidden="false" customHeight="false" outlineLevel="0" collapsed="false">
      <c r="D52" s="19" t="s">
        <v>166</v>
      </c>
      <c r="E52" s="19" t="s">
        <v>167</v>
      </c>
      <c r="F52" s="23"/>
      <c r="G52" s="23"/>
      <c r="H52" s="23" t="n">
        <v>1</v>
      </c>
      <c r="I52" s="23"/>
      <c r="J52" s="23" t="n">
        <v>2</v>
      </c>
      <c r="K52" s="23"/>
      <c r="L52" s="23"/>
      <c r="M52" s="23"/>
      <c r="N52" s="23" t="n">
        <v>3</v>
      </c>
      <c r="O52" s="0"/>
      <c r="P52" s="0"/>
      <c r="Q52" s="0"/>
      <c r="R52" s="0"/>
    </row>
    <row r="53" customFormat="false" ht="15" hidden="false" customHeight="false" outlineLevel="0" collapsed="false">
      <c r="D53" s="19" t="s">
        <v>173</v>
      </c>
      <c r="E53" s="19" t="s">
        <v>174</v>
      </c>
      <c r="F53" s="23"/>
      <c r="G53" s="23" t="n">
        <v>300</v>
      </c>
      <c r="H53" s="23"/>
      <c r="I53" s="23"/>
      <c r="J53" s="23" t="n">
        <v>252671</v>
      </c>
      <c r="K53" s="23"/>
      <c r="L53" s="23"/>
      <c r="M53" s="23"/>
      <c r="N53" s="23" t="n">
        <v>252971</v>
      </c>
      <c r="O53" s="0"/>
      <c r="P53" s="0"/>
      <c r="Q53" s="0"/>
      <c r="R53" s="0"/>
    </row>
    <row r="54" customFormat="false" ht="25.5" hidden="false" customHeight="false" outlineLevel="0" collapsed="false">
      <c r="D54" s="19" t="s">
        <v>179</v>
      </c>
      <c r="E54" s="19" t="s">
        <v>180</v>
      </c>
      <c r="F54" s="23"/>
      <c r="G54" s="23" t="n">
        <v>76</v>
      </c>
      <c r="H54" s="23"/>
      <c r="I54" s="23"/>
      <c r="J54" s="23" t="n">
        <v>480208</v>
      </c>
      <c r="K54" s="23"/>
      <c r="L54" s="23"/>
      <c r="M54" s="23"/>
      <c r="N54" s="23" t="n">
        <v>480284</v>
      </c>
      <c r="O54" s="0"/>
      <c r="P54" s="0"/>
      <c r="Q54" s="0"/>
      <c r="R54" s="0"/>
    </row>
    <row r="55" customFormat="false" ht="15" hidden="false" customHeight="false" outlineLevel="0" collapsed="false">
      <c r="D55" s="19" t="s">
        <v>182</v>
      </c>
      <c r="E55" s="19" t="s">
        <v>183</v>
      </c>
      <c r="F55" s="23"/>
      <c r="G55" s="23" t="n">
        <v>500</v>
      </c>
      <c r="H55" s="23"/>
      <c r="I55" s="23"/>
      <c r="J55" s="23" t="n">
        <v>1</v>
      </c>
      <c r="K55" s="23"/>
      <c r="L55" s="23"/>
      <c r="M55" s="23"/>
      <c r="N55" s="23" t="n">
        <v>501</v>
      </c>
      <c r="O55" s="0"/>
      <c r="P55" s="0"/>
      <c r="Q55" s="0"/>
      <c r="R55" s="0"/>
    </row>
    <row r="56" customFormat="false" ht="15" hidden="false" customHeight="false" outlineLevel="0" collapsed="false">
      <c r="C56" s="19" t="s">
        <v>185</v>
      </c>
      <c r="D56" s="19" t="s">
        <v>192</v>
      </c>
      <c r="E56" s="19" t="s">
        <v>193</v>
      </c>
      <c r="F56" s="23"/>
      <c r="G56" s="23"/>
      <c r="H56" s="23" t="n">
        <v>10</v>
      </c>
      <c r="I56" s="23"/>
      <c r="J56" s="23" t="n">
        <v>1</v>
      </c>
      <c r="K56" s="23" t="n">
        <v>20000</v>
      </c>
      <c r="L56" s="23" t="n">
        <v>500</v>
      </c>
      <c r="M56" s="23"/>
      <c r="N56" s="23" t="n">
        <v>20511</v>
      </c>
      <c r="O56" s="0"/>
      <c r="P56" s="0"/>
      <c r="Q56" s="0"/>
      <c r="R56" s="0"/>
    </row>
    <row r="57" customFormat="false" ht="15" hidden="false" customHeight="false" outlineLevel="0" collapsed="false">
      <c r="D57" s="19" t="s">
        <v>186</v>
      </c>
      <c r="E57" s="19" t="s">
        <v>187</v>
      </c>
      <c r="F57" s="23"/>
      <c r="G57" s="23" t="n">
        <v>300</v>
      </c>
      <c r="H57" s="23"/>
      <c r="I57" s="23"/>
      <c r="J57" s="23" t="n">
        <v>233392</v>
      </c>
      <c r="K57" s="23"/>
      <c r="L57" s="23"/>
      <c r="M57" s="23"/>
      <c r="N57" s="23" t="n">
        <v>233692</v>
      </c>
      <c r="O57" s="0"/>
      <c r="P57" s="0"/>
      <c r="Q57" s="0"/>
      <c r="R57" s="0"/>
    </row>
    <row r="58" customFormat="false" ht="15" hidden="false" customHeight="false" outlineLevel="0" collapsed="false">
      <c r="D58" s="19" t="s">
        <v>190</v>
      </c>
      <c r="E58" s="19" t="s">
        <v>191</v>
      </c>
      <c r="F58" s="23"/>
      <c r="G58" s="23"/>
      <c r="H58" s="23"/>
      <c r="I58" s="23"/>
      <c r="J58" s="23" t="n">
        <v>1000</v>
      </c>
      <c r="K58" s="23"/>
      <c r="L58" s="23"/>
      <c r="M58" s="23"/>
      <c r="N58" s="23" t="n">
        <v>1000</v>
      </c>
      <c r="O58" s="0"/>
      <c r="P58" s="0"/>
      <c r="Q58" s="0"/>
      <c r="R58" s="0"/>
    </row>
    <row r="59" customFormat="false" ht="15" hidden="false" customHeight="false" outlineLevel="0" collapsed="false">
      <c r="D59" s="19" t="s">
        <v>196</v>
      </c>
      <c r="E59" s="19" t="s">
        <v>197</v>
      </c>
      <c r="F59" s="23"/>
      <c r="G59" s="23" t="n">
        <v>400</v>
      </c>
      <c r="H59" s="23"/>
      <c r="I59" s="23"/>
      <c r="J59" s="23" t="n">
        <v>15000</v>
      </c>
      <c r="K59" s="23"/>
      <c r="L59" s="23"/>
      <c r="M59" s="23"/>
      <c r="N59" s="23" t="n">
        <v>15400</v>
      </c>
      <c r="O59" s="0"/>
      <c r="P59" s="0"/>
      <c r="Q59" s="0"/>
      <c r="R59" s="0"/>
    </row>
    <row r="60" customFormat="false" ht="15" hidden="false" customHeight="false" outlineLevel="0" collapsed="false">
      <c r="D60" s="19" t="s">
        <v>198</v>
      </c>
      <c r="E60" s="19" t="s">
        <v>199</v>
      </c>
      <c r="F60" s="23"/>
      <c r="G60" s="23" t="n">
        <v>300</v>
      </c>
      <c r="H60" s="23" t="n">
        <v>1</v>
      </c>
      <c r="I60" s="23"/>
      <c r="J60" s="23"/>
      <c r="K60" s="23"/>
      <c r="L60" s="23"/>
      <c r="M60" s="23"/>
      <c r="N60" s="23" t="n">
        <v>301</v>
      </c>
      <c r="O60" s="0"/>
      <c r="P60" s="0"/>
      <c r="Q60" s="0"/>
      <c r="R60" s="0"/>
    </row>
    <row r="61" customFormat="false" ht="15" hidden="false" customHeight="false" outlineLevel="0" collapsed="false">
      <c r="C61" s="19" t="s">
        <v>33</v>
      </c>
      <c r="D61" s="19" t="s">
        <v>200</v>
      </c>
      <c r="E61" s="19" t="s">
        <v>201</v>
      </c>
      <c r="F61" s="23"/>
      <c r="G61" s="23"/>
      <c r="H61" s="23"/>
      <c r="I61" s="23"/>
      <c r="J61" s="23" t="n">
        <v>16382</v>
      </c>
      <c r="K61" s="23"/>
      <c r="L61" s="23"/>
      <c r="M61" s="23"/>
      <c r="N61" s="23" t="n">
        <v>16382</v>
      </c>
      <c r="O61" s="0"/>
      <c r="P61" s="0"/>
      <c r="Q61" s="0"/>
      <c r="R61" s="0"/>
    </row>
    <row r="62" customFormat="false" ht="25.5" hidden="false" customHeight="false" outlineLevel="0" collapsed="false">
      <c r="D62" s="19" t="s">
        <v>204</v>
      </c>
      <c r="E62" s="19" t="s">
        <v>205</v>
      </c>
      <c r="F62" s="23"/>
      <c r="G62" s="23"/>
      <c r="H62" s="23"/>
      <c r="I62" s="23"/>
      <c r="J62" s="23" t="n">
        <v>713</v>
      </c>
      <c r="K62" s="23"/>
      <c r="L62" s="23"/>
      <c r="M62" s="23"/>
      <c r="N62" s="23" t="n">
        <v>713</v>
      </c>
      <c r="O62" s="0"/>
      <c r="P62" s="0"/>
      <c r="Q62" s="0"/>
      <c r="R62" s="0"/>
    </row>
    <row r="63" customFormat="false" ht="15" hidden="false" customHeight="false" outlineLevel="0" collapsed="false">
      <c r="D63" s="19" t="s">
        <v>212</v>
      </c>
      <c r="E63" s="19" t="s">
        <v>213</v>
      </c>
      <c r="F63" s="23"/>
      <c r="G63" s="23"/>
      <c r="H63" s="23"/>
      <c r="I63" s="23"/>
      <c r="J63" s="23" t="n">
        <v>704604</v>
      </c>
      <c r="K63" s="23"/>
      <c r="L63" s="23"/>
      <c r="M63" s="23"/>
      <c r="N63" s="23" t="n">
        <v>704604</v>
      </c>
      <c r="O63" s="0"/>
      <c r="P63" s="0"/>
      <c r="Q63" s="0"/>
      <c r="R63" s="0"/>
    </row>
    <row r="64" customFormat="false" ht="15" hidden="false" customHeight="false" outlineLevel="0" collapsed="false">
      <c r="D64" s="19" t="s">
        <v>208</v>
      </c>
      <c r="E64" s="19" t="s">
        <v>209</v>
      </c>
      <c r="F64" s="23"/>
      <c r="G64" s="23"/>
      <c r="H64" s="23"/>
      <c r="I64" s="23"/>
      <c r="J64" s="23" t="n">
        <v>280880</v>
      </c>
      <c r="K64" s="23"/>
      <c r="L64" s="23"/>
      <c r="M64" s="23"/>
      <c r="N64" s="23" t="n">
        <v>280880</v>
      </c>
      <c r="O64" s="0"/>
      <c r="P64" s="0"/>
      <c r="Q64" s="0"/>
      <c r="R64" s="0"/>
    </row>
    <row r="65" customFormat="false" ht="15" hidden="false" customHeight="false" outlineLevel="0" collapsed="false">
      <c r="D65" s="19" t="s">
        <v>214</v>
      </c>
      <c r="E65" s="19" t="s">
        <v>215</v>
      </c>
      <c r="F65" s="23"/>
      <c r="G65" s="23"/>
      <c r="H65" s="23"/>
      <c r="I65" s="23"/>
      <c r="J65" s="23" t="n">
        <v>508520</v>
      </c>
      <c r="K65" s="23"/>
      <c r="L65" s="23"/>
      <c r="M65" s="23"/>
      <c r="N65" s="23" t="n">
        <v>508520</v>
      </c>
      <c r="O65" s="0"/>
      <c r="P65" s="0"/>
      <c r="Q65" s="0"/>
      <c r="R65" s="0"/>
    </row>
    <row r="66" customFormat="false" ht="38.25" hidden="false" customHeight="false" outlineLevel="0" collapsed="false">
      <c r="C66" s="19" t="s">
        <v>218</v>
      </c>
      <c r="D66" s="19" t="s">
        <v>219</v>
      </c>
      <c r="E66" s="19" t="s">
        <v>220</v>
      </c>
      <c r="F66" s="23"/>
      <c r="G66" s="23" t="n">
        <v>800</v>
      </c>
      <c r="H66" s="23" t="n">
        <v>74700</v>
      </c>
      <c r="I66" s="23"/>
      <c r="J66" s="23"/>
      <c r="K66" s="23"/>
      <c r="L66" s="23"/>
      <c r="M66" s="23"/>
      <c r="N66" s="23" t="n">
        <v>75500</v>
      </c>
      <c r="O66" s="0"/>
      <c r="P66" s="0"/>
      <c r="Q66" s="0"/>
      <c r="R66" s="0"/>
    </row>
    <row r="67" customFormat="false" ht="27.75" hidden="false" customHeight="true" outlineLevel="0" collapsed="false">
      <c r="D67" s="19" t="s">
        <v>223</v>
      </c>
      <c r="E67" s="19" t="s">
        <v>224</v>
      </c>
      <c r="F67" s="23"/>
      <c r="G67" s="23" t="n">
        <v>300</v>
      </c>
      <c r="H67" s="23"/>
      <c r="I67" s="23"/>
      <c r="J67" s="23" t="n">
        <v>293699</v>
      </c>
      <c r="K67" s="23"/>
      <c r="L67" s="23"/>
      <c r="M67" s="23"/>
      <c r="N67" s="23" t="n">
        <v>293999</v>
      </c>
      <c r="O67" s="0"/>
      <c r="P67" s="0"/>
      <c r="Q67" s="0"/>
      <c r="R67" s="0"/>
    </row>
    <row r="68" customFormat="false" ht="15" hidden="false" customHeight="false" outlineLevel="0" collapsed="false">
      <c r="D68" s="19" t="s">
        <v>226</v>
      </c>
      <c r="E68" s="19" t="s">
        <v>227</v>
      </c>
      <c r="F68" s="23"/>
      <c r="G68" s="23" t="n">
        <v>300</v>
      </c>
      <c r="H68" s="23"/>
      <c r="I68" s="23"/>
      <c r="J68" s="23" t="n">
        <v>158573</v>
      </c>
      <c r="K68" s="23"/>
      <c r="L68" s="23"/>
      <c r="M68" s="23"/>
      <c r="N68" s="23" t="n">
        <v>158873</v>
      </c>
      <c r="O68" s="0"/>
      <c r="P68" s="0"/>
      <c r="Q68" s="0"/>
      <c r="R68" s="0"/>
    </row>
    <row r="69" customFormat="false" ht="25.5" hidden="false" customHeight="false" outlineLevel="0" collapsed="false">
      <c r="C69" s="19" t="s">
        <v>228</v>
      </c>
      <c r="D69" s="19" t="s">
        <v>229</v>
      </c>
      <c r="E69" s="19" t="s">
        <v>230</v>
      </c>
      <c r="F69" s="23"/>
      <c r="G69" s="23"/>
      <c r="H69" s="23" t="n">
        <v>1</v>
      </c>
      <c r="I69" s="23"/>
      <c r="J69" s="23"/>
      <c r="K69" s="23"/>
      <c r="L69" s="23"/>
      <c r="M69" s="23"/>
      <c r="N69" s="23" t="n">
        <v>1</v>
      </c>
      <c r="O69" s="0"/>
      <c r="P69" s="0"/>
      <c r="Q69" s="0"/>
      <c r="R69" s="0"/>
    </row>
    <row r="70" customFormat="false" ht="15" hidden="false" customHeight="false" outlineLevel="0" collapsed="false">
      <c r="C70" s="19" t="s">
        <v>232</v>
      </c>
      <c r="D70" s="19" t="s">
        <v>233</v>
      </c>
      <c r="E70" s="19" t="s">
        <v>234</v>
      </c>
      <c r="F70" s="23"/>
      <c r="G70" s="23"/>
      <c r="H70" s="23"/>
      <c r="I70" s="23"/>
      <c r="J70" s="23" t="n">
        <v>45000</v>
      </c>
      <c r="K70" s="23"/>
      <c r="L70" s="23"/>
      <c r="M70" s="23"/>
      <c r="N70" s="23" t="n">
        <v>45000</v>
      </c>
      <c r="O70" s="0"/>
      <c r="P70" s="0"/>
      <c r="Q70" s="0"/>
      <c r="R70" s="0"/>
    </row>
    <row r="71" customFormat="false" ht="15" hidden="false" customHeight="false" outlineLevel="0" collapsed="false">
      <c r="D71" s="19" t="s">
        <v>235</v>
      </c>
      <c r="E71" s="19" t="s">
        <v>236</v>
      </c>
      <c r="F71" s="23"/>
      <c r="G71" s="23" t="n">
        <v>4044</v>
      </c>
      <c r="H71" s="23"/>
      <c r="I71" s="23"/>
      <c r="J71" s="23" t="n">
        <v>6411898</v>
      </c>
      <c r="K71" s="23"/>
      <c r="L71" s="23"/>
      <c r="M71" s="23"/>
      <c r="N71" s="23" t="n">
        <v>6415942</v>
      </c>
      <c r="O71" s="0"/>
      <c r="P71" s="0"/>
      <c r="Q71" s="0"/>
      <c r="R71" s="0"/>
    </row>
    <row r="72" customFormat="false" ht="25.5" hidden="false" customHeight="false" outlineLevel="0" collapsed="false">
      <c r="A72" s="19" t="s">
        <v>5560</v>
      </c>
      <c r="F72" s="23"/>
      <c r="G72" s="23" t="n">
        <v>16413</v>
      </c>
      <c r="H72" s="23" t="n">
        <v>1374040.469</v>
      </c>
      <c r="I72" s="23"/>
      <c r="J72" s="23" t="n">
        <v>31581678.531</v>
      </c>
      <c r="K72" s="23" t="n">
        <v>20000</v>
      </c>
      <c r="L72" s="23" t="n">
        <v>500</v>
      </c>
      <c r="M72" s="23" t="n">
        <v>693220</v>
      </c>
      <c r="N72" s="23" t="n">
        <v>33685852</v>
      </c>
      <c r="O72" s="0"/>
      <c r="P72" s="0"/>
      <c r="Q72" s="0"/>
      <c r="R72" s="0"/>
    </row>
    <row r="73" customFormat="false" ht="25.5" hidden="false" customHeight="true" outlineLevel="0" collapsed="false">
      <c r="A73" s="19" t="s">
        <v>237</v>
      </c>
      <c r="B73" s="19" t="s">
        <v>15</v>
      </c>
      <c r="C73" s="19" t="s">
        <v>14</v>
      </c>
      <c r="F73" s="23"/>
      <c r="G73" s="23"/>
      <c r="H73" s="23" t="n">
        <v>284092</v>
      </c>
      <c r="I73" s="23"/>
      <c r="J73" s="23"/>
      <c r="K73" s="23"/>
      <c r="L73" s="23"/>
      <c r="M73" s="23"/>
      <c r="N73" s="23" t="n">
        <v>284092</v>
      </c>
      <c r="O73" s="0"/>
      <c r="P73" s="0"/>
      <c r="Q73" s="0"/>
      <c r="R73" s="0"/>
    </row>
    <row r="74" customFormat="false" ht="25.5" hidden="false" customHeight="false" outlineLevel="0" collapsed="false">
      <c r="C74" s="19" t="s">
        <v>89</v>
      </c>
      <c r="D74" s="19" t="s">
        <v>244</v>
      </c>
      <c r="E74" s="19" t="s">
        <v>245</v>
      </c>
      <c r="F74" s="23"/>
      <c r="G74" s="23"/>
      <c r="H74" s="23" t="n">
        <v>48677</v>
      </c>
      <c r="I74" s="23"/>
      <c r="J74" s="23"/>
      <c r="K74" s="23"/>
      <c r="L74" s="23"/>
      <c r="M74" s="23"/>
      <c r="N74" s="23" t="n">
        <v>48677</v>
      </c>
      <c r="O74" s="0"/>
      <c r="P74" s="0"/>
      <c r="Q74" s="0"/>
      <c r="R74" s="0"/>
    </row>
    <row r="75" customFormat="false" ht="15" hidden="false" customHeight="false" outlineLevel="0" collapsed="false">
      <c r="D75" s="19" t="s">
        <v>247</v>
      </c>
      <c r="E75" s="19" t="s">
        <v>248</v>
      </c>
      <c r="F75" s="23"/>
      <c r="G75" s="23"/>
      <c r="H75" s="23" t="n">
        <v>49389</v>
      </c>
      <c r="I75" s="23"/>
      <c r="J75" s="23"/>
      <c r="K75" s="23"/>
      <c r="L75" s="23"/>
      <c r="M75" s="23"/>
      <c r="N75" s="23" t="n">
        <v>49389</v>
      </c>
      <c r="O75" s="0"/>
      <c r="P75" s="0"/>
      <c r="Q75" s="0"/>
      <c r="R75" s="0"/>
    </row>
    <row r="76" customFormat="false" ht="25.5" hidden="false" customHeight="false" outlineLevel="0" collapsed="false">
      <c r="C76" s="19" t="s">
        <v>108</v>
      </c>
      <c r="D76" s="19" t="s">
        <v>251</v>
      </c>
      <c r="E76" s="19" t="s">
        <v>252</v>
      </c>
      <c r="F76" s="23"/>
      <c r="G76" s="23"/>
      <c r="H76" s="23" t="n">
        <v>302275</v>
      </c>
      <c r="I76" s="23"/>
      <c r="J76" s="23"/>
      <c r="K76" s="23"/>
      <c r="L76" s="23"/>
      <c r="M76" s="23"/>
      <c r="N76" s="23" t="n">
        <v>302275</v>
      </c>
      <c r="O76" s="0"/>
      <c r="P76" s="0"/>
      <c r="Q76" s="0"/>
      <c r="R76" s="0"/>
    </row>
    <row r="77" customFormat="false" ht="25.5" hidden="false" customHeight="false" outlineLevel="0" collapsed="false">
      <c r="C77" s="19" t="s">
        <v>24</v>
      </c>
      <c r="D77" s="19" t="s">
        <v>255</v>
      </c>
      <c r="E77" s="19" t="s">
        <v>256</v>
      </c>
      <c r="F77" s="23"/>
      <c r="G77" s="23"/>
      <c r="H77" s="23" t="n">
        <v>1</v>
      </c>
      <c r="I77" s="23"/>
      <c r="J77" s="23"/>
      <c r="K77" s="23"/>
      <c r="L77" s="23"/>
      <c r="M77" s="23"/>
      <c r="N77" s="23" t="n">
        <v>1</v>
      </c>
      <c r="O77" s="0"/>
      <c r="P77" s="0"/>
      <c r="Q77" s="0"/>
      <c r="R77" s="0"/>
    </row>
    <row r="78" customFormat="false" ht="25.5" hidden="false" customHeight="false" outlineLevel="0" collapsed="false">
      <c r="C78" s="19" t="s">
        <v>135</v>
      </c>
      <c r="D78" s="19" t="s">
        <v>257</v>
      </c>
      <c r="E78" s="19" t="s">
        <v>258</v>
      </c>
      <c r="F78" s="23"/>
      <c r="G78" s="23"/>
      <c r="H78" s="23" t="n">
        <v>119426</v>
      </c>
      <c r="I78" s="23"/>
      <c r="J78" s="23"/>
      <c r="K78" s="23"/>
      <c r="L78" s="23"/>
      <c r="M78" s="23"/>
      <c r="N78" s="23" t="n">
        <v>119426</v>
      </c>
      <c r="O78" s="0"/>
      <c r="P78" s="0"/>
      <c r="Q78" s="0"/>
      <c r="R78" s="0"/>
    </row>
    <row r="79" customFormat="false" ht="25.5" hidden="false" customHeight="false" outlineLevel="0" collapsed="false">
      <c r="D79" s="19" t="s">
        <v>261</v>
      </c>
      <c r="E79" s="19" t="s">
        <v>262</v>
      </c>
      <c r="F79" s="23"/>
      <c r="G79" s="23"/>
      <c r="H79" s="23" t="n">
        <v>139745</v>
      </c>
      <c r="I79" s="23"/>
      <c r="J79" s="23"/>
      <c r="K79" s="23"/>
      <c r="L79" s="23"/>
      <c r="M79" s="23"/>
      <c r="N79" s="23" t="n">
        <v>139745</v>
      </c>
      <c r="O79" s="0"/>
      <c r="P79" s="0"/>
      <c r="Q79" s="0"/>
      <c r="R79" s="0"/>
    </row>
    <row r="80" customFormat="false" ht="25.5" hidden="false" customHeight="false" outlineLevel="0" collapsed="false">
      <c r="D80" s="19" t="s">
        <v>265</v>
      </c>
      <c r="E80" s="19" t="s">
        <v>266</v>
      </c>
      <c r="F80" s="23"/>
      <c r="G80" s="23"/>
      <c r="H80" s="23" t="n">
        <v>719389</v>
      </c>
      <c r="I80" s="23"/>
      <c r="J80" s="23"/>
      <c r="K80" s="23"/>
      <c r="L80" s="23"/>
      <c r="M80" s="23"/>
      <c r="N80" s="23" t="n">
        <v>719389</v>
      </c>
      <c r="O80" s="0"/>
      <c r="P80" s="0"/>
      <c r="Q80" s="0"/>
      <c r="R80" s="0"/>
    </row>
    <row r="81" customFormat="false" ht="25.5" hidden="false" customHeight="false" outlineLevel="0" collapsed="false">
      <c r="C81" s="19" t="s">
        <v>143</v>
      </c>
      <c r="D81" s="19" t="s">
        <v>267</v>
      </c>
      <c r="E81" s="19" t="s">
        <v>268</v>
      </c>
      <c r="F81" s="23"/>
      <c r="G81" s="23"/>
      <c r="H81" s="23" t="n">
        <v>86034</v>
      </c>
      <c r="I81" s="23"/>
      <c r="J81" s="23"/>
      <c r="K81" s="23"/>
      <c r="L81" s="23"/>
      <c r="M81" s="23"/>
      <c r="N81" s="23" t="n">
        <v>86034</v>
      </c>
      <c r="O81" s="0"/>
      <c r="P81" s="0"/>
      <c r="Q81" s="0"/>
      <c r="R81" s="0"/>
    </row>
    <row r="82" customFormat="false" ht="25.5" hidden="false" customHeight="false" outlineLevel="0" collapsed="false">
      <c r="C82" s="19" t="s">
        <v>154</v>
      </c>
      <c r="D82" s="19" t="s">
        <v>271</v>
      </c>
      <c r="E82" s="19" t="s">
        <v>272</v>
      </c>
      <c r="F82" s="23"/>
      <c r="G82" s="23"/>
      <c r="H82" s="23" t="n">
        <v>225015</v>
      </c>
      <c r="I82" s="23"/>
      <c r="J82" s="23"/>
      <c r="K82" s="23"/>
      <c r="L82" s="23"/>
      <c r="M82" s="23"/>
      <c r="N82" s="23" t="n">
        <v>225015</v>
      </c>
      <c r="O82" s="0"/>
      <c r="P82" s="0"/>
      <c r="Q82" s="0"/>
      <c r="R82" s="0"/>
    </row>
    <row r="83" customFormat="false" ht="25.5" hidden="false" customHeight="false" outlineLevel="0" collapsed="false">
      <c r="D83" s="19" t="s">
        <v>274</v>
      </c>
      <c r="E83" s="19" t="s">
        <v>275</v>
      </c>
      <c r="F83" s="23"/>
      <c r="G83" s="23"/>
      <c r="H83" s="23" t="n">
        <v>37196</v>
      </c>
      <c r="I83" s="23"/>
      <c r="J83" s="23"/>
      <c r="K83" s="23"/>
      <c r="L83" s="23"/>
      <c r="M83" s="23"/>
      <c r="N83" s="23" t="n">
        <v>37196</v>
      </c>
      <c r="O83" s="0"/>
      <c r="P83" s="0"/>
      <c r="Q83" s="0"/>
      <c r="R83" s="0"/>
    </row>
    <row r="84" customFormat="false" ht="15" hidden="false" customHeight="false" outlineLevel="0" collapsed="false">
      <c r="C84" s="19" t="s">
        <v>185</v>
      </c>
      <c r="D84" s="19" t="s">
        <v>277</v>
      </c>
      <c r="E84" s="19" t="s">
        <v>278</v>
      </c>
      <c r="F84" s="23"/>
      <c r="G84" s="23"/>
      <c r="H84" s="23" t="n">
        <v>84431</v>
      </c>
      <c r="I84" s="23"/>
      <c r="J84" s="23"/>
      <c r="K84" s="23"/>
      <c r="L84" s="23"/>
      <c r="M84" s="23"/>
      <c r="N84" s="23" t="n">
        <v>84431</v>
      </c>
      <c r="O84" s="0"/>
      <c r="P84" s="0"/>
      <c r="Q84" s="0"/>
      <c r="R84" s="0"/>
    </row>
    <row r="85" customFormat="false" ht="15" hidden="false" customHeight="false" outlineLevel="0" collapsed="false">
      <c r="C85" s="19" t="s">
        <v>33</v>
      </c>
      <c r="D85" s="19" t="s">
        <v>280</v>
      </c>
      <c r="E85" s="19" t="s">
        <v>281</v>
      </c>
      <c r="F85" s="23"/>
      <c r="G85" s="23"/>
      <c r="H85" s="23" t="n">
        <v>114198</v>
      </c>
      <c r="I85" s="23"/>
      <c r="J85" s="23"/>
      <c r="K85" s="23"/>
      <c r="L85" s="23"/>
      <c r="M85" s="23"/>
      <c r="N85" s="23" t="n">
        <v>114198</v>
      </c>
      <c r="O85" s="0"/>
      <c r="P85" s="0"/>
      <c r="Q85" s="0"/>
      <c r="R85" s="0"/>
    </row>
    <row r="86" customFormat="false" ht="25.5" hidden="false" customHeight="false" outlineLevel="0" collapsed="false">
      <c r="C86" s="19" t="s">
        <v>228</v>
      </c>
      <c r="D86" s="19" t="s">
        <v>283</v>
      </c>
      <c r="E86" s="19" t="s">
        <v>284</v>
      </c>
      <c r="F86" s="23"/>
      <c r="G86" s="23" t="n">
        <v>77</v>
      </c>
      <c r="H86" s="23" t="n">
        <v>89887</v>
      </c>
      <c r="I86" s="23"/>
      <c r="J86" s="23"/>
      <c r="K86" s="23"/>
      <c r="L86" s="23"/>
      <c r="M86" s="23"/>
      <c r="N86" s="23" t="n">
        <v>89964</v>
      </c>
      <c r="O86" s="0"/>
      <c r="P86" s="0"/>
      <c r="Q86" s="0"/>
      <c r="R86" s="0"/>
    </row>
    <row r="87" customFormat="false" ht="25.5" hidden="false" customHeight="false" outlineLevel="0" collapsed="false">
      <c r="D87" s="19" t="s">
        <v>286</v>
      </c>
      <c r="E87" s="19" t="s">
        <v>287</v>
      </c>
      <c r="F87" s="23"/>
      <c r="G87" s="23"/>
      <c r="H87" s="23" t="n">
        <v>92904</v>
      </c>
      <c r="I87" s="23"/>
      <c r="J87" s="23"/>
      <c r="K87" s="23"/>
      <c r="L87" s="23"/>
      <c r="M87" s="23"/>
      <c r="N87" s="23" t="n">
        <v>92904</v>
      </c>
      <c r="O87" s="0"/>
      <c r="P87" s="0"/>
      <c r="Q87" s="0"/>
      <c r="R87" s="0"/>
    </row>
    <row r="88" customFormat="false" ht="25.5" hidden="false" customHeight="false" outlineLevel="0" collapsed="false">
      <c r="D88" s="19" t="s">
        <v>288</v>
      </c>
      <c r="E88" s="19" t="s">
        <v>289</v>
      </c>
      <c r="F88" s="23"/>
      <c r="G88" s="23"/>
      <c r="H88" s="23" t="n">
        <v>69493</v>
      </c>
      <c r="I88" s="23"/>
      <c r="J88" s="23"/>
      <c r="K88" s="23"/>
      <c r="L88" s="23"/>
      <c r="M88" s="23"/>
      <c r="N88" s="23" t="n">
        <v>69493</v>
      </c>
      <c r="O88" s="0"/>
      <c r="P88" s="0"/>
      <c r="Q88" s="0"/>
      <c r="R88" s="0"/>
    </row>
    <row r="89" customFormat="false" ht="15" hidden="false" customHeight="false" outlineLevel="0" collapsed="false">
      <c r="C89" s="19" t="s">
        <v>232</v>
      </c>
      <c r="D89" s="19" t="s">
        <v>290</v>
      </c>
      <c r="E89" s="19" t="s">
        <v>291</v>
      </c>
      <c r="F89" s="23"/>
      <c r="G89" s="23"/>
      <c r="H89" s="23" t="n">
        <v>542724</v>
      </c>
      <c r="I89" s="23"/>
      <c r="J89" s="23"/>
      <c r="K89" s="23"/>
      <c r="L89" s="23"/>
      <c r="M89" s="23"/>
      <c r="N89" s="23" t="n">
        <v>542724</v>
      </c>
      <c r="O89" s="0"/>
      <c r="P89" s="0"/>
      <c r="Q89" s="0"/>
      <c r="R89" s="0"/>
    </row>
    <row r="90" customFormat="false" ht="25.5" hidden="false" customHeight="false" outlineLevel="0" collapsed="false">
      <c r="D90" s="19" t="s">
        <v>292</v>
      </c>
      <c r="E90" s="19" t="s">
        <v>293</v>
      </c>
      <c r="F90" s="23"/>
      <c r="G90" s="23"/>
      <c r="H90" s="23" t="n">
        <v>303234</v>
      </c>
      <c r="I90" s="23"/>
      <c r="J90" s="23"/>
      <c r="K90" s="23"/>
      <c r="L90" s="23"/>
      <c r="M90" s="23"/>
      <c r="N90" s="23" t="n">
        <v>303234</v>
      </c>
      <c r="O90" s="0"/>
      <c r="P90" s="0"/>
      <c r="Q90" s="0"/>
      <c r="R90" s="0"/>
    </row>
    <row r="91" customFormat="false" ht="15" hidden="false" customHeight="false" outlineLevel="0" collapsed="false">
      <c r="B91" s="19" t="s">
        <v>38</v>
      </c>
      <c r="C91" s="19" t="s">
        <v>14</v>
      </c>
      <c r="F91" s="23"/>
      <c r="G91" s="23"/>
      <c r="H91" s="23" t="n">
        <v>115567</v>
      </c>
      <c r="I91" s="23"/>
      <c r="J91" s="23" t="n">
        <v>7582352</v>
      </c>
      <c r="K91" s="23"/>
      <c r="L91" s="23"/>
      <c r="M91" s="23"/>
      <c r="N91" s="23" t="n">
        <v>7697919</v>
      </c>
      <c r="O91" s="0"/>
      <c r="P91" s="0"/>
      <c r="Q91" s="0"/>
      <c r="R91" s="0"/>
    </row>
    <row r="92" customFormat="false" ht="15" hidden="false" customHeight="false" outlineLevel="0" collapsed="false">
      <c r="C92" s="19" t="s">
        <v>52</v>
      </c>
      <c r="F92" s="23"/>
      <c r="G92" s="23"/>
      <c r="H92" s="23" t="n">
        <v>195375</v>
      </c>
      <c r="I92" s="23"/>
      <c r="J92" s="23" t="n">
        <v>2237510</v>
      </c>
      <c r="K92" s="23"/>
      <c r="L92" s="23"/>
      <c r="M92" s="23"/>
      <c r="N92" s="23" t="n">
        <v>2432885</v>
      </c>
      <c r="O92" s="0"/>
      <c r="P92" s="0"/>
      <c r="Q92" s="0"/>
      <c r="R92" s="0"/>
    </row>
    <row r="93" customFormat="false" ht="15" hidden="false" customHeight="false" outlineLevel="0" collapsed="false">
      <c r="C93" s="19" t="s">
        <v>21</v>
      </c>
      <c r="D93" s="19" t="s">
        <v>335</v>
      </c>
      <c r="E93" s="19" t="s">
        <v>336</v>
      </c>
      <c r="F93" s="23"/>
      <c r="G93" s="23"/>
      <c r="H93" s="23" t="n">
        <v>100536</v>
      </c>
      <c r="I93" s="23"/>
      <c r="J93" s="23" t="n">
        <v>1663507</v>
      </c>
      <c r="K93" s="23"/>
      <c r="L93" s="23"/>
      <c r="M93" s="23"/>
      <c r="N93" s="23" t="n">
        <v>1764043</v>
      </c>
      <c r="O93" s="0"/>
      <c r="P93" s="0"/>
      <c r="Q93" s="0"/>
      <c r="R93" s="0"/>
    </row>
    <row r="94" customFormat="false" ht="25.5" hidden="false" customHeight="false" outlineLevel="0" collapsed="false">
      <c r="D94" s="19" t="s">
        <v>339</v>
      </c>
      <c r="E94" s="19" t="s">
        <v>340</v>
      </c>
      <c r="F94" s="23"/>
      <c r="G94" s="23" t="n">
        <v>414</v>
      </c>
      <c r="H94" s="23"/>
      <c r="I94" s="23"/>
      <c r="J94" s="23" t="n">
        <v>3633292</v>
      </c>
      <c r="K94" s="23"/>
      <c r="L94" s="23"/>
      <c r="M94" s="23"/>
      <c r="N94" s="23" t="n">
        <v>3633706</v>
      </c>
      <c r="O94" s="0"/>
      <c r="P94" s="0"/>
      <c r="Q94" s="0"/>
      <c r="R94" s="0"/>
    </row>
    <row r="95" customFormat="false" ht="15" hidden="false" customHeight="false" outlineLevel="0" collapsed="false">
      <c r="D95" s="19" t="s">
        <v>341</v>
      </c>
      <c r="E95" s="19" t="s">
        <v>342</v>
      </c>
      <c r="F95" s="23"/>
      <c r="G95" s="23"/>
      <c r="H95" s="23"/>
      <c r="I95" s="23"/>
      <c r="J95" s="23" t="n">
        <v>499097</v>
      </c>
      <c r="K95" s="23"/>
      <c r="L95" s="23"/>
      <c r="M95" s="23"/>
      <c r="N95" s="23" t="n">
        <v>499097</v>
      </c>
      <c r="O95" s="0"/>
      <c r="P95" s="0"/>
      <c r="Q95" s="0"/>
      <c r="R95" s="0"/>
    </row>
    <row r="96" customFormat="false" ht="15" hidden="false" customHeight="false" outlineLevel="0" collapsed="false">
      <c r="D96" s="19" t="s">
        <v>332</v>
      </c>
      <c r="E96" s="19" t="s">
        <v>333</v>
      </c>
      <c r="F96" s="23"/>
      <c r="G96" s="23" t="n">
        <v>200</v>
      </c>
      <c r="H96" s="23" t="n">
        <v>179438</v>
      </c>
      <c r="I96" s="23"/>
      <c r="J96" s="23" t="n">
        <v>1236944</v>
      </c>
      <c r="K96" s="23"/>
      <c r="L96" s="23"/>
      <c r="M96" s="23"/>
      <c r="N96" s="23" t="n">
        <v>1416582</v>
      </c>
      <c r="O96" s="0"/>
      <c r="P96" s="0"/>
      <c r="Q96" s="0"/>
      <c r="R96" s="0"/>
    </row>
    <row r="97" customFormat="false" ht="25.5" hidden="false" customHeight="false" outlineLevel="0" collapsed="false">
      <c r="D97" s="19" t="s">
        <v>345</v>
      </c>
      <c r="E97" s="19" t="s">
        <v>346</v>
      </c>
      <c r="F97" s="23"/>
      <c r="G97" s="23"/>
      <c r="H97" s="23" t="n">
        <v>10</v>
      </c>
      <c r="I97" s="23"/>
      <c r="J97" s="23" t="n">
        <v>10</v>
      </c>
      <c r="K97" s="23"/>
      <c r="L97" s="23"/>
      <c r="M97" s="23"/>
      <c r="N97" s="23" t="n">
        <v>20</v>
      </c>
      <c r="O97" s="0"/>
      <c r="P97" s="0"/>
      <c r="Q97" s="0"/>
      <c r="R97" s="0"/>
    </row>
    <row r="98" customFormat="false" ht="25.5" hidden="false" customHeight="false" outlineLevel="0" collapsed="false">
      <c r="D98" s="19" t="s">
        <v>349</v>
      </c>
      <c r="E98" s="19" t="s">
        <v>350</v>
      </c>
      <c r="F98" s="23"/>
      <c r="G98" s="23"/>
      <c r="H98" s="23" t="n">
        <v>1</v>
      </c>
      <c r="I98" s="23"/>
      <c r="J98" s="23" t="n">
        <v>1</v>
      </c>
      <c r="K98" s="23"/>
      <c r="L98" s="23"/>
      <c r="M98" s="23"/>
      <c r="N98" s="23" t="n">
        <v>2</v>
      </c>
      <c r="O98" s="0"/>
      <c r="P98" s="0"/>
      <c r="Q98" s="0"/>
      <c r="R98" s="0"/>
    </row>
    <row r="99" customFormat="false" ht="15" hidden="false" customHeight="false" outlineLevel="0" collapsed="false">
      <c r="C99" s="19" t="s">
        <v>60</v>
      </c>
      <c r="D99" s="19" t="s">
        <v>352</v>
      </c>
      <c r="E99" s="19" t="s">
        <v>353</v>
      </c>
      <c r="F99" s="23"/>
      <c r="G99" s="23"/>
      <c r="H99" s="23" t="n">
        <v>1</v>
      </c>
      <c r="I99" s="23"/>
      <c r="J99" s="23"/>
      <c r="K99" s="23"/>
      <c r="L99" s="23"/>
      <c r="M99" s="23"/>
      <c r="N99" s="23" t="n">
        <v>1</v>
      </c>
      <c r="O99" s="0"/>
      <c r="P99" s="0"/>
      <c r="Q99" s="0"/>
      <c r="R99" s="0"/>
    </row>
    <row r="100" customFormat="false" ht="25.5" hidden="false" customHeight="false" outlineLevel="0" collapsed="false">
      <c r="D100" s="19" t="s">
        <v>354</v>
      </c>
      <c r="E100" s="19" t="s">
        <v>355</v>
      </c>
      <c r="F100" s="23"/>
      <c r="G100" s="23"/>
      <c r="H100" s="23" t="n">
        <v>148734</v>
      </c>
      <c r="I100" s="23"/>
      <c r="J100" s="23"/>
      <c r="K100" s="23"/>
      <c r="L100" s="23"/>
      <c r="M100" s="23"/>
      <c r="N100" s="23" t="n">
        <v>148734</v>
      </c>
      <c r="O100" s="0"/>
      <c r="P100" s="0"/>
      <c r="Q100" s="0"/>
      <c r="R100" s="0"/>
    </row>
    <row r="101" customFormat="false" ht="15" hidden="false" customHeight="false" outlineLevel="0" collapsed="false">
      <c r="D101" s="19" t="s">
        <v>357</v>
      </c>
      <c r="E101" s="19" t="s">
        <v>358</v>
      </c>
      <c r="F101" s="23"/>
      <c r="G101" s="23" t="n">
        <v>40</v>
      </c>
      <c r="H101" s="23" t="n">
        <v>356998</v>
      </c>
      <c r="I101" s="23" t="n">
        <v>1999000</v>
      </c>
      <c r="J101" s="23" t="n">
        <v>4759627</v>
      </c>
      <c r="K101" s="23"/>
      <c r="L101" s="23"/>
      <c r="M101" s="23"/>
      <c r="N101" s="23" t="n">
        <v>7115665</v>
      </c>
      <c r="O101" s="0"/>
      <c r="P101" s="0"/>
      <c r="Q101" s="0"/>
      <c r="R101" s="0"/>
    </row>
    <row r="102" customFormat="false" ht="25.5" hidden="false" customHeight="false" outlineLevel="0" collapsed="false">
      <c r="D102" s="19" t="s">
        <v>363</v>
      </c>
      <c r="E102" s="19" t="s">
        <v>364</v>
      </c>
      <c r="F102" s="23"/>
      <c r="G102" s="23"/>
      <c r="H102" s="23" t="n">
        <v>1</v>
      </c>
      <c r="I102" s="23"/>
      <c r="J102" s="23"/>
      <c r="K102" s="23"/>
      <c r="L102" s="23"/>
      <c r="M102" s="23"/>
      <c r="N102" s="23" t="n">
        <v>1</v>
      </c>
      <c r="O102" s="0"/>
      <c r="P102" s="0"/>
      <c r="Q102" s="0"/>
      <c r="R102" s="0"/>
    </row>
    <row r="103" customFormat="false" ht="15" hidden="false" customHeight="false" outlineLevel="0" collapsed="false">
      <c r="D103" s="19" t="s">
        <v>361</v>
      </c>
      <c r="E103" s="19" t="s">
        <v>362</v>
      </c>
      <c r="F103" s="23"/>
      <c r="G103" s="23"/>
      <c r="H103" s="23" t="n">
        <v>464752</v>
      </c>
      <c r="I103" s="23"/>
      <c r="J103" s="23" t="n">
        <v>8061163</v>
      </c>
      <c r="K103" s="23"/>
      <c r="L103" s="23"/>
      <c r="M103" s="23"/>
      <c r="N103" s="23" t="n">
        <v>8525915</v>
      </c>
      <c r="O103" s="0"/>
      <c r="P103" s="0"/>
      <c r="Q103" s="0"/>
      <c r="R103" s="0"/>
    </row>
    <row r="104" customFormat="false" ht="25.5" hidden="false" customHeight="false" outlineLevel="0" collapsed="false">
      <c r="D104" s="19" t="s">
        <v>365</v>
      </c>
      <c r="E104" s="19" t="s">
        <v>366</v>
      </c>
      <c r="F104" s="23"/>
      <c r="G104" s="23"/>
      <c r="H104" s="23"/>
      <c r="I104" s="23"/>
      <c r="J104" s="23" t="n">
        <v>2254849</v>
      </c>
      <c r="K104" s="23"/>
      <c r="L104" s="23"/>
      <c r="M104" s="23"/>
      <c r="N104" s="23" t="n">
        <v>2254849</v>
      </c>
      <c r="O104" s="0"/>
      <c r="P104" s="0"/>
      <c r="Q104" s="0"/>
      <c r="R104" s="0"/>
    </row>
    <row r="105" customFormat="false" ht="25.5" hidden="false" customHeight="false" outlineLevel="0" collapsed="false">
      <c r="D105" s="19" t="s">
        <v>367</v>
      </c>
      <c r="E105" s="19" t="s">
        <v>368</v>
      </c>
      <c r="F105" s="23"/>
      <c r="G105" s="23"/>
      <c r="H105" s="23"/>
      <c r="I105" s="23"/>
      <c r="J105" s="23" t="n">
        <v>411464</v>
      </c>
      <c r="K105" s="23"/>
      <c r="L105" s="23"/>
      <c r="M105" s="23"/>
      <c r="N105" s="23" t="n">
        <v>411464</v>
      </c>
      <c r="O105" s="0"/>
      <c r="P105" s="0"/>
      <c r="Q105" s="0"/>
      <c r="R105" s="0"/>
    </row>
    <row r="106" customFormat="false" ht="25.5" hidden="false" customHeight="false" outlineLevel="0" collapsed="false">
      <c r="D106" s="19" t="s">
        <v>369</v>
      </c>
      <c r="E106" s="19" t="s">
        <v>370</v>
      </c>
      <c r="F106" s="23"/>
      <c r="G106" s="23"/>
      <c r="H106" s="23"/>
      <c r="I106" s="23"/>
      <c r="J106" s="23" t="n">
        <v>306735</v>
      </c>
      <c r="K106" s="23"/>
      <c r="L106" s="23"/>
      <c r="M106" s="23"/>
      <c r="N106" s="23" t="n">
        <v>306735</v>
      </c>
      <c r="O106" s="0"/>
      <c r="P106" s="0"/>
      <c r="Q106" s="0"/>
      <c r="R106" s="0"/>
    </row>
    <row r="107" customFormat="false" ht="25.5" hidden="false" customHeight="false" outlineLevel="0" collapsed="false">
      <c r="D107" s="19" t="s">
        <v>372</v>
      </c>
      <c r="E107" s="19" t="s">
        <v>373</v>
      </c>
      <c r="F107" s="23"/>
      <c r="G107" s="23"/>
      <c r="H107" s="23" t="n">
        <v>1000</v>
      </c>
      <c r="I107" s="23"/>
      <c r="J107" s="23" t="n">
        <v>1000</v>
      </c>
      <c r="K107" s="23"/>
      <c r="L107" s="23"/>
      <c r="M107" s="23"/>
      <c r="N107" s="23" t="n">
        <v>2000</v>
      </c>
      <c r="O107" s="0"/>
      <c r="P107" s="0"/>
      <c r="Q107" s="0"/>
      <c r="R107" s="0"/>
    </row>
    <row r="108" customFormat="false" ht="25.5" hidden="false" customHeight="false" outlineLevel="0" collapsed="false">
      <c r="D108" s="19" t="s">
        <v>374</v>
      </c>
      <c r="E108" s="19" t="s">
        <v>375</v>
      </c>
      <c r="F108" s="23"/>
      <c r="G108" s="23"/>
      <c r="H108" s="23" t="n">
        <v>1000</v>
      </c>
      <c r="I108" s="23"/>
      <c r="J108" s="23" t="n">
        <v>1000</v>
      </c>
      <c r="K108" s="23"/>
      <c r="L108" s="23"/>
      <c r="M108" s="23"/>
      <c r="N108" s="23" t="n">
        <v>2000</v>
      </c>
      <c r="O108" s="0"/>
      <c r="P108" s="0"/>
      <c r="Q108" s="0"/>
      <c r="R108" s="0"/>
    </row>
    <row r="109" customFormat="false" ht="25.5" hidden="false" customHeight="false" outlineLevel="0" collapsed="false">
      <c r="C109" s="19" t="s">
        <v>73</v>
      </c>
      <c r="D109" s="19" t="s">
        <v>380</v>
      </c>
      <c r="E109" s="19" t="s">
        <v>381</v>
      </c>
      <c r="F109" s="23"/>
      <c r="G109" s="23"/>
      <c r="H109" s="23" t="n">
        <v>70588</v>
      </c>
      <c r="I109" s="23"/>
      <c r="J109" s="23" t="n">
        <v>3227137</v>
      </c>
      <c r="K109" s="23"/>
      <c r="L109" s="23"/>
      <c r="M109" s="23"/>
      <c r="N109" s="23" t="n">
        <v>3297725</v>
      </c>
      <c r="O109" s="0"/>
      <c r="P109" s="0"/>
      <c r="Q109" s="0"/>
      <c r="R109" s="0"/>
    </row>
    <row r="110" customFormat="false" ht="15" hidden="false" customHeight="false" outlineLevel="0" collapsed="false">
      <c r="D110" s="19" t="s">
        <v>376</v>
      </c>
      <c r="E110" s="19" t="s">
        <v>377</v>
      </c>
      <c r="F110" s="23"/>
      <c r="G110" s="23"/>
      <c r="H110" s="23" t="n">
        <v>34170</v>
      </c>
      <c r="I110" s="23"/>
      <c r="J110" s="23" t="n">
        <v>246250</v>
      </c>
      <c r="K110" s="23"/>
      <c r="L110" s="23"/>
      <c r="M110" s="23"/>
      <c r="N110" s="23" t="n">
        <v>280420</v>
      </c>
      <c r="O110" s="0"/>
      <c r="P110" s="0"/>
      <c r="Q110" s="0"/>
      <c r="R110" s="0"/>
    </row>
    <row r="111" customFormat="false" ht="25.5" hidden="false" customHeight="false" outlineLevel="0" collapsed="false">
      <c r="D111" s="19" t="s">
        <v>384</v>
      </c>
      <c r="E111" s="19" t="s">
        <v>385</v>
      </c>
      <c r="F111" s="23"/>
      <c r="G111" s="23"/>
      <c r="H111" s="23" t="n">
        <v>25016</v>
      </c>
      <c r="I111" s="23"/>
      <c r="J111" s="23"/>
      <c r="K111" s="23"/>
      <c r="L111" s="23"/>
      <c r="M111" s="23"/>
      <c r="N111" s="23" t="n">
        <v>25016</v>
      </c>
      <c r="O111" s="0"/>
      <c r="P111" s="0"/>
      <c r="Q111" s="0"/>
      <c r="R111" s="0"/>
    </row>
    <row r="112" customFormat="false" ht="25.5" hidden="false" customHeight="false" outlineLevel="0" collapsed="false">
      <c r="D112" s="19" t="s">
        <v>386</v>
      </c>
      <c r="E112" s="19" t="s">
        <v>387</v>
      </c>
      <c r="F112" s="23"/>
      <c r="G112" s="23"/>
      <c r="H112" s="23" t="n">
        <v>131768</v>
      </c>
      <c r="I112" s="23"/>
      <c r="J112" s="23" t="n">
        <v>80302</v>
      </c>
      <c r="K112" s="23"/>
      <c r="L112" s="23"/>
      <c r="M112" s="23"/>
      <c r="N112" s="23" t="n">
        <v>212070</v>
      </c>
      <c r="O112" s="0"/>
      <c r="P112" s="0"/>
      <c r="Q112" s="0"/>
      <c r="R112" s="0"/>
    </row>
    <row r="113" customFormat="false" ht="25.5" hidden="false" customHeight="false" outlineLevel="0" collapsed="false">
      <c r="D113" s="19" t="s">
        <v>390</v>
      </c>
      <c r="E113" s="19" t="s">
        <v>391</v>
      </c>
      <c r="F113" s="23"/>
      <c r="G113" s="23" t="n">
        <v>510</v>
      </c>
      <c r="H113" s="23"/>
      <c r="I113" s="23"/>
      <c r="J113" s="23" t="n">
        <v>1215096</v>
      </c>
      <c r="K113" s="23"/>
      <c r="L113" s="23"/>
      <c r="M113" s="23"/>
      <c r="N113" s="23" t="n">
        <v>1215606</v>
      </c>
      <c r="O113" s="0"/>
      <c r="P113" s="0"/>
      <c r="Q113" s="0"/>
      <c r="R113" s="0"/>
    </row>
    <row r="114" customFormat="false" ht="15" hidden="false" customHeight="false" outlineLevel="0" collapsed="false">
      <c r="D114" s="19" t="s">
        <v>395</v>
      </c>
      <c r="E114" s="19" t="s">
        <v>396</v>
      </c>
      <c r="F114" s="23"/>
      <c r="G114" s="23" t="n">
        <v>1105</v>
      </c>
      <c r="H114" s="23"/>
      <c r="I114" s="23"/>
      <c r="J114" s="23" t="n">
        <v>4669310</v>
      </c>
      <c r="K114" s="23"/>
      <c r="L114" s="23" t="n">
        <v>144332</v>
      </c>
      <c r="M114" s="23"/>
      <c r="N114" s="23" t="n">
        <v>4814747</v>
      </c>
      <c r="O114" s="0"/>
      <c r="P114" s="0"/>
      <c r="Q114" s="0"/>
      <c r="R114" s="0"/>
    </row>
    <row r="115" customFormat="false" ht="25.5" hidden="false" customHeight="false" outlineLevel="0" collapsed="false">
      <c r="D115" s="19" t="s">
        <v>397</v>
      </c>
      <c r="E115" s="19" t="s">
        <v>398</v>
      </c>
      <c r="F115" s="23"/>
      <c r="G115" s="23" t="n">
        <v>81</v>
      </c>
      <c r="H115" s="23" t="n">
        <v>88805</v>
      </c>
      <c r="I115" s="23"/>
      <c r="J115" s="23" t="n">
        <v>2206864</v>
      </c>
      <c r="K115" s="23"/>
      <c r="L115" s="23"/>
      <c r="M115" s="23"/>
      <c r="N115" s="23" t="n">
        <v>2295750</v>
      </c>
      <c r="O115" s="0"/>
      <c r="P115" s="0"/>
      <c r="Q115" s="0"/>
      <c r="R115" s="0"/>
    </row>
    <row r="116" customFormat="false" ht="25.5" hidden="false" customHeight="false" outlineLevel="0" collapsed="false">
      <c r="D116" s="19" t="s">
        <v>400</v>
      </c>
      <c r="E116" s="19" t="s">
        <v>401</v>
      </c>
      <c r="F116" s="23"/>
      <c r="G116" s="23"/>
      <c r="H116" s="23"/>
      <c r="I116" s="23"/>
      <c r="J116" s="23" t="n">
        <v>3986899</v>
      </c>
      <c r="K116" s="23"/>
      <c r="L116" s="23"/>
      <c r="M116" s="23"/>
      <c r="N116" s="23" t="n">
        <v>3986899</v>
      </c>
      <c r="O116" s="0"/>
      <c r="P116" s="0"/>
      <c r="Q116" s="0"/>
      <c r="R116" s="0"/>
    </row>
    <row r="117" customFormat="false" ht="15" hidden="false" customHeight="false" outlineLevel="0" collapsed="false">
      <c r="D117" s="19" t="s">
        <v>393</v>
      </c>
      <c r="E117" s="19" t="s">
        <v>394</v>
      </c>
      <c r="F117" s="23"/>
      <c r="G117" s="23" t="n">
        <v>170</v>
      </c>
      <c r="H117" s="23"/>
      <c r="I117" s="23"/>
      <c r="J117" s="23" t="n">
        <v>484061</v>
      </c>
      <c r="K117" s="23"/>
      <c r="L117" s="23"/>
      <c r="M117" s="23"/>
      <c r="N117" s="23" t="n">
        <v>484231</v>
      </c>
      <c r="O117" s="0"/>
      <c r="P117" s="0"/>
      <c r="Q117" s="0"/>
      <c r="R117" s="0"/>
    </row>
    <row r="118" customFormat="false" ht="25.5" hidden="false" customHeight="false" outlineLevel="0" collapsed="false">
      <c r="D118" s="19" t="s">
        <v>403</v>
      </c>
      <c r="E118" s="19" t="s">
        <v>404</v>
      </c>
      <c r="F118" s="23"/>
      <c r="G118" s="23"/>
      <c r="H118" s="23" t="n">
        <v>1000</v>
      </c>
      <c r="I118" s="23"/>
      <c r="J118" s="23" t="n">
        <v>1000</v>
      </c>
      <c r="K118" s="23"/>
      <c r="L118" s="23"/>
      <c r="M118" s="23"/>
      <c r="N118" s="23" t="n">
        <v>2000</v>
      </c>
      <c r="O118" s="0"/>
      <c r="P118" s="0"/>
      <c r="Q118" s="0"/>
      <c r="R118" s="0"/>
    </row>
    <row r="119" customFormat="false" ht="15" hidden="false" customHeight="false" outlineLevel="0" collapsed="false">
      <c r="C119" s="19" t="s">
        <v>89</v>
      </c>
      <c r="D119" s="19" t="s">
        <v>405</v>
      </c>
      <c r="E119" s="19" t="s">
        <v>406</v>
      </c>
      <c r="F119" s="23"/>
      <c r="G119" s="23"/>
      <c r="H119" s="23" t="n">
        <v>945916</v>
      </c>
      <c r="I119" s="23"/>
      <c r="J119" s="23" t="n">
        <v>6108240</v>
      </c>
      <c r="K119" s="23"/>
      <c r="L119" s="23"/>
      <c r="M119" s="23"/>
      <c r="N119" s="23" t="n">
        <v>7054156</v>
      </c>
      <c r="O119" s="0"/>
      <c r="P119" s="0"/>
      <c r="Q119" s="0"/>
      <c r="R119" s="0"/>
    </row>
    <row r="120" customFormat="false" ht="15" hidden="false" customHeight="false" outlineLevel="0" collapsed="false">
      <c r="D120" s="19" t="s">
        <v>414</v>
      </c>
      <c r="E120" s="19" t="s">
        <v>415</v>
      </c>
      <c r="F120" s="23"/>
      <c r="G120" s="23"/>
      <c r="H120" s="23" t="n">
        <v>172150</v>
      </c>
      <c r="I120" s="23"/>
      <c r="J120" s="23"/>
      <c r="K120" s="23"/>
      <c r="L120" s="23"/>
      <c r="M120" s="23"/>
      <c r="N120" s="23" t="n">
        <v>172150</v>
      </c>
      <c r="O120" s="0"/>
      <c r="P120" s="0"/>
      <c r="Q120" s="0"/>
      <c r="R120" s="0"/>
    </row>
    <row r="121" customFormat="false" ht="15" hidden="false" customHeight="false" outlineLevel="0" collapsed="false">
      <c r="D121" s="19" t="s">
        <v>418</v>
      </c>
      <c r="E121" s="19" t="s">
        <v>419</v>
      </c>
      <c r="F121" s="23"/>
      <c r="G121" s="23"/>
      <c r="H121" s="23" t="n">
        <v>127816</v>
      </c>
      <c r="I121" s="23"/>
      <c r="J121" s="23" t="n">
        <v>65743</v>
      </c>
      <c r="K121" s="23"/>
      <c r="L121" s="23"/>
      <c r="M121" s="23"/>
      <c r="N121" s="23" t="n">
        <v>193559</v>
      </c>
      <c r="O121" s="0"/>
      <c r="P121" s="0"/>
      <c r="Q121" s="0"/>
      <c r="R121" s="0"/>
    </row>
    <row r="122" customFormat="false" ht="15" hidden="false" customHeight="false" outlineLevel="0" collapsed="false">
      <c r="D122" s="19" t="s">
        <v>425</v>
      </c>
      <c r="E122" s="19" t="s">
        <v>426</v>
      </c>
      <c r="F122" s="23"/>
      <c r="G122" s="23"/>
      <c r="H122" s="23" t="n">
        <v>65092</v>
      </c>
      <c r="I122" s="23"/>
      <c r="J122" s="23" t="n">
        <v>8628</v>
      </c>
      <c r="K122" s="23"/>
      <c r="L122" s="23"/>
      <c r="M122" s="23"/>
      <c r="N122" s="23" t="n">
        <v>73720</v>
      </c>
      <c r="O122" s="0"/>
      <c r="P122" s="0"/>
      <c r="Q122" s="0"/>
      <c r="R122" s="0"/>
    </row>
    <row r="123" customFormat="false" ht="15" hidden="false" customHeight="false" outlineLevel="0" collapsed="false">
      <c r="D123" s="19" t="s">
        <v>421</v>
      </c>
      <c r="E123" s="19" t="s">
        <v>422</v>
      </c>
      <c r="F123" s="23"/>
      <c r="G123" s="23"/>
      <c r="H123" s="23" t="n">
        <v>587113</v>
      </c>
      <c r="I123" s="23"/>
      <c r="J123" s="23"/>
      <c r="K123" s="23"/>
      <c r="L123" s="23"/>
      <c r="M123" s="23"/>
      <c r="N123" s="23" t="n">
        <v>587113</v>
      </c>
      <c r="O123" s="0"/>
      <c r="P123" s="0"/>
      <c r="Q123" s="0"/>
      <c r="R123" s="0"/>
    </row>
    <row r="124" customFormat="false" ht="15" hidden="false" customHeight="false" outlineLevel="0" collapsed="false">
      <c r="D124" s="19" t="s">
        <v>408</v>
      </c>
      <c r="E124" s="19" t="s">
        <v>409</v>
      </c>
      <c r="F124" s="23"/>
      <c r="G124" s="23"/>
      <c r="H124" s="23" t="n">
        <v>200591</v>
      </c>
      <c r="I124" s="23"/>
      <c r="J124" s="23"/>
      <c r="K124" s="23"/>
      <c r="L124" s="23"/>
      <c r="M124" s="23"/>
      <c r="N124" s="23" t="n">
        <v>200591</v>
      </c>
      <c r="O124" s="0"/>
      <c r="P124" s="0"/>
      <c r="Q124" s="0"/>
      <c r="R124" s="0"/>
    </row>
    <row r="125" customFormat="false" ht="25.5" hidden="false" customHeight="false" outlineLevel="0" collapsed="false">
      <c r="D125" s="19" t="s">
        <v>427</v>
      </c>
      <c r="E125" s="19" t="s">
        <v>428</v>
      </c>
      <c r="F125" s="23"/>
      <c r="G125" s="23"/>
      <c r="H125" s="23"/>
      <c r="I125" s="23"/>
      <c r="J125" s="23" t="n">
        <v>1699315</v>
      </c>
      <c r="K125" s="23"/>
      <c r="L125" s="23"/>
      <c r="M125" s="23"/>
      <c r="N125" s="23" t="n">
        <v>1699315</v>
      </c>
      <c r="O125" s="0"/>
      <c r="P125" s="0"/>
      <c r="Q125" s="0"/>
      <c r="R125" s="0"/>
    </row>
    <row r="126" customFormat="false" ht="25.5" hidden="false" customHeight="false" outlineLevel="0" collapsed="false">
      <c r="D126" s="19" t="s">
        <v>429</v>
      </c>
      <c r="E126" s="19" t="s">
        <v>430</v>
      </c>
      <c r="F126" s="23"/>
      <c r="G126" s="23"/>
      <c r="H126" s="23" t="n">
        <v>239293</v>
      </c>
      <c r="I126" s="23"/>
      <c r="J126" s="23" t="n">
        <v>2893470</v>
      </c>
      <c r="K126" s="23"/>
      <c r="L126" s="23"/>
      <c r="M126" s="23"/>
      <c r="N126" s="23" t="n">
        <v>3132763</v>
      </c>
      <c r="O126" s="0"/>
      <c r="P126" s="0"/>
      <c r="Q126" s="0"/>
      <c r="R126" s="0"/>
    </row>
    <row r="127" customFormat="false" ht="25.5" hidden="false" customHeight="false" outlineLevel="0" collapsed="false">
      <c r="D127" s="19" t="s">
        <v>433</v>
      </c>
      <c r="E127" s="19" t="s">
        <v>434</v>
      </c>
      <c r="F127" s="23"/>
      <c r="G127" s="23"/>
      <c r="H127" s="23"/>
      <c r="I127" s="23"/>
      <c r="J127" s="23" t="n">
        <v>178783</v>
      </c>
      <c r="K127" s="23"/>
      <c r="L127" s="23"/>
      <c r="M127" s="23"/>
      <c r="N127" s="23" t="n">
        <v>178783</v>
      </c>
      <c r="O127" s="0"/>
      <c r="P127" s="0"/>
      <c r="Q127" s="0"/>
      <c r="R127" s="0"/>
    </row>
    <row r="128" customFormat="false" ht="25.5" hidden="false" customHeight="false" outlineLevel="0" collapsed="false">
      <c r="D128" s="19" t="s">
        <v>437</v>
      </c>
      <c r="E128" s="19" t="s">
        <v>438</v>
      </c>
      <c r="F128" s="23"/>
      <c r="G128" s="23"/>
      <c r="H128" s="23" t="n">
        <v>175372</v>
      </c>
      <c r="I128" s="23"/>
      <c r="J128" s="23" t="n">
        <v>1934379</v>
      </c>
      <c r="K128" s="23"/>
      <c r="L128" s="23"/>
      <c r="M128" s="23"/>
      <c r="N128" s="23" t="n">
        <v>2109751</v>
      </c>
      <c r="O128" s="0"/>
      <c r="P128" s="0"/>
      <c r="Q128" s="0"/>
      <c r="R128" s="0"/>
    </row>
    <row r="129" customFormat="false" ht="25.5" hidden="false" customHeight="false" outlineLevel="0" collapsed="false">
      <c r="D129" s="19" t="s">
        <v>439</v>
      </c>
      <c r="E129" s="19" t="s">
        <v>440</v>
      </c>
      <c r="F129" s="23"/>
      <c r="G129" s="23"/>
      <c r="H129" s="23" t="n">
        <v>725083</v>
      </c>
      <c r="I129" s="23"/>
      <c r="J129" s="23" t="n">
        <v>11917256</v>
      </c>
      <c r="K129" s="23"/>
      <c r="L129" s="23"/>
      <c r="M129" s="23"/>
      <c r="N129" s="23" t="n">
        <v>12642339</v>
      </c>
      <c r="O129" s="0"/>
      <c r="P129" s="0"/>
      <c r="Q129" s="0"/>
      <c r="R129" s="0"/>
    </row>
    <row r="130" customFormat="false" ht="15" hidden="false" customHeight="false" outlineLevel="0" collapsed="false">
      <c r="D130" s="19" t="s">
        <v>412</v>
      </c>
      <c r="E130" s="19" t="s">
        <v>413</v>
      </c>
      <c r="F130" s="23"/>
      <c r="G130" s="23"/>
      <c r="H130" s="23"/>
      <c r="I130" s="23"/>
      <c r="J130" s="23" t="n">
        <v>736935</v>
      </c>
      <c r="K130" s="23"/>
      <c r="L130" s="23"/>
      <c r="M130" s="23"/>
      <c r="N130" s="23" t="n">
        <v>736935</v>
      </c>
      <c r="O130" s="0"/>
      <c r="P130" s="0"/>
      <c r="Q130" s="0"/>
      <c r="R130" s="0"/>
    </row>
    <row r="131" customFormat="false" ht="15" hidden="false" customHeight="false" outlineLevel="0" collapsed="false">
      <c r="D131" s="19" t="s">
        <v>431</v>
      </c>
      <c r="E131" s="19" t="s">
        <v>432</v>
      </c>
      <c r="F131" s="23"/>
      <c r="G131" s="23"/>
      <c r="H131" s="23"/>
      <c r="I131" s="23"/>
      <c r="J131" s="23" t="n">
        <v>4444942</v>
      </c>
      <c r="K131" s="23"/>
      <c r="L131" s="23"/>
      <c r="M131" s="23"/>
      <c r="N131" s="23" t="n">
        <v>4444942</v>
      </c>
      <c r="O131" s="0"/>
      <c r="P131" s="0"/>
      <c r="Q131" s="0"/>
      <c r="R131" s="0"/>
    </row>
    <row r="132" customFormat="false" ht="25.5" hidden="false" customHeight="false" outlineLevel="0" collapsed="false">
      <c r="D132" s="19" t="s">
        <v>435</v>
      </c>
      <c r="E132" s="19" t="s">
        <v>436</v>
      </c>
      <c r="F132" s="23"/>
      <c r="G132" s="23"/>
      <c r="H132" s="23"/>
      <c r="I132" s="23"/>
      <c r="J132" s="23" t="n">
        <v>672788</v>
      </c>
      <c r="K132" s="23"/>
      <c r="L132" s="23"/>
      <c r="M132" s="23"/>
      <c r="N132" s="23" t="n">
        <v>672788</v>
      </c>
      <c r="O132" s="0"/>
      <c r="P132" s="0"/>
      <c r="Q132" s="0"/>
      <c r="R132" s="0"/>
    </row>
    <row r="133" customFormat="false" ht="25.5" hidden="false" customHeight="false" outlineLevel="0" collapsed="false">
      <c r="D133" s="19" t="s">
        <v>441</v>
      </c>
      <c r="E133" s="19" t="s">
        <v>442</v>
      </c>
      <c r="F133" s="23"/>
      <c r="G133" s="23"/>
      <c r="H133" s="23"/>
      <c r="I133" s="23"/>
      <c r="J133" s="23" t="n">
        <v>480061</v>
      </c>
      <c r="K133" s="23"/>
      <c r="L133" s="23"/>
      <c r="M133" s="23"/>
      <c r="N133" s="23" t="n">
        <v>480061</v>
      </c>
      <c r="O133" s="0"/>
      <c r="P133" s="0"/>
      <c r="Q133" s="0"/>
      <c r="R133" s="0"/>
    </row>
    <row r="134" customFormat="false" ht="25.5" hidden="false" customHeight="false" outlineLevel="0" collapsed="false">
      <c r="D134" s="19" t="s">
        <v>444</v>
      </c>
      <c r="E134" s="19" t="s">
        <v>445</v>
      </c>
      <c r="F134" s="23"/>
      <c r="G134" s="23" t="n">
        <v>86</v>
      </c>
      <c r="H134" s="23" t="n">
        <v>81028</v>
      </c>
      <c r="I134" s="23"/>
      <c r="J134" s="23" t="n">
        <v>291733</v>
      </c>
      <c r="K134" s="23"/>
      <c r="L134" s="23"/>
      <c r="M134" s="23"/>
      <c r="N134" s="23" t="n">
        <v>372847</v>
      </c>
      <c r="O134" s="0"/>
      <c r="P134" s="0"/>
      <c r="Q134" s="0"/>
      <c r="R134" s="0"/>
    </row>
    <row r="135" customFormat="false" ht="25.5" hidden="false" customHeight="false" outlineLevel="0" collapsed="false">
      <c r="D135" s="19" t="s">
        <v>447</v>
      </c>
      <c r="E135" s="19" t="s">
        <v>448</v>
      </c>
      <c r="F135" s="23"/>
      <c r="G135" s="23"/>
      <c r="H135" s="23"/>
      <c r="I135" s="23"/>
      <c r="J135" s="23" t="n">
        <v>1</v>
      </c>
      <c r="K135" s="23"/>
      <c r="L135" s="23"/>
      <c r="M135" s="23"/>
      <c r="N135" s="23" t="n">
        <v>1</v>
      </c>
      <c r="O135" s="0"/>
      <c r="P135" s="0"/>
      <c r="Q135" s="0"/>
      <c r="R135" s="0"/>
    </row>
    <row r="136" customFormat="false" ht="25.5" hidden="false" customHeight="false" outlineLevel="0" collapsed="false">
      <c r="D136" s="19" t="s">
        <v>450</v>
      </c>
      <c r="E136" s="19" t="s">
        <v>451</v>
      </c>
      <c r="F136" s="23"/>
      <c r="G136" s="23"/>
      <c r="H136" s="23"/>
      <c r="I136" s="23"/>
      <c r="J136" s="23" t="n">
        <v>1007693</v>
      </c>
      <c r="K136" s="23"/>
      <c r="L136" s="23"/>
      <c r="M136" s="23"/>
      <c r="N136" s="23" t="n">
        <v>1007693</v>
      </c>
      <c r="O136" s="0"/>
      <c r="P136" s="0"/>
      <c r="Q136" s="0"/>
      <c r="R136" s="0"/>
    </row>
    <row r="137" customFormat="false" ht="25.5" hidden="false" customHeight="false" outlineLevel="0" collapsed="false">
      <c r="D137" s="19" t="s">
        <v>452</v>
      </c>
      <c r="E137" s="19" t="s">
        <v>453</v>
      </c>
      <c r="F137" s="23"/>
      <c r="G137" s="23"/>
      <c r="H137" s="23"/>
      <c r="I137" s="23"/>
      <c r="J137" s="23" t="n">
        <v>1</v>
      </c>
      <c r="K137" s="23"/>
      <c r="L137" s="23"/>
      <c r="M137" s="23"/>
      <c r="N137" s="23" t="n">
        <v>1</v>
      </c>
      <c r="O137" s="0"/>
      <c r="P137" s="0"/>
      <c r="Q137" s="0"/>
      <c r="R137" s="0"/>
    </row>
    <row r="138" customFormat="false" ht="25.5" hidden="false" customHeight="false" outlineLevel="0" collapsed="false">
      <c r="D138" s="19" t="s">
        <v>455</v>
      </c>
      <c r="E138" s="19" t="s">
        <v>456</v>
      </c>
      <c r="F138" s="23"/>
      <c r="G138" s="23"/>
      <c r="H138" s="23"/>
      <c r="I138" s="23"/>
      <c r="J138" s="23" t="n">
        <v>1</v>
      </c>
      <c r="K138" s="23"/>
      <c r="L138" s="23"/>
      <c r="M138" s="23"/>
      <c r="N138" s="23" t="n">
        <v>1</v>
      </c>
      <c r="O138" s="0"/>
      <c r="P138" s="0"/>
      <c r="Q138" s="0"/>
      <c r="R138" s="0"/>
    </row>
    <row r="139" customFormat="false" ht="25.5" hidden="false" customHeight="false" outlineLevel="0" collapsed="false">
      <c r="C139" s="19" t="s">
        <v>108</v>
      </c>
      <c r="D139" s="19" t="s">
        <v>457</v>
      </c>
      <c r="E139" s="19" t="s">
        <v>458</v>
      </c>
      <c r="F139" s="23"/>
      <c r="G139" s="23"/>
      <c r="H139" s="23" t="n">
        <v>174899</v>
      </c>
      <c r="I139" s="23"/>
      <c r="J139" s="23"/>
      <c r="K139" s="23"/>
      <c r="L139" s="23"/>
      <c r="M139" s="23"/>
      <c r="N139" s="23" t="n">
        <v>174899</v>
      </c>
      <c r="O139" s="0"/>
      <c r="P139" s="0"/>
      <c r="Q139" s="0"/>
      <c r="R139" s="0"/>
    </row>
    <row r="140" customFormat="false" ht="15" hidden="false" customHeight="false" outlineLevel="0" collapsed="false">
      <c r="D140" s="19" t="s">
        <v>460</v>
      </c>
      <c r="E140" s="19" t="s">
        <v>461</v>
      </c>
      <c r="F140" s="23"/>
      <c r="G140" s="23" t="n">
        <v>35</v>
      </c>
      <c r="H140" s="23" t="n">
        <v>115000</v>
      </c>
      <c r="I140" s="23" t="n">
        <v>1775</v>
      </c>
      <c r="J140" s="23" t="n">
        <v>1836604</v>
      </c>
      <c r="K140" s="23"/>
      <c r="L140" s="23"/>
      <c r="M140" s="23"/>
      <c r="N140" s="23" t="n">
        <v>1953414</v>
      </c>
      <c r="O140" s="0"/>
      <c r="P140" s="0"/>
      <c r="Q140" s="0"/>
      <c r="R140" s="0"/>
    </row>
    <row r="141" customFormat="false" ht="25.5" hidden="false" customHeight="false" outlineLevel="0" collapsed="false">
      <c r="D141" s="19" t="s">
        <v>471</v>
      </c>
      <c r="E141" s="19" t="s">
        <v>472</v>
      </c>
      <c r="F141" s="23"/>
      <c r="G141" s="23"/>
      <c r="H141" s="23"/>
      <c r="I141" s="23"/>
      <c r="J141" s="23" t="n">
        <v>5874</v>
      </c>
      <c r="K141" s="23"/>
      <c r="L141" s="23"/>
      <c r="M141" s="23"/>
      <c r="N141" s="23" t="n">
        <v>5874</v>
      </c>
      <c r="O141" s="0"/>
      <c r="P141" s="0"/>
      <c r="Q141" s="0"/>
      <c r="R141" s="0"/>
    </row>
    <row r="142" customFormat="false" ht="15" hidden="false" customHeight="false" outlineLevel="0" collapsed="false">
      <c r="D142" s="19" t="s">
        <v>465</v>
      </c>
      <c r="E142" s="19" t="s">
        <v>466</v>
      </c>
      <c r="F142" s="23"/>
      <c r="G142" s="23"/>
      <c r="H142" s="23"/>
      <c r="I142" s="23"/>
      <c r="J142" s="23" t="n">
        <v>160811</v>
      </c>
      <c r="K142" s="23"/>
      <c r="L142" s="23"/>
      <c r="M142" s="23"/>
      <c r="N142" s="23" t="n">
        <v>160811</v>
      </c>
      <c r="O142" s="0"/>
      <c r="P142" s="0"/>
      <c r="Q142" s="0"/>
      <c r="R142" s="0"/>
    </row>
    <row r="143" customFormat="false" ht="15" hidden="false" customHeight="false" outlineLevel="0" collapsed="false">
      <c r="D143" s="19" t="s">
        <v>468</v>
      </c>
      <c r="E143" s="19" t="s">
        <v>469</v>
      </c>
      <c r="F143" s="23"/>
      <c r="G143" s="23"/>
      <c r="H143" s="23" t="n">
        <v>386836</v>
      </c>
      <c r="I143" s="23"/>
      <c r="J143" s="23"/>
      <c r="K143" s="23"/>
      <c r="L143" s="23"/>
      <c r="M143" s="23"/>
      <c r="N143" s="23" t="n">
        <v>386836</v>
      </c>
      <c r="O143" s="0"/>
      <c r="P143" s="0"/>
      <c r="Q143" s="0"/>
      <c r="R143" s="0"/>
    </row>
    <row r="144" customFormat="false" ht="25.5" hidden="false" customHeight="false" outlineLevel="0" collapsed="false">
      <c r="D144" s="19" t="s">
        <v>478</v>
      </c>
      <c r="E144" s="19" t="s">
        <v>479</v>
      </c>
      <c r="F144" s="23"/>
      <c r="G144" s="23" t="n">
        <v>81</v>
      </c>
      <c r="H144" s="23" t="n">
        <v>247731</v>
      </c>
      <c r="I144" s="23"/>
      <c r="J144" s="23" t="n">
        <v>1901828</v>
      </c>
      <c r="K144" s="23"/>
      <c r="L144" s="23"/>
      <c r="M144" s="23"/>
      <c r="N144" s="23" t="n">
        <v>2149640</v>
      </c>
      <c r="O144" s="0"/>
      <c r="P144" s="0"/>
      <c r="Q144" s="0"/>
      <c r="R144" s="0"/>
    </row>
    <row r="145" customFormat="false" ht="25.5" hidden="false" customHeight="false" outlineLevel="0" collapsed="false">
      <c r="D145" s="19" t="s">
        <v>475</v>
      </c>
      <c r="E145" s="19" t="s">
        <v>476</v>
      </c>
      <c r="F145" s="23"/>
      <c r="G145" s="23" t="n">
        <v>158</v>
      </c>
      <c r="H145" s="23" t="n">
        <v>10</v>
      </c>
      <c r="I145" s="23"/>
      <c r="J145" s="23"/>
      <c r="K145" s="23"/>
      <c r="L145" s="23"/>
      <c r="M145" s="23"/>
      <c r="N145" s="23" t="n">
        <v>168</v>
      </c>
      <c r="O145" s="0"/>
      <c r="P145" s="0"/>
      <c r="Q145" s="0"/>
      <c r="R145" s="0"/>
    </row>
    <row r="146" customFormat="false" ht="25.5" hidden="false" customHeight="false" outlineLevel="0" collapsed="false">
      <c r="D146" s="19" t="s">
        <v>481</v>
      </c>
      <c r="E146" s="19" t="s">
        <v>482</v>
      </c>
      <c r="F146" s="23"/>
      <c r="G146" s="23"/>
      <c r="H146" s="23"/>
      <c r="I146" s="23"/>
      <c r="J146" s="23" t="n">
        <v>726686</v>
      </c>
      <c r="K146" s="23"/>
      <c r="L146" s="23"/>
      <c r="M146" s="23"/>
      <c r="N146" s="23" t="n">
        <v>726686</v>
      </c>
      <c r="O146" s="0"/>
      <c r="P146" s="0"/>
      <c r="Q146" s="0"/>
      <c r="R146" s="0"/>
    </row>
    <row r="147" customFormat="false" ht="25.5" hidden="false" customHeight="false" outlineLevel="0" collapsed="false">
      <c r="D147" s="19" t="s">
        <v>463</v>
      </c>
      <c r="E147" s="19" t="s">
        <v>464</v>
      </c>
      <c r="F147" s="23"/>
      <c r="G147" s="23" t="n">
        <v>86</v>
      </c>
      <c r="H147" s="23" t="n">
        <v>914</v>
      </c>
      <c r="I147" s="23"/>
      <c r="J147" s="23"/>
      <c r="K147" s="23"/>
      <c r="L147" s="23"/>
      <c r="M147" s="23"/>
      <c r="N147" s="23" t="n">
        <v>1000</v>
      </c>
      <c r="O147" s="0"/>
      <c r="P147" s="0"/>
      <c r="Q147" s="0"/>
      <c r="R147" s="0"/>
    </row>
    <row r="148" customFormat="false" ht="25.5" hidden="false" customHeight="false" outlineLevel="0" collapsed="false">
      <c r="D148" s="19" t="s">
        <v>487</v>
      </c>
      <c r="E148" s="19" t="s">
        <v>488</v>
      </c>
      <c r="F148" s="23"/>
      <c r="G148" s="23" t="n">
        <v>300</v>
      </c>
      <c r="H148" s="23"/>
      <c r="I148" s="23"/>
      <c r="J148" s="23" t="n">
        <v>1339611</v>
      </c>
      <c r="K148" s="23"/>
      <c r="L148" s="23"/>
      <c r="M148" s="23"/>
      <c r="N148" s="23" t="n">
        <v>1339911</v>
      </c>
      <c r="O148" s="0"/>
      <c r="P148" s="0"/>
      <c r="Q148" s="0"/>
      <c r="R148" s="0"/>
    </row>
    <row r="149" customFormat="false" ht="25.5" hidden="false" customHeight="false" outlineLevel="0" collapsed="false">
      <c r="D149" s="19" t="s">
        <v>484</v>
      </c>
      <c r="E149" s="19" t="s">
        <v>485</v>
      </c>
      <c r="F149" s="23"/>
      <c r="G149" s="23"/>
      <c r="H149" s="23"/>
      <c r="I149" s="23"/>
      <c r="J149" s="23" t="n">
        <v>3208992</v>
      </c>
      <c r="K149" s="23"/>
      <c r="L149" s="23"/>
      <c r="M149" s="23"/>
      <c r="N149" s="23" t="n">
        <v>3208992</v>
      </c>
      <c r="O149" s="0"/>
      <c r="P149" s="0"/>
      <c r="Q149" s="0"/>
      <c r="R149" s="0"/>
    </row>
    <row r="150" customFormat="false" ht="25.5" hidden="false" customHeight="false" outlineLevel="0" collapsed="false">
      <c r="D150" s="19" t="s">
        <v>489</v>
      </c>
      <c r="E150" s="19" t="s">
        <v>490</v>
      </c>
      <c r="F150" s="23"/>
      <c r="G150" s="23"/>
      <c r="H150" s="23"/>
      <c r="I150" s="23"/>
      <c r="J150" s="23" t="n">
        <v>1920916</v>
      </c>
      <c r="K150" s="23"/>
      <c r="L150" s="23"/>
      <c r="M150" s="23"/>
      <c r="N150" s="23" t="n">
        <v>1920916</v>
      </c>
      <c r="O150" s="0"/>
      <c r="P150" s="0"/>
      <c r="Q150" s="0"/>
      <c r="R150" s="0"/>
    </row>
    <row r="151" customFormat="false" ht="25.5" hidden="false" customHeight="false" outlineLevel="0" collapsed="false">
      <c r="D151" s="19" t="s">
        <v>491</v>
      </c>
      <c r="E151" s="19" t="s">
        <v>492</v>
      </c>
      <c r="F151" s="23"/>
      <c r="G151" s="23"/>
      <c r="H151" s="23"/>
      <c r="I151" s="23"/>
      <c r="J151" s="23" t="n">
        <v>1844343</v>
      </c>
      <c r="K151" s="23"/>
      <c r="L151" s="23"/>
      <c r="M151" s="23"/>
      <c r="N151" s="23" t="n">
        <v>1844343</v>
      </c>
      <c r="O151" s="0"/>
      <c r="P151" s="0"/>
      <c r="Q151" s="0"/>
      <c r="R151" s="0"/>
    </row>
    <row r="152" customFormat="false" ht="25.5" hidden="false" customHeight="false" outlineLevel="0" collapsed="false">
      <c r="D152" s="19" t="s">
        <v>494</v>
      </c>
      <c r="E152" s="19" t="s">
        <v>495</v>
      </c>
      <c r="F152" s="23"/>
      <c r="G152" s="23"/>
      <c r="H152" s="23"/>
      <c r="I152" s="23"/>
      <c r="J152" s="23" t="n">
        <v>95451</v>
      </c>
      <c r="K152" s="23"/>
      <c r="L152" s="23"/>
      <c r="M152" s="23"/>
      <c r="N152" s="23" t="n">
        <v>95451</v>
      </c>
      <c r="O152" s="0"/>
      <c r="P152" s="0"/>
      <c r="Q152" s="0"/>
      <c r="R152" s="0"/>
    </row>
    <row r="153" customFormat="false" ht="25.5" hidden="false" customHeight="false" outlineLevel="0" collapsed="false">
      <c r="D153" s="19" t="s">
        <v>497</v>
      </c>
      <c r="E153" s="19" t="s">
        <v>498</v>
      </c>
      <c r="F153" s="23"/>
      <c r="G153" s="23"/>
      <c r="H153" s="23"/>
      <c r="I153" s="23"/>
      <c r="J153" s="23" t="n">
        <v>416445</v>
      </c>
      <c r="K153" s="23"/>
      <c r="L153" s="23"/>
      <c r="M153" s="23"/>
      <c r="N153" s="23" t="n">
        <v>416445</v>
      </c>
      <c r="O153" s="0"/>
      <c r="P153" s="0"/>
      <c r="Q153" s="0"/>
      <c r="R153" s="0"/>
    </row>
    <row r="154" customFormat="false" ht="25.5" hidden="false" customHeight="false" outlineLevel="0" collapsed="false">
      <c r="D154" s="19" t="s">
        <v>500</v>
      </c>
      <c r="E154" s="19" t="s">
        <v>501</v>
      </c>
      <c r="F154" s="23"/>
      <c r="G154" s="23"/>
      <c r="H154" s="23"/>
      <c r="I154" s="23"/>
      <c r="J154" s="23" t="n">
        <v>1</v>
      </c>
      <c r="K154" s="23"/>
      <c r="L154" s="23"/>
      <c r="M154" s="23"/>
      <c r="N154" s="23" t="n">
        <v>1</v>
      </c>
      <c r="O154" s="0"/>
      <c r="P154" s="0"/>
      <c r="Q154" s="0"/>
      <c r="R154" s="0"/>
    </row>
    <row r="155" customFormat="false" ht="25.5" hidden="false" customHeight="false" outlineLevel="0" collapsed="false">
      <c r="D155" s="19" t="s">
        <v>502</v>
      </c>
      <c r="E155" s="19" t="s">
        <v>503</v>
      </c>
      <c r="F155" s="23"/>
      <c r="G155" s="23"/>
      <c r="H155" s="23"/>
      <c r="I155" s="23"/>
      <c r="J155" s="23" t="n">
        <v>1358307</v>
      </c>
      <c r="K155" s="23"/>
      <c r="L155" s="23"/>
      <c r="M155" s="23"/>
      <c r="N155" s="23" t="n">
        <v>1358307</v>
      </c>
      <c r="O155" s="0"/>
      <c r="P155" s="0"/>
      <c r="Q155" s="0"/>
      <c r="R155" s="0"/>
    </row>
    <row r="156" customFormat="false" ht="25.5" hidden="false" customHeight="false" outlineLevel="0" collapsed="false">
      <c r="D156" s="19" t="s">
        <v>505</v>
      </c>
      <c r="E156" s="19" t="s">
        <v>506</v>
      </c>
      <c r="F156" s="23"/>
      <c r="G156" s="23"/>
      <c r="H156" s="23"/>
      <c r="I156" s="23"/>
      <c r="J156" s="23" t="n">
        <v>419708</v>
      </c>
      <c r="K156" s="23"/>
      <c r="L156" s="23"/>
      <c r="M156" s="23"/>
      <c r="N156" s="23" t="n">
        <v>419708</v>
      </c>
      <c r="O156" s="0"/>
      <c r="P156" s="0"/>
      <c r="Q156" s="0"/>
      <c r="R156" s="0"/>
    </row>
    <row r="157" customFormat="false" ht="15" hidden="false" customHeight="false" outlineLevel="0" collapsed="false">
      <c r="D157" s="19" t="s">
        <v>507</v>
      </c>
      <c r="E157" s="19" t="s">
        <v>508</v>
      </c>
      <c r="F157" s="23"/>
      <c r="G157" s="23"/>
      <c r="H157" s="23"/>
      <c r="I157" s="23"/>
      <c r="J157" s="23" t="n">
        <v>1</v>
      </c>
      <c r="K157" s="23"/>
      <c r="L157" s="23"/>
      <c r="M157" s="23"/>
      <c r="N157" s="23" t="n">
        <v>1</v>
      </c>
      <c r="O157" s="0"/>
      <c r="P157" s="0"/>
      <c r="Q157" s="0"/>
      <c r="R157" s="0"/>
    </row>
    <row r="158" customFormat="false" ht="25.5" hidden="false" customHeight="false" outlineLevel="0" collapsed="false">
      <c r="D158" s="19" t="s">
        <v>510</v>
      </c>
      <c r="E158" s="19" t="s">
        <v>511</v>
      </c>
      <c r="F158" s="23"/>
      <c r="G158" s="23"/>
      <c r="H158" s="23" t="n">
        <v>1</v>
      </c>
      <c r="I158" s="23"/>
      <c r="J158" s="23"/>
      <c r="K158" s="23"/>
      <c r="L158" s="23"/>
      <c r="M158" s="23"/>
      <c r="N158" s="23" t="n">
        <v>1</v>
      </c>
      <c r="O158" s="0"/>
      <c r="P158" s="0"/>
      <c r="Q158" s="0"/>
      <c r="R158" s="0"/>
    </row>
    <row r="159" customFormat="false" ht="25.5" hidden="false" customHeight="false" outlineLevel="0" collapsed="false">
      <c r="D159" s="19" t="s">
        <v>512</v>
      </c>
      <c r="E159" s="19" t="s">
        <v>513</v>
      </c>
      <c r="F159" s="23"/>
      <c r="G159" s="23"/>
      <c r="H159" s="23" t="n">
        <v>10</v>
      </c>
      <c r="I159" s="23"/>
      <c r="J159" s="23"/>
      <c r="K159" s="23"/>
      <c r="L159" s="23"/>
      <c r="M159" s="23"/>
      <c r="N159" s="23" t="n">
        <v>10</v>
      </c>
      <c r="O159" s="0"/>
      <c r="P159" s="0"/>
      <c r="Q159" s="0"/>
      <c r="R159" s="0"/>
    </row>
    <row r="160" customFormat="false" ht="25.5" hidden="false" customHeight="false" outlineLevel="0" collapsed="false">
      <c r="D160" s="19" t="s">
        <v>514</v>
      </c>
      <c r="E160" s="19" t="s">
        <v>515</v>
      </c>
      <c r="F160" s="23"/>
      <c r="G160" s="23"/>
      <c r="H160" s="23"/>
      <c r="I160" s="23"/>
      <c r="J160" s="23" t="n">
        <v>31</v>
      </c>
      <c r="K160" s="23"/>
      <c r="L160" s="23"/>
      <c r="M160" s="23"/>
      <c r="N160" s="23" t="n">
        <v>31</v>
      </c>
      <c r="O160" s="0"/>
      <c r="P160" s="0"/>
      <c r="Q160" s="0"/>
      <c r="R160" s="0"/>
    </row>
    <row r="161" customFormat="false" ht="25.5" hidden="false" customHeight="false" outlineLevel="0" collapsed="false">
      <c r="D161" s="19" t="s">
        <v>518</v>
      </c>
      <c r="E161" s="19" t="s">
        <v>519</v>
      </c>
      <c r="F161" s="23"/>
      <c r="G161" s="23"/>
      <c r="H161" s="23" t="n">
        <v>1000</v>
      </c>
      <c r="I161" s="23"/>
      <c r="J161" s="23" t="n">
        <v>1000</v>
      </c>
      <c r="K161" s="23"/>
      <c r="L161" s="23"/>
      <c r="M161" s="23"/>
      <c r="N161" s="23" t="n">
        <v>2000</v>
      </c>
      <c r="O161" s="0"/>
      <c r="P161" s="0"/>
      <c r="Q161" s="0"/>
      <c r="R161" s="0"/>
    </row>
    <row r="162" customFormat="false" ht="25.5" hidden="false" customHeight="false" outlineLevel="0" collapsed="false">
      <c r="D162" s="19" t="s">
        <v>522</v>
      </c>
      <c r="E162" s="19" t="s">
        <v>523</v>
      </c>
      <c r="F162" s="23"/>
      <c r="G162" s="23"/>
      <c r="H162" s="23"/>
      <c r="I162" s="23"/>
      <c r="J162" s="23" t="n">
        <v>1000</v>
      </c>
      <c r="K162" s="23"/>
      <c r="L162" s="23"/>
      <c r="M162" s="23"/>
      <c r="N162" s="23" t="n">
        <v>1000</v>
      </c>
      <c r="O162" s="0"/>
      <c r="P162" s="0"/>
      <c r="Q162" s="0"/>
      <c r="R162" s="0"/>
    </row>
    <row r="163" customFormat="false" ht="25.5" hidden="false" customHeight="false" outlineLevel="0" collapsed="false">
      <c r="C163" s="19" t="s">
        <v>24</v>
      </c>
      <c r="D163" s="19" t="s">
        <v>525</v>
      </c>
      <c r="E163" s="19" t="s">
        <v>526</v>
      </c>
      <c r="F163" s="23"/>
      <c r="G163" s="23"/>
      <c r="H163" s="23" t="n">
        <v>702691</v>
      </c>
      <c r="I163" s="23"/>
      <c r="J163" s="23"/>
      <c r="K163" s="23"/>
      <c r="L163" s="23"/>
      <c r="M163" s="23"/>
      <c r="N163" s="23" t="n">
        <v>702691</v>
      </c>
      <c r="O163" s="0"/>
      <c r="P163" s="0"/>
      <c r="Q163" s="0"/>
      <c r="R163" s="0"/>
    </row>
    <row r="164" customFormat="false" ht="25.5" hidden="false" customHeight="false" outlineLevel="0" collapsed="false">
      <c r="D164" s="19" t="s">
        <v>532</v>
      </c>
      <c r="E164" s="19" t="s">
        <v>533</v>
      </c>
      <c r="F164" s="23"/>
      <c r="G164" s="23"/>
      <c r="H164" s="23" t="n">
        <v>1</v>
      </c>
      <c r="I164" s="23" t="n">
        <v>12000</v>
      </c>
      <c r="J164" s="23" t="n">
        <v>250000</v>
      </c>
      <c r="K164" s="23"/>
      <c r="L164" s="23"/>
      <c r="M164" s="23"/>
      <c r="N164" s="23" t="n">
        <v>262001</v>
      </c>
      <c r="O164" s="0"/>
      <c r="P164" s="0"/>
      <c r="Q164" s="0"/>
      <c r="R164" s="0"/>
    </row>
    <row r="165" customFormat="false" ht="25.5" hidden="false" customHeight="false" outlineLevel="0" collapsed="false">
      <c r="D165" s="19" t="s">
        <v>529</v>
      </c>
      <c r="E165" s="19" t="s">
        <v>530</v>
      </c>
      <c r="F165" s="23"/>
      <c r="G165" s="23"/>
      <c r="H165" s="23"/>
      <c r="I165" s="23"/>
      <c r="J165" s="23"/>
      <c r="K165" s="23"/>
      <c r="L165" s="23"/>
      <c r="M165" s="23" t="n">
        <v>1</v>
      </c>
      <c r="N165" s="23" t="n">
        <v>1</v>
      </c>
      <c r="O165" s="0"/>
      <c r="P165" s="0"/>
      <c r="Q165" s="0"/>
      <c r="R165" s="0"/>
    </row>
    <row r="166" customFormat="false" ht="25.5" hidden="false" customHeight="false" outlineLevel="0" collapsed="false">
      <c r="D166" s="19" t="s">
        <v>538</v>
      </c>
      <c r="E166" s="19" t="s">
        <v>539</v>
      </c>
      <c r="F166" s="23"/>
      <c r="G166" s="23"/>
      <c r="H166" s="23"/>
      <c r="I166" s="23"/>
      <c r="J166" s="23" t="n">
        <v>179227</v>
      </c>
      <c r="K166" s="23"/>
      <c r="L166" s="23"/>
      <c r="M166" s="23"/>
      <c r="N166" s="23" t="n">
        <v>179227</v>
      </c>
      <c r="O166" s="0"/>
      <c r="P166" s="0"/>
      <c r="Q166" s="0"/>
      <c r="R166" s="0"/>
    </row>
    <row r="167" customFormat="false" ht="25.5" hidden="false" customHeight="false" outlineLevel="0" collapsed="false">
      <c r="D167" s="19" t="s">
        <v>535</v>
      </c>
      <c r="E167" s="19" t="s">
        <v>536</v>
      </c>
      <c r="F167" s="23"/>
      <c r="G167" s="23"/>
      <c r="H167" s="23"/>
      <c r="I167" s="23"/>
      <c r="J167" s="23" t="n">
        <v>733520</v>
      </c>
      <c r="K167" s="23"/>
      <c r="L167" s="23"/>
      <c r="M167" s="23"/>
      <c r="N167" s="23" t="n">
        <v>733520</v>
      </c>
      <c r="O167" s="0"/>
      <c r="P167" s="0"/>
      <c r="Q167" s="0"/>
      <c r="R167" s="0"/>
    </row>
    <row r="168" customFormat="false" ht="25.5" hidden="false" customHeight="false" outlineLevel="0" collapsed="false">
      <c r="D168" s="19" t="s">
        <v>540</v>
      </c>
      <c r="E168" s="19" t="s">
        <v>541</v>
      </c>
      <c r="F168" s="23"/>
      <c r="G168" s="23"/>
      <c r="H168" s="23"/>
      <c r="I168" s="23"/>
      <c r="J168" s="23" t="n">
        <v>9069963</v>
      </c>
      <c r="K168" s="23"/>
      <c r="L168" s="23"/>
      <c r="M168" s="23"/>
      <c r="N168" s="23" t="n">
        <v>9069963</v>
      </c>
      <c r="O168" s="0"/>
      <c r="P168" s="0"/>
      <c r="Q168" s="0"/>
      <c r="R168" s="0"/>
    </row>
    <row r="169" customFormat="false" ht="25.5" hidden="false" customHeight="false" outlineLevel="0" collapsed="false">
      <c r="D169" s="19" t="s">
        <v>543</v>
      </c>
      <c r="E169" s="19" t="s">
        <v>544</v>
      </c>
      <c r="F169" s="23"/>
      <c r="G169" s="23"/>
      <c r="H169" s="23"/>
      <c r="I169" s="23"/>
      <c r="J169" s="23" t="n">
        <v>1288351</v>
      </c>
      <c r="K169" s="23"/>
      <c r="L169" s="23"/>
      <c r="M169" s="23"/>
      <c r="N169" s="23" t="n">
        <v>1288351</v>
      </c>
      <c r="O169" s="0"/>
      <c r="P169" s="0"/>
      <c r="Q169" s="0"/>
      <c r="R169" s="0"/>
    </row>
    <row r="170" customFormat="false" ht="15" hidden="false" customHeight="false" outlineLevel="0" collapsed="false">
      <c r="D170" s="19" t="s">
        <v>545</v>
      </c>
      <c r="E170" s="19" t="s">
        <v>546</v>
      </c>
      <c r="F170" s="23"/>
      <c r="G170" s="23"/>
      <c r="H170" s="23"/>
      <c r="I170" s="23"/>
      <c r="J170" s="23" t="n">
        <v>1</v>
      </c>
      <c r="K170" s="23"/>
      <c r="L170" s="23"/>
      <c r="M170" s="23"/>
      <c r="N170" s="23" t="n">
        <v>1</v>
      </c>
      <c r="O170" s="0"/>
      <c r="P170" s="0"/>
      <c r="Q170" s="0"/>
      <c r="R170" s="0"/>
    </row>
    <row r="171" customFormat="false" ht="25.5" hidden="false" customHeight="false" outlineLevel="0" collapsed="false">
      <c r="D171" s="19" t="s">
        <v>549</v>
      </c>
      <c r="E171" s="19" t="s">
        <v>550</v>
      </c>
      <c r="F171" s="23"/>
      <c r="G171" s="23"/>
      <c r="H171" s="23"/>
      <c r="I171" s="23"/>
      <c r="J171" s="23" t="n">
        <v>1000</v>
      </c>
      <c r="K171" s="23"/>
      <c r="L171" s="23"/>
      <c r="M171" s="23"/>
      <c r="N171" s="23" t="n">
        <v>1000</v>
      </c>
      <c r="O171" s="0"/>
      <c r="P171" s="0"/>
      <c r="Q171" s="0"/>
      <c r="R171" s="0"/>
    </row>
    <row r="172" customFormat="false" ht="15" hidden="false" customHeight="false" outlineLevel="0" collapsed="false">
      <c r="C172" s="19" t="s">
        <v>135</v>
      </c>
      <c r="D172" s="19" t="s">
        <v>551</v>
      </c>
      <c r="E172" s="19" t="s">
        <v>552</v>
      </c>
      <c r="F172" s="23"/>
      <c r="G172" s="23"/>
      <c r="H172" s="23" t="n">
        <v>712614</v>
      </c>
      <c r="I172" s="23" t="n">
        <v>153600</v>
      </c>
      <c r="J172" s="23" t="n">
        <v>4356435</v>
      </c>
      <c r="K172" s="23"/>
      <c r="L172" s="23"/>
      <c r="M172" s="23"/>
      <c r="N172" s="23" t="n">
        <v>5222649</v>
      </c>
      <c r="O172" s="0"/>
      <c r="P172" s="0"/>
      <c r="Q172" s="0"/>
      <c r="R172" s="0"/>
    </row>
    <row r="173" customFormat="false" ht="15" hidden="false" customHeight="false" outlineLevel="0" collapsed="false">
      <c r="D173" s="19" t="s">
        <v>558</v>
      </c>
      <c r="E173" s="19" t="s">
        <v>559</v>
      </c>
      <c r="F173" s="23"/>
      <c r="G173" s="23"/>
      <c r="H173" s="23" t="n">
        <v>164191</v>
      </c>
      <c r="I173" s="23"/>
      <c r="J173" s="23" t="n">
        <v>412168</v>
      </c>
      <c r="K173" s="23"/>
      <c r="L173" s="23"/>
      <c r="M173" s="23"/>
      <c r="N173" s="23" t="n">
        <v>576359</v>
      </c>
      <c r="O173" s="0"/>
      <c r="P173" s="0"/>
      <c r="Q173" s="0"/>
      <c r="R173" s="0"/>
    </row>
    <row r="174" customFormat="false" ht="15" hidden="false" customHeight="false" outlineLevel="0" collapsed="false">
      <c r="D174" s="19" t="s">
        <v>560</v>
      </c>
      <c r="E174" s="19" t="s">
        <v>561</v>
      </c>
      <c r="F174" s="23"/>
      <c r="G174" s="23"/>
      <c r="H174" s="23" t="n">
        <v>263835</v>
      </c>
      <c r="I174" s="23"/>
      <c r="J174" s="23"/>
      <c r="K174" s="23"/>
      <c r="L174" s="23"/>
      <c r="M174" s="23"/>
      <c r="N174" s="23" t="n">
        <v>263835</v>
      </c>
      <c r="O174" s="0"/>
      <c r="P174" s="0"/>
      <c r="Q174" s="0"/>
      <c r="R174" s="0"/>
    </row>
    <row r="175" customFormat="false" ht="15" hidden="false" customHeight="false" outlineLevel="0" collapsed="false">
      <c r="D175" s="19" t="s">
        <v>562</v>
      </c>
      <c r="E175" s="19" t="s">
        <v>563</v>
      </c>
      <c r="F175" s="23"/>
      <c r="G175" s="23"/>
      <c r="H175" s="23" t="n">
        <v>64457</v>
      </c>
      <c r="I175" s="23"/>
      <c r="J175" s="23" t="n">
        <v>1428</v>
      </c>
      <c r="K175" s="23"/>
      <c r="L175" s="23"/>
      <c r="M175" s="23"/>
      <c r="N175" s="23" t="n">
        <v>65885</v>
      </c>
      <c r="O175" s="0"/>
      <c r="P175" s="0"/>
      <c r="Q175" s="0"/>
      <c r="R175" s="0"/>
    </row>
    <row r="176" customFormat="false" ht="15" hidden="false" customHeight="false" outlineLevel="0" collapsed="false">
      <c r="D176" s="19" t="s">
        <v>556</v>
      </c>
      <c r="E176" s="19" t="s">
        <v>557</v>
      </c>
      <c r="F176" s="23"/>
      <c r="G176" s="23"/>
      <c r="H176" s="23" t="n">
        <v>15235</v>
      </c>
      <c r="I176" s="23"/>
      <c r="J176" s="23"/>
      <c r="K176" s="23"/>
      <c r="L176" s="23"/>
      <c r="M176" s="23"/>
      <c r="N176" s="23" t="n">
        <v>15235</v>
      </c>
      <c r="O176" s="0"/>
      <c r="P176" s="0"/>
      <c r="Q176" s="0"/>
      <c r="R176" s="0"/>
    </row>
    <row r="177" customFormat="false" ht="25.5" hidden="false" customHeight="false" outlineLevel="0" collapsed="false">
      <c r="D177" s="19" t="s">
        <v>564</v>
      </c>
      <c r="E177" s="19" t="s">
        <v>565</v>
      </c>
      <c r="F177" s="23"/>
      <c r="G177" s="23"/>
      <c r="H177" s="23"/>
      <c r="I177" s="23"/>
      <c r="J177" s="23" t="n">
        <v>567198</v>
      </c>
      <c r="K177" s="23"/>
      <c r="L177" s="23"/>
      <c r="M177" s="23"/>
      <c r="N177" s="23" t="n">
        <v>567198</v>
      </c>
      <c r="O177" s="0"/>
      <c r="P177" s="0"/>
      <c r="Q177" s="0"/>
      <c r="R177" s="0"/>
    </row>
    <row r="178" customFormat="false" ht="25.5" hidden="false" customHeight="false" outlineLevel="0" collapsed="false">
      <c r="D178" s="19" t="s">
        <v>567</v>
      </c>
      <c r="E178" s="19" t="s">
        <v>568</v>
      </c>
      <c r="F178" s="23"/>
      <c r="G178" s="23"/>
      <c r="H178" s="23"/>
      <c r="I178" s="23"/>
      <c r="J178" s="23" t="n">
        <v>333104</v>
      </c>
      <c r="K178" s="23"/>
      <c r="L178" s="23"/>
      <c r="M178" s="23"/>
      <c r="N178" s="23" t="n">
        <v>333104</v>
      </c>
      <c r="O178" s="0"/>
      <c r="P178" s="0"/>
      <c r="Q178" s="0"/>
      <c r="R178" s="0"/>
    </row>
    <row r="179" customFormat="false" ht="25.5" hidden="false" customHeight="false" outlineLevel="0" collapsed="false">
      <c r="D179" s="19" t="s">
        <v>569</v>
      </c>
      <c r="E179" s="19" t="s">
        <v>570</v>
      </c>
      <c r="F179" s="23"/>
      <c r="G179" s="23"/>
      <c r="H179" s="23"/>
      <c r="I179" s="23"/>
      <c r="J179" s="23" t="n">
        <v>47677</v>
      </c>
      <c r="K179" s="23"/>
      <c r="L179" s="23"/>
      <c r="M179" s="23"/>
      <c r="N179" s="23" t="n">
        <v>47677</v>
      </c>
      <c r="O179" s="0"/>
      <c r="P179" s="0"/>
      <c r="Q179" s="0"/>
      <c r="R179" s="0"/>
    </row>
    <row r="180" customFormat="false" ht="25.5" hidden="false" customHeight="false" outlineLevel="0" collapsed="false">
      <c r="D180" s="19" t="s">
        <v>572</v>
      </c>
      <c r="E180" s="19" t="s">
        <v>573</v>
      </c>
      <c r="F180" s="23"/>
      <c r="G180" s="23"/>
      <c r="H180" s="23"/>
      <c r="I180" s="23"/>
      <c r="J180" s="23" t="n">
        <v>184533</v>
      </c>
      <c r="K180" s="23"/>
      <c r="L180" s="23"/>
      <c r="M180" s="23"/>
      <c r="N180" s="23" t="n">
        <v>184533</v>
      </c>
      <c r="O180" s="0"/>
      <c r="P180" s="0"/>
      <c r="Q180" s="0"/>
      <c r="R180" s="0"/>
    </row>
    <row r="181" customFormat="false" ht="15" hidden="false" customHeight="false" outlineLevel="0" collapsed="false">
      <c r="D181" s="19" t="s">
        <v>575</v>
      </c>
      <c r="E181" s="19" t="s">
        <v>576</v>
      </c>
      <c r="F181" s="23"/>
      <c r="G181" s="23"/>
      <c r="H181" s="23"/>
      <c r="I181" s="23"/>
      <c r="J181" s="23" t="n">
        <v>1242869</v>
      </c>
      <c r="K181" s="23"/>
      <c r="L181" s="23"/>
      <c r="M181" s="23"/>
      <c r="N181" s="23" t="n">
        <v>1242869</v>
      </c>
      <c r="O181" s="0"/>
      <c r="P181" s="0"/>
      <c r="Q181" s="0"/>
      <c r="R181" s="0"/>
    </row>
    <row r="182" customFormat="false" ht="25.5" hidden="false" customHeight="false" outlineLevel="0" collapsed="false">
      <c r="D182" s="19" t="s">
        <v>577</v>
      </c>
      <c r="E182" s="19" t="s">
        <v>578</v>
      </c>
      <c r="F182" s="23"/>
      <c r="G182" s="23"/>
      <c r="H182" s="23"/>
      <c r="I182" s="23"/>
      <c r="J182" s="23" t="n">
        <v>712452</v>
      </c>
      <c r="K182" s="23"/>
      <c r="L182" s="23"/>
      <c r="M182" s="23"/>
      <c r="N182" s="23" t="n">
        <v>712452</v>
      </c>
      <c r="O182" s="0"/>
      <c r="P182" s="0"/>
      <c r="Q182" s="0"/>
      <c r="R182" s="0"/>
    </row>
    <row r="183" customFormat="false" ht="15" hidden="false" customHeight="false" outlineLevel="0" collapsed="false">
      <c r="D183" s="19" t="s">
        <v>579</v>
      </c>
      <c r="E183" s="19" t="s">
        <v>580</v>
      </c>
      <c r="F183" s="23"/>
      <c r="G183" s="23"/>
      <c r="H183" s="23"/>
      <c r="I183" s="23"/>
      <c r="J183" s="23" t="n">
        <v>4</v>
      </c>
      <c r="K183" s="23"/>
      <c r="L183" s="23"/>
      <c r="M183" s="23"/>
      <c r="N183" s="23" t="n">
        <v>4</v>
      </c>
      <c r="O183" s="0"/>
      <c r="P183" s="0"/>
      <c r="Q183" s="0"/>
      <c r="R183" s="0"/>
    </row>
    <row r="184" customFormat="false" ht="25.5" hidden="false" customHeight="false" outlineLevel="0" collapsed="false">
      <c r="D184" s="19" t="s">
        <v>581</v>
      </c>
      <c r="E184" s="19" t="s">
        <v>582</v>
      </c>
      <c r="F184" s="23"/>
      <c r="G184" s="23"/>
      <c r="H184" s="23"/>
      <c r="I184" s="23"/>
      <c r="J184" s="23" t="n">
        <v>156117</v>
      </c>
      <c r="K184" s="23"/>
      <c r="L184" s="23"/>
      <c r="M184" s="23"/>
      <c r="N184" s="23" t="n">
        <v>156117</v>
      </c>
      <c r="O184" s="0"/>
      <c r="P184" s="0"/>
      <c r="Q184" s="0"/>
      <c r="R184" s="0"/>
    </row>
    <row r="185" customFormat="false" ht="25.5" hidden="false" customHeight="false" outlineLevel="0" collapsed="false">
      <c r="D185" s="19" t="s">
        <v>583</v>
      </c>
      <c r="E185" s="19" t="s">
        <v>584</v>
      </c>
      <c r="F185" s="23"/>
      <c r="G185" s="23"/>
      <c r="H185" s="23"/>
      <c r="I185" s="23"/>
      <c r="J185" s="23" t="n">
        <v>485789</v>
      </c>
      <c r="K185" s="23"/>
      <c r="L185" s="23"/>
      <c r="M185" s="23"/>
      <c r="N185" s="23" t="n">
        <v>485789</v>
      </c>
      <c r="O185" s="0"/>
      <c r="P185" s="0"/>
      <c r="Q185" s="0"/>
      <c r="R185" s="0"/>
    </row>
    <row r="186" customFormat="false" ht="15" hidden="false" customHeight="false" outlineLevel="0" collapsed="false">
      <c r="D186" s="19" t="s">
        <v>585</v>
      </c>
      <c r="E186" s="19" t="s">
        <v>586</v>
      </c>
      <c r="F186" s="23"/>
      <c r="G186" s="23"/>
      <c r="H186" s="23"/>
      <c r="I186" s="23"/>
      <c r="J186" s="23" t="n">
        <v>4244</v>
      </c>
      <c r="K186" s="23"/>
      <c r="L186" s="23"/>
      <c r="M186" s="23"/>
      <c r="N186" s="23" t="n">
        <v>4244</v>
      </c>
      <c r="O186" s="0"/>
      <c r="P186" s="0"/>
      <c r="Q186" s="0"/>
      <c r="R186" s="0"/>
    </row>
    <row r="187" customFormat="false" ht="25.5" hidden="false" customHeight="false" outlineLevel="0" collapsed="false">
      <c r="D187" s="19" t="s">
        <v>588</v>
      </c>
      <c r="E187" s="19" t="s">
        <v>589</v>
      </c>
      <c r="F187" s="23"/>
      <c r="G187" s="23"/>
      <c r="H187" s="23"/>
      <c r="I187" s="23"/>
      <c r="J187" s="23" t="n">
        <v>12606959</v>
      </c>
      <c r="K187" s="23"/>
      <c r="L187" s="23"/>
      <c r="M187" s="23"/>
      <c r="N187" s="23" t="n">
        <v>12606959</v>
      </c>
      <c r="O187" s="0"/>
      <c r="P187" s="0"/>
      <c r="Q187" s="0"/>
      <c r="R187" s="0"/>
    </row>
    <row r="188" customFormat="false" ht="25.5" hidden="false" customHeight="false" outlineLevel="0" collapsed="false">
      <c r="D188" s="19" t="s">
        <v>591</v>
      </c>
      <c r="E188" s="19" t="s">
        <v>592</v>
      </c>
      <c r="F188" s="23"/>
      <c r="G188" s="23"/>
      <c r="H188" s="23" t="n">
        <v>27138</v>
      </c>
      <c r="I188" s="23"/>
      <c r="J188" s="23" t="n">
        <v>189117</v>
      </c>
      <c r="K188" s="23"/>
      <c r="L188" s="23"/>
      <c r="M188" s="23"/>
      <c r="N188" s="23" t="n">
        <v>216255</v>
      </c>
      <c r="O188" s="0"/>
      <c r="P188" s="0"/>
      <c r="Q188" s="0"/>
      <c r="R188" s="0"/>
    </row>
    <row r="189" customFormat="false" ht="25.5" hidden="false" customHeight="false" outlineLevel="0" collapsed="false">
      <c r="D189" s="19" t="s">
        <v>593</v>
      </c>
      <c r="E189" s="19" t="s">
        <v>594</v>
      </c>
      <c r="F189" s="23"/>
      <c r="G189" s="23" t="n">
        <v>81</v>
      </c>
      <c r="H189" s="23" t="n">
        <v>58307</v>
      </c>
      <c r="I189" s="23"/>
      <c r="J189" s="23" t="n">
        <v>1541419</v>
      </c>
      <c r="K189" s="23"/>
      <c r="L189" s="23"/>
      <c r="M189" s="23"/>
      <c r="N189" s="23" t="n">
        <v>1599807</v>
      </c>
      <c r="O189" s="0"/>
      <c r="P189" s="0"/>
      <c r="Q189" s="0"/>
      <c r="R189" s="0"/>
    </row>
    <row r="190" customFormat="false" ht="25.5" hidden="false" customHeight="false" outlineLevel="0" collapsed="false">
      <c r="D190" s="19" t="s">
        <v>595</v>
      </c>
      <c r="E190" s="19" t="s">
        <v>596</v>
      </c>
      <c r="F190" s="23"/>
      <c r="G190" s="23"/>
      <c r="H190" s="23"/>
      <c r="I190" s="23"/>
      <c r="J190" s="23" t="n">
        <v>670220</v>
      </c>
      <c r="K190" s="23"/>
      <c r="L190" s="23"/>
      <c r="M190" s="23"/>
      <c r="N190" s="23" t="n">
        <v>670220</v>
      </c>
      <c r="O190" s="0"/>
      <c r="P190" s="0"/>
      <c r="Q190" s="0"/>
      <c r="R190" s="0"/>
    </row>
    <row r="191" customFormat="false" ht="25.5" hidden="false" customHeight="false" outlineLevel="0" collapsed="false">
      <c r="D191" s="19" t="s">
        <v>598</v>
      </c>
      <c r="E191" s="19" t="s">
        <v>599</v>
      </c>
      <c r="F191" s="23"/>
      <c r="G191" s="23"/>
      <c r="H191" s="23"/>
      <c r="I191" s="23"/>
      <c r="J191" s="23" t="n">
        <v>558777</v>
      </c>
      <c r="K191" s="23"/>
      <c r="L191" s="23"/>
      <c r="M191" s="23"/>
      <c r="N191" s="23" t="n">
        <v>558777</v>
      </c>
      <c r="O191" s="0"/>
      <c r="P191" s="0"/>
      <c r="Q191" s="0"/>
      <c r="R191" s="0"/>
    </row>
    <row r="192" customFormat="false" ht="25.5" hidden="false" customHeight="false" outlineLevel="0" collapsed="false">
      <c r="D192" s="19" t="s">
        <v>600</v>
      </c>
      <c r="E192" s="19" t="s">
        <v>601</v>
      </c>
      <c r="F192" s="23"/>
      <c r="G192" s="23" t="n">
        <v>300</v>
      </c>
      <c r="H192" s="23" t="n">
        <v>100199</v>
      </c>
      <c r="I192" s="23"/>
      <c r="J192" s="23"/>
      <c r="K192" s="23"/>
      <c r="L192" s="23"/>
      <c r="M192" s="23"/>
      <c r="N192" s="23" t="n">
        <v>100499</v>
      </c>
      <c r="O192" s="0"/>
      <c r="P192" s="0"/>
      <c r="Q192" s="0"/>
      <c r="R192" s="0"/>
    </row>
    <row r="193" customFormat="false" ht="25.5" hidden="false" customHeight="false" outlineLevel="0" collapsed="false">
      <c r="D193" s="19" t="s">
        <v>605</v>
      </c>
      <c r="E193" s="19" t="s">
        <v>606</v>
      </c>
      <c r="F193" s="23"/>
      <c r="G193" s="23"/>
      <c r="H193" s="23"/>
      <c r="I193" s="23"/>
      <c r="J193" s="23" t="n">
        <v>15178290</v>
      </c>
      <c r="K193" s="23"/>
      <c r="L193" s="23"/>
      <c r="M193" s="23"/>
      <c r="N193" s="23" t="n">
        <v>15178290</v>
      </c>
      <c r="O193" s="0"/>
      <c r="P193" s="0"/>
      <c r="Q193" s="0"/>
      <c r="R193" s="0"/>
    </row>
    <row r="194" customFormat="false" ht="15" hidden="false" customHeight="false" outlineLevel="0" collapsed="false">
      <c r="D194" s="19" t="s">
        <v>602</v>
      </c>
      <c r="E194" s="19" t="s">
        <v>603</v>
      </c>
      <c r="F194" s="23"/>
      <c r="G194" s="23" t="n">
        <v>100</v>
      </c>
      <c r="H194" s="23" t="n">
        <v>1</v>
      </c>
      <c r="I194" s="23"/>
      <c r="J194" s="23" t="n">
        <v>1</v>
      </c>
      <c r="K194" s="23"/>
      <c r="L194" s="23"/>
      <c r="M194" s="23"/>
      <c r="N194" s="23" t="n">
        <v>102</v>
      </c>
      <c r="O194" s="0"/>
      <c r="P194" s="0"/>
      <c r="Q194" s="0"/>
      <c r="R194" s="0"/>
    </row>
    <row r="195" customFormat="false" ht="25.5" hidden="false" customHeight="false" outlineLevel="0" collapsed="false">
      <c r="D195" s="19" t="s">
        <v>554</v>
      </c>
      <c r="E195" s="19" t="s">
        <v>555</v>
      </c>
      <c r="F195" s="23"/>
      <c r="G195" s="23" t="n">
        <v>100</v>
      </c>
      <c r="H195" s="23" t="n">
        <v>1000</v>
      </c>
      <c r="I195" s="23"/>
      <c r="J195" s="23"/>
      <c r="K195" s="23"/>
      <c r="L195" s="23"/>
      <c r="M195" s="23"/>
      <c r="N195" s="23" t="n">
        <v>1100</v>
      </c>
      <c r="O195" s="0"/>
      <c r="P195" s="0"/>
      <c r="Q195" s="0"/>
      <c r="R195" s="0"/>
    </row>
    <row r="196" customFormat="false" ht="25.5" hidden="false" customHeight="false" outlineLevel="0" collapsed="false">
      <c r="D196" s="19" t="s">
        <v>607</v>
      </c>
      <c r="E196" s="19" t="s">
        <v>608</v>
      </c>
      <c r="F196" s="23"/>
      <c r="G196" s="23"/>
      <c r="H196" s="23" t="n">
        <v>1</v>
      </c>
      <c r="I196" s="23"/>
      <c r="J196" s="23" t="n">
        <v>1</v>
      </c>
      <c r="K196" s="23"/>
      <c r="L196" s="23"/>
      <c r="M196" s="23"/>
      <c r="N196" s="23" t="n">
        <v>2</v>
      </c>
      <c r="O196" s="0"/>
      <c r="P196" s="0"/>
      <c r="Q196" s="0"/>
      <c r="R196" s="0"/>
    </row>
    <row r="197" customFormat="false" ht="15" hidden="false" customHeight="false" outlineLevel="0" collapsed="false">
      <c r="C197" s="19" t="s">
        <v>143</v>
      </c>
      <c r="D197" s="19" t="s">
        <v>611</v>
      </c>
      <c r="E197" s="19" t="s">
        <v>612</v>
      </c>
      <c r="F197" s="23"/>
      <c r="G197" s="23"/>
      <c r="H197" s="23" t="n">
        <v>37915</v>
      </c>
      <c r="I197" s="23"/>
      <c r="J197" s="23"/>
      <c r="K197" s="23"/>
      <c r="L197" s="23"/>
      <c r="M197" s="23"/>
      <c r="N197" s="23" t="n">
        <v>37915</v>
      </c>
      <c r="O197" s="0"/>
      <c r="P197" s="0"/>
      <c r="Q197" s="0"/>
      <c r="R197" s="0"/>
    </row>
    <row r="198" customFormat="false" ht="15" hidden="false" customHeight="false" outlineLevel="0" collapsed="false">
      <c r="D198" s="19" t="s">
        <v>618</v>
      </c>
      <c r="E198" s="19" t="s">
        <v>619</v>
      </c>
      <c r="F198" s="23"/>
      <c r="G198" s="23" t="n">
        <v>491</v>
      </c>
      <c r="H198" s="23" t="n">
        <v>2253683</v>
      </c>
      <c r="I198" s="23" t="n">
        <v>7489292</v>
      </c>
      <c r="J198" s="23"/>
      <c r="K198" s="23"/>
      <c r="L198" s="23"/>
      <c r="M198" s="23"/>
      <c r="N198" s="23" t="n">
        <v>9743466</v>
      </c>
      <c r="O198" s="0"/>
      <c r="P198" s="0"/>
      <c r="Q198" s="0"/>
      <c r="R198" s="0"/>
    </row>
    <row r="199" customFormat="false" ht="15" hidden="false" customHeight="false" outlineLevel="0" collapsed="false">
      <c r="D199" s="19" t="s">
        <v>609</v>
      </c>
      <c r="E199" s="19" t="s">
        <v>610</v>
      </c>
      <c r="F199" s="23"/>
      <c r="G199" s="23"/>
      <c r="H199" s="23" t="n">
        <v>48210</v>
      </c>
      <c r="I199" s="23"/>
      <c r="J199" s="23" t="n">
        <v>1</v>
      </c>
      <c r="K199" s="23"/>
      <c r="L199" s="23"/>
      <c r="M199" s="23"/>
      <c r="N199" s="23" t="n">
        <v>48211</v>
      </c>
      <c r="O199" s="0"/>
      <c r="P199" s="0"/>
      <c r="Q199" s="0"/>
      <c r="R199" s="0"/>
    </row>
    <row r="200" customFormat="false" ht="15" hidden="false" customHeight="false" outlineLevel="0" collapsed="false">
      <c r="D200" s="19" t="s">
        <v>614</v>
      </c>
      <c r="E200" s="19" t="s">
        <v>615</v>
      </c>
      <c r="F200" s="23"/>
      <c r="G200" s="23"/>
      <c r="H200" s="23" t="n">
        <v>1561547</v>
      </c>
      <c r="I200" s="23"/>
      <c r="J200" s="23"/>
      <c r="K200" s="23"/>
      <c r="L200" s="23"/>
      <c r="M200" s="23"/>
      <c r="N200" s="23" t="n">
        <v>1561547</v>
      </c>
      <c r="O200" s="0"/>
      <c r="P200" s="0"/>
      <c r="Q200" s="0"/>
      <c r="R200" s="0"/>
    </row>
    <row r="201" customFormat="false" ht="25.5" hidden="false" customHeight="false" outlineLevel="0" collapsed="false">
      <c r="D201" s="19" t="s">
        <v>621</v>
      </c>
      <c r="E201" s="19" t="s">
        <v>622</v>
      </c>
      <c r="F201" s="23"/>
      <c r="G201" s="23"/>
      <c r="H201" s="23"/>
      <c r="I201" s="23"/>
      <c r="J201" s="23" t="n">
        <v>1456765</v>
      </c>
      <c r="K201" s="23"/>
      <c r="L201" s="23"/>
      <c r="M201" s="23"/>
      <c r="N201" s="23" t="n">
        <v>1456765</v>
      </c>
      <c r="O201" s="0"/>
      <c r="P201" s="0"/>
      <c r="Q201" s="0"/>
      <c r="R201" s="0"/>
    </row>
    <row r="202" customFormat="false" ht="25.5" hidden="false" customHeight="false" outlineLevel="0" collapsed="false">
      <c r="D202" s="19" t="s">
        <v>623</v>
      </c>
      <c r="E202" s="19" t="s">
        <v>624</v>
      </c>
      <c r="F202" s="23"/>
      <c r="G202" s="23"/>
      <c r="H202" s="23"/>
      <c r="I202" s="23"/>
      <c r="J202" s="23" t="n">
        <v>783821</v>
      </c>
      <c r="K202" s="23"/>
      <c r="L202" s="23"/>
      <c r="M202" s="23"/>
      <c r="N202" s="23" t="n">
        <v>783821</v>
      </c>
      <c r="O202" s="0"/>
      <c r="P202" s="0"/>
      <c r="Q202" s="0"/>
      <c r="R202" s="0"/>
    </row>
    <row r="203" customFormat="false" ht="15" hidden="false" customHeight="false" outlineLevel="0" collapsed="false">
      <c r="D203" s="19" t="s">
        <v>625</v>
      </c>
      <c r="E203" s="19" t="s">
        <v>626</v>
      </c>
      <c r="F203" s="23"/>
      <c r="G203" s="23" t="n">
        <v>164</v>
      </c>
      <c r="H203" s="23"/>
      <c r="I203" s="23"/>
      <c r="J203" s="23" t="n">
        <v>2725136</v>
      </c>
      <c r="K203" s="23"/>
      <c r="L203" s="23"/>
      <c r="M203" s="23"/>
      <c r="N203" s="23" t="n">
        <v>2725300</v>
      </c>
      <c r="O203" s="0"/>
      <c r="P203" s="0"/>
      <c r="Q203" s="0"/>
      <c r="R203" s="0"/>
    </row>
    <row r="204" customFormat="false" ht="25.5" hidden="false" customHeight="false" outlineLevel="0" collapsed="false">
      <c r="D204" s="19" t="s">
        <v>627</v>
      </c>
      <c r="E204" s="19" t="s">
        <v>628</v>
      </c>
      <c r="F204" s="23"/>
      <c r="G204" s="23"/>
      <c r="H204" s="23"/>
      <c r="I204" s="23"/>
      <c r="J204" s="23" t="n">
        <v>586724</v>
      </c>
      <c r="K204" s="23"/>
      <c r="L204" s="23"/>
      <c r="M204" s="23"/>
      <c r="N204" s="23" t="n">
        <v>586724</v>
      </c>
      <c r="O204" s="0"/>
      <c r="P204" s="0"/>
      <c r="Q204" s="0"/>
      <c r="R204" s="0"/>
    </row>
    <row r="205" customFormat="false" ht="25.5" hidden="false" customHeight="false" outlineLevel="0" collapsed="false">
      <c r="D205" s="19" t="s">
        <v>629</v>
      </c>
      <c r="E205" s="19" t="s">
        <v>630</v>
      </c>
      <c r="F205" s="23"/>
      <c r="G205" s="23"/>
      <c r="H205" s="23"/>
      <c r="I205" s="23"/>
      <c r="J205" s="23" t="n">
        <v>1267024</v>
      </c>
      <c r="K205" s="23"/>
      <c r="L205" s="23"/>
      <c r="M205" s="23"/>
      <c r="N205" s="23" t="n">
        <v>1267024</v>
      </c>
      <c r="O205" s="0"/>
      <c r="P205" s="0"/>
      <c r="Q205" s="0"/>
      <c r="R205" s="0"/>
    </row>
    <row r="206" customFormat="false" ht="25.5" hidden="false" customHeight="false" outlineLevel="0" collapsed="false">
      <c r="D206" s="19" t="s">
        <v>631</v>
      </c>
      <c r="E206" s="19" t="s">
        <v>628</v>
      </c>
      <c r="F206" s="23"/>
      <c r="G206" s="23"/>
      <c r="H206" s="23"/>
      <c r="I206" s="23"/>
      <c r="J206" s="23" t="n">
        <v>8030297</v>
      </c>
      <c r="K206" s="23"/>
      <c r="L206" s="23"/>
      <c r="M206" s="23"/>
      <c r="N206" s="23" t="n">
        <v>8030297</v>
      </c>
      <c r="O206" s="0"/>
      <c r="P206" s="0"/>
      <c r="Q206" s="0"/>
      <c r="R206" s="0"/>
    </row>
    <row r="207" customFormat="false" ht="25.5" hidden="false" customHeight="false" outlineLevel="0" collapsed="false">
      <c r="D207" s="19" t="s">
        <v>632</v>
      </c>
      <c r="E207" s="19" t="s">
        <v>633</v>
      </c>
      <c r="F207" s="23"/>
      <c r="G207" s="23"/>
      <c r="H207" s="23"/>
      <c r="I207" s="23"/>
      <c r="J207" s="23" t="n">
        <v>3562577</v>
      </c>
      <c r="K207" s="23"/>
      <c r="L207" s="23"/>
      <c r="M207" s="23"/>
      <c r="N207" s="23" t="n">
        <v>3562577</v>
      </c>
      <c r="O207" s="0"/>
      <c r="P207" s="0"/>
      <c r="Q207" s="0"/>
      <c r="R207" s="0"/>
    </row>
    <row r="208" customFormat="false" ht="15" hidden="false" customHeight="false" outlineLevel="0" collapsed="false">
      <c r="C208" s="19" t="s">
        <v>154</v>
      </c>
      <c r="D208" s="19" t="s">
        <v>642</v>
      </c>
      <c r="E208" s="19" t="s">
        <v>643</v>
      </c>
      <c r="F208" s="23"/>
      <c r="G208" s="23"/>
      <c r="H208" s="23" t="n">
        <v>195459</v>
      </c>
      <c r="I208" s="23"/>
      <c r="J208" s="23" t="n">
        <v>1331440</v>
      </c>
      <c r="K208" s="23"/>
      <c r="L208" s="23"/>
      <c r="M208" s="23"/>
      <c r="N208" s="23" t="n">
        <v>1526899</v>
      </c>
      <c r="O208" s="0"/>
      <c r="P208" s="0"/>
      <c r="Q208" s="0"/>
      <c r="R208" s="0"/>
    </row>
    <row r="209" customFormat="false" ht="15" hidden="false" customHeight="false" outlineLevel="0" collapsed="false">
      <c r="D209" s="19" t="s">
        <v>648</v>
      </c>
      <c r="E209" s="19" t="s">
        <v>649</v>
      </c>
      <c r="F209" s="23"/>
      <c r="G209" s="23" t="n">
        <v>82</v>
      </c>
      <c r="H209" s="23" t="n">
        <v>307004</v>
      </c>
      <c r="I209" s="23" t="n">
        <v>73747</v>
      </c>
      <c r="J209" s="23" t="n">
        <v>2157417</v>
      </c>
      <c r="K209" s="23"/>
      <c r="L209" s="23"/>
      <c r="M209" s="23"/>
      <c r="N209" s="23" t="n">
        <v>2538250</v>
      </c>
      <c r="O209" s="0"/>
      <c r="P209" s="0"/>
      <c r="Q209" s="0"/>
      <c r="R209" s="0"/>
    </row>
    <row r="210" customFormat="false" ht="15" hidden="false" customHeight="false" outlineLevel="0" collapsed="false">
      <c r="D210" s="19" t="s">
        <v>634</v>
      </c>
      <c r="E210" s="19" t="s">
        <v>635</v>
      </c>
      <c r="F210" s="23"/>
      <c r="G210" s="23"/>
      <c r="H210" s="23" t="n">
        <v>47979</v>
      </c>
      <c r="I210" s="23" t="n">
        <v>135771</v>
      </c>
      <c r="J210" s="23"/>
      <c r="K210" s="23"/>
      <c r="L210" s="23"/>
      <c r="M210" s="23"/>
      <c r="N210" s="23" t="n">
        <v>183750</v>
      </c>
      <c r="O210" s="0"/>
      <c r="P210" s="0"/>
      <c r="Q210" s="0"/>
      <c r="R210" s="0"/>
    </row>
    <row r="211" customFormat="false" ht="15" hidden="false" customHeight="false" outlineLevel="0" collapsed="false">
      <c r="D211" s="19" t="s">
        <v>637</v>
      </c>
      <c r="E211" s="19" t="s">
        <v>638</v>
      </c>
      <c r="F211" s="23"/>
      <c r="G211" s="23"/>
      <c r="H211" s="23" t="n">
        <v>1128</v>
      </c>
      <c r="I211" s="23"/>
      <c r="J211" s="23" t="n">
        <v>74626</v>
      </c>
      <c r="K211" s="23"/>
      <c r="L211" s="23"/>
      <c r="M211" s="23"/>
      <c r="N211" s="23" t="n">
        <v>75754</v>
      </c>
      <c r="O211" s="0"/>
      <c r="P211" s="0"/>
      <c r="Q211" s="0"/>
      <c r="R211" s="0"/>
    </row>
    <row r="212" customFormat="false" ht="15" hidden="false" customHeight="false" outlineLevel="0" collapsed="false">
      <c r="D212" s="19" t="s">
        <v>640</v>
      </c>
      <c r="E212" s="19" t="s">
        <v>641</v>
      </c>
      <c r="F212" s="23"/>
      <c r="G212" s="23"/>
      <c r="H212" s="23" t="n">
        <v>1</v>
      </c>
      <c r="I212" s="23" t="n">
        <v>1204164</v>
      </c>
      <c r="J212" s="23" t="n">
        <v>1000</v>
      </c>
      <c r="K212" s="23"/>
      <c r="L212" s="23"/>
      <c r="M212" s="23"/>
      <c r="N212" s="23" t="n">
        <v>1205165</v>
      </c>
      <c r="O212" s="0"/>
      <c r="P212" s="0"/>
      <c r="Q212" s="0"/>
      <c r="R212" s="0"/>
    </row>
    <row r="213" customFormat="false" ht="15" hidden="false" customHeight="false" outlineLevel="0" collapsed="false">
      <c r="D213" s="19" t="s">
        <v>650</v>
      </c>
      <c r="E213" s="19" t="s">
        <v>651</v>
      </c>
      <c r="F213" s="23"/>
      <c r="G213" s="23"/>
      <c r="H213" s="23" t="n">
        <v>1</v>
      </c>
      <c r="I213" s="23"/>
      <c r="J213" s="23" t="n">
        <v>47804</v>
      </c>
      <c r="K213" s="23"/>
      <c r="L213" s="23"/>
      <c r="M213" s="23"/>
      <c r="N213" s="23" t="n">
        <v>47805</v>
      </c>
      <c r="O213" s="0"/>
      <c r="P213" s="0"/>
      <c r="Q213" s="0"/>
      <c r="R213" s="0"/>
    </row>
    <row r="214" customFormat="false" ht="25.5" hidden="false" customHeight="false" outlineLevel="0" collapsed="false">
      <c r="D214" s="19" t="s">
        <v>653</v>
      </c>
      <c r="E214" s="19" t="s">
        <v>654</v>
      </c>
      <c r="F214" s="23"/>
      <c r="G214" s="23"/>
      <c r="H214" s="23" t="n">
        <v>57494</v>
      </c>
      <c r="I214" s="23"/>
      <c r="J214" s="23" t="n">
        <v>1072018</v>
      </c>
      <c r="K214" s="23"/>
      <c r="L214" s="23"/>
      <c r="M214" s="23"/>
      <c r="N214" s="23" t="n">
        <v>1129512</v>
      </c>
      <c r="O214" s="0"/>
      <c r="P214" s="0"/>
      <c r="Q214" s="0"/>
      <c r="R214" s="0"/>
    </row>
    <row r="215" customFormat="false" ht="25.5" hidden="false" customHeight="false" outlineLevel="0" collapsed="false">
      <c r="D215" s="19" t="s">
        <v>656</v>
      </c>
      <c r="E215" s="19" t="s">
        <v>657</v>
      </c>
      <c r="F215" s="23"/>
      <c r="G215" s="23"/>
      <c r="H215" s="23"/>
      <c r="I215" s="23" t="n">
        <v>512078</v>
      </c>
      <c r="J215" s="23" t="n">
        <v>2333</v>
      </c>
      <c r="K215" s="23"/>
      <c r="L215" s="23"/>
      <c r="M215" s="23"/>
      <c r="N215" s="23" t="n">
        <v>514411</v>
      </c>
      <c r="O215" s="0"/>
      <c r="P215" s="0"/>
      <c r="Q215" s="0"/>
      <c r="R215" s="0"/>
    </row>
    <row r="216" customFormat="false" ht="25.5" hidden="false" customHeight="false" outlineLevel="0" collapsed="false">
      <c r="D216" s="19" t="s">
        <v>645</v>
      </c>
      <c r="E216" s="19" t="s">
        <v>646</v>
      </c>
      <c r="F216" s="23"/>
      <c r="G216" s="23" t="n">
        <v>86</v>
      </c>
      <c r="H216" s="23" t="n">
        <v>461257</v>
      </c>
      <c r="I216" s="23" t="n">
        <v>8028</v>
      </c>
      <c r="J216" s="23" t="n">
        <v>779843</v>
      </c>
      <c r="K216" s="23"/>
      <c r="L216" s="23"/>
      <c r="M216" s="23"/>
      <c r="N216" s="23" t="n">
        <v>1249214</v>
      </c>
      <c r="O216" s="0"/>
      <c r="P216" s="0"/>
      <c r="Q216" s="0"/>
      <c r="R216" s="0"/>
    </row>
    <row r="217" customFormat="false" ht="15" hidden="false" customHeight="false" outlineLevel="0" collapsed="false">
      <c r="D217" s="19" t="s">
        <v>663</v>
      </c>
      <c r="E217" s="19" t="s">
        <v>664</v>
      </c>
      <c r="F217" s="23"/>
      <c r="G217" s="23"/>
      <c r="H217" s="23"/>
      <c r="I217" s="23"/>
      <c r="J217" s="23" t="n">
        <v>2925687</v>
      </c>
      <c r="K217" s="23"/>
      <c r="L217" s="23"/>
      <c r="M217" s="23"/>
      <c r="N217" s="23" t="n">
        <v>2925687</v>
      </c>
      <c r="O217" s="0"/>
      <c r="P217" s="0"/>
      <c r="Q217" s="0"/>
      <c r="R217" s="0"/>
    </row>
    <row r="218" customFormat="false" ht="15" hidden="false" customHeight="false" outlineLevel="0" collapsed="false">
      <c r="D218" s="19" t="s">
        <v>659</v>
      </c>
      <c r="E218" s="19" t="s">
        <v>660</v>
      </c>
      <c r="F218" s="23"/>
      <c r="G218" s="23" t="n">
        <v>421</v>
      </c>
      <c r="H218" s="23"/>
      <c r="I218" s="23"/>
      <c r="J218" s="23" t="n">
        <v>2495881</v>
      </c>
      <c r="K218" s="23"/>
      <c r="L218" s="23"/>
      <c r="M218" s="23"/>
      <c r="N218" s="23" t="n">
        <v>2496302</v>
      </c>
      <c r="O218" s="0"/>
      <c r="P218" s="0"/>
      <c r="Q218" s="0"/>
      <c r="R218" s="0"/>
    </row>
    <row r="219" customFormat="false" ht="25.5" hidden="false" customHeight="false" outlineLevel="0" collapsed="false">
      <c r="D219" s="19" t="s">
        <v>661</v>
      </c>
      <c r="E219" s="19" t="s">
        <v>662</v>
      </c>
      <c r="F219" s="23"/>
      <c r="G219" s="23"/>
      <c r="H219" s="23"/>
      <c r="I219" s="23"/>
      <c r="J219" s="23" t="n">
        <v>591711</v>
      </c>
      <c r="K219" s="23"/>
      <c r="L219" s="23"/>
      <c r="M219" s="23"/>
      <c r="N219" s="23" t="n">
        <v>591711</v>
      </c>
      <c r="O219" s="0"/>
      <c r="P219" s="0"/>
      <c r="Q219" s="0"/>
      <c r="R219" s="0"/>
    </row>
    <row r="220" customFormat="false" ht="25.5" hidden="false" customHeight="false" outlineLevel="0" collapsed="false">
      <c r="D220" s="19" t="s">
        <v>668</v>
      </c>
      <c r="E220" s="19" t="s">
        <v>669</v>
      </c>
      <c r="F220" s="23"/>
      <c r="G220" s="23"/>
      <c r="H220" s="23"/>
      <c r="I220" s="23"/>
      <c r="J220" s="23" t="n">
        <v>1321576</v>
      </c>
      <c r="K220" s="23"/>
      <c r="L220" s="23"/>
      <c r="M220" s="23"/>
      <c r="N220" s="23" t="n">
        <v>1321576</v>
      </c>
      <c r="O220" s="0"/>
      <c r="P220" s="0"/>
      <c r="Q220" s="0"/>
      <c r="R220" s="0"/>
    </row>
    <row r="221" customFormat="false" ht="25.5" hidden="false" customHeight="false" outlineLevel="0" collapsed="false">
      <c r="D221" s="19" t="s">
        <v>671</v>
      </c>
      <c r="E221" s="19" t="s">
        <v>672</v>
      </c>
      <c r="F221" s="23"/>
      <c r="G221" s="23"/>
      <c r="H221" s="23" t="n">
        <v>193541</v>
      </c>
      <c r="I221" s="23"/>
      <c r="J221" s="23" t="n">
        <v>1312549</v>
      </c>
      <c r="K221" s="23"/>
      <c r="L221" s="23"/>
      <c r="M221" s="23"/>
      <c r="N221" s="23" t="n">
        <v>1506090</v>
      </c>
      <c r="O221" s="0"/>
      <c r="P221" s="0"/>
      <c r="Q221" s="0"/>
      <c r="R221" s="0"/>
    </row>
    <row r="222" customFormat="false" ht="25.5" hidden="false" customHeight="false" outlineLevel="0" collapsed="false">
      <c r="D222" s="19" t="s">
        <v>673</v>
      </c>
      <c r="E222" s="19" t="s">
        <v>674</v>
      </c>
      <c r="F222" s="23"/>
      <c r="G222" s="23"/>
      <c r="H222" s="23"/>
      <c r="I222" s="23"/>
      <c r="J222" s="23" t="n">
        <v>1555448</v>
      </c>
      <c r="K222" s="23"/>
      <c r="L222" s="23"/>
      <c r="M222" s="23"/>
      <c r="N222" s="23" t="n">
        <v>1555448</v>
      </c>
      <c r="O222" s="0"/>
      <c r="P222" s="0"/>
      <c r="Q222" s="0"/>
      <c r="R222" s="0"/>
    </row>
    <row r="223" customFormat="false" ht="25.5" hidden="false" customHeight="false" outlineLevel="0" collapsed="false">
      <c r="D223" s="19" t="s">
        <v>675</v>
      </c>
      <c r="E223" s="19" t="s">
        <v>676</v>
      </c>
      <c r="F223" s="23"/>
      <c r="G223" s="23"/>
      <c r="H223" s="23"/>
      <c r="I223" s="23"/>
      <c r="J223" s="23" t="n">
        <v>42852</v>
      </c>
      <c r="K223" s="23"/>
      <c r="L223" s="23"/>
      <c r="M223" s="23"/>
      <c r="N223" s="23" t="n">
        <v>42852</v>
      </c>
      <c r="O223" s="0"/>
      <c r="P223" s="0"/>
      <c r="Q223" s="0"/>
      <c r="R223" s="0"/>
    </row>
    <row r="224" customFormat="false" ht="25.5" hidden="false" customHeight="false" outlineLevel="0" collapsed="false">
      <c r="D224" s="19" t="s">
        <v>665</v>
      </c>
      <c r="E224" s="19" t="s">
        <v>666</v>
      </c>
      <c r="F224" s="23"/>
      <c r="G224" s="23" t="n">
        <v>171</v>
      </c>
      <c r="H224" s="23" t="n">
        <v>984</v>
      </c>
      <c r="I224" s="23"/>
      <c r="J224" s="23"/>
      <c r="K224" s="23"/>
      <c r="L224" s="23"/>
      <c r="M224" s="23"/>
      <c r="N224" s="23" t="n">
        <v>1155</v>
      </c>
      <c r="O224" s="0"/>
      <c r="P224" s="0"/>
      <c r="Q224" s="0"/>
      <c r="R224" s="0"/>
    </row>
    <row r="225" customFormat="false" ht="15" hidden="false" customHeight="false" outlineLevel="0" collapsed="false">
      <c r="D225" s="19" t="s">
        <v>677</v>
      </c>
      <c r="E225" s="19" t="s">
        <v>678</v>
      </c>
      <c r="F225" s="23"/>
      <c r="G225" s="23"/>
      <c r="H225" s="23"/>
      <c r="I225" s="23"/>
      <c r="J225" s="23" t="n">
        <v>1</v>
      </c>
      <c r="K225" s="23"/>
      <c r="L225" s="23"/>
      <c r="M225" s="23"/>
      <c r="N225" s="23" t="n">
        <v>1</v>
      </c>
      <c r="O225" s="0"/>
      <c r="P225" s="0"/>
      <c r="Q225" s="0"/>
      <c r="R225" s="0"/>
    </row>
    <row r="226" customFormat="false" ht="25.5" hidden="false" customHeight="false" outlineLevel="0" collapsed="false">
      <c r="D226" s="19" t="s">
        <v>680</v>
      </c>
      <c r="E226" s="19" t="s">
        <v>681</v>
      </c>
      <c r="F226" s="23"/>
      <c r="G226" s="23"/>
      <c r="H226" s="23"/>
      <c r="I226" s="23"/>
      <c r="J226" s="23" t="n">
        <v>1</v>
      </c>
      <c r="K226" s="23"/>
      <c r="L226" s="23"/>
      <c r="M226" s="23"/>
      <c r="N226" s="23" t="n">
        <v>1</v>
      </c>
      <c r="O226" s="0"/>
      <c r="P226" s="0"/>
      <c r="Q226" s="0"/>
      <c r="R226" s="0"/>
    </row>
    <row r="227" customFormat="false" ht="25.5" hidden="false" customHeight="false" outlineLevel="0" collapsed="false">
      <c r="D227" s="19" t="s">
        <v>682</v>
      </c>
      <c r="E227" s="19" t="s">
        <v>683</v>
      </c>
      <c r="F227" s="23"/>
      <c r="G227" s="23"/>
      <c r="H227" s="23"/>
      <c r="I227" s="23"/>
      <c r="J227" s="23" t="n">
        <v>1</v>
      </c>
      <c r="K227" s="23"/>
      <c r="L227" s="23"/>
      <c r="M227" s="23"/>
      <c r="N227" s="23" t="n">
        <v>1</v>
      </c>
      <c r="O227" s="0"/>
      <c r="P227" s="0"/>
      <c r="Q227" s="0"/>
      <c r="R227" s="0"/>
    </row>
    <row r="228" customFormat="false" ht="25.5" hidden="false" customHeight="false" outlineLevel="0" collapsed="false">
      <c r="D228" s="19" t="s">
        <v>684</v>
      </c>
      <c r="E228" s="19" t="s">
        <v>685</v>
      </c>
      <c r="F228" s="23"/>
      <c r="G228" s="23"/>
      <c r="H228" s="23" t="n">
        <v>1000</v>
      </c>
      <c r="I228" s="23"/>
      <c r="J228" s="23" t="n">
        <v>1000</v>
      </c>
      <c r="K228" s="23"/>
      <c r="L228" s="23"/>
      <c r="M228" s="23"/>
      <c r="N228" s="23" t="n">
        <v>2000</v>
      </c>
      <c r="O228" s="0"/>
      <c r="P228" s="0"/>
      <c r="Q228" s="0"/>
      <c r="R228" s="0"/>
    </row>
    <row r="229" customFormat="false" ht="25.5" hidden="false" customHeight="false" outlineLevel="0" collapsed="false">
      <c r="D229" s="19" t="s">
        <v>688</v>
      </c>
      <c r="E229" s="19" t="s">
        <v>689</v>
      </c>
      <c r="F229" s="23"/>
      <c r="G229" s="23"/>
      <c r="H229" s="23"/>
      <c r="I229" s="23"/>
      <c r="J229" s="23" t="n">
        <v>1000</v>
      </c>
      <c r="K229" s="23"/>
      <c r="L229" s="23"/>
      <c r="M229" s="23"/>
      <c r="N229" s="23" t="n">
        <v>1000</v>
      </c>
      <c r="O229" s="0"/>
      <c r="P229" s="0"/>
      <c r="Q229" s="0"/>
      <c r="R229" s="0"/>
    </row>
    <row r="230" customFormat="false" ht="15" hidden="false" customHeight="false" outlineLevel="0" collapsed="false">
      <c r="C230" s="19" t="s">
        <v>27</v>
      </c>
      <c r="D230" s="19" t="s">
        <v>695</v>
      </c>
      <c r="E230" s="19" t="s">
        <v>696</v>
      </c>
      <c r="F230" s="23"/>
      <c r="G230" s="23"/>
      <c r="H230" s="23" t="n">
        <v>1</v>
      </c>
      <c r="I230" s="23"/>
      <c r="J230" s="23"/>
      <c r="K230" s="23"/>
      <c r="L230" s="23"/>
      <c r="M230" s="23"/>
      <c r="N230" s="23" t="n">
        <v>1</v>
      </c>
      <c r="O230" s="0"/>
      <c r="P230" s="0"/>
      <c r="Q230" s="0"/>
      <c r="R230" s="0"/>
    </row>
    <row r="231" customFormat="false" ht="15" hidden="false" customHeight="false" outlineLevel="0" collapsed="false">
      <c r="D231" s="19" t="s">
        <v>697</v>
      </c>
      <c r="E231" s="19" t="s">
        <v>698</v>
      </c>
      <c r="F231" s="23"/>
      <c r="G231" s="23"/>
      <c r="H231" s="23" t="n">
        <v>14657</v>
      </c>
      <c r="I231" s="23"/>
      <c r="J231" s="23" t="n">
        <v>120273</v>
      </c>
      <c r="K231" s="23"/>
      <c r="L231" s="23"/>
      <c r="M231" s="23"/>
      <c r="N231" s="23" t="n">
        <v>134930</v>
      </c>
      <c r="O231" s="0"/>
      <c r="P231" s="0"/>
      <c r="Q231" s="0"/>
      <c r="R231" s="0"/>
    </row>
    <row r="232" customFormat="false" ht="15" hidden="false" customHeight="false" outlineLevel="0" collapsed="false">
      <c r="D232" s="19" t="s">
        <v>708</v>
      </c>
      <c r="E232" s="19" t="s">
        <v>709</v>
      </c>
      <c r="F232" s="23"/>
      <c r="G232" s="23"/>
      <c r="H232" s="23"/>
      <c r="I232" s="23"/>
      <c r="J232" s="23" t="n">
        <v>110782</v>
      </c>
      <c r="K232" s="23"/>
      <c r="L232" s="23"/>
      <c r="M232" s="23"/>
      <c r="N232" s="23" t="n">
        <v>110782</v>
      </c>
      <c r="O232" s="0"/>
      <c r="P232" s="0"/>
      <c r="Q232" s="0"/>
      <c r="R232" s="0"/>
    </row>
    <row r="233" customFormat="false" ht="25.5" hidden="false" customHeight="false" outlineLevel="0" collapsed="false">
      <c r="D233" s="19" t="s">
        <v>699</v>
      </c>
      <c r="E233" s="19" t="s">
        <v>700</v>
      </c>
      <c r="F233" s="23"/>
      <c r="G233" s="23"/>
      <c r="H233" s="23"/>
      <c r="I233" s="23" t="n">
        <v>51000</v>
      </c>
      <c r="J233" s="23" t="n">
        <v>57870</v>
      </c>
      <c r="K233" s="23"/>
      <c r="L233" s="23"/>
      <c r="M233" s="23"/>
      <c r="N233" s="23" t="n">
        <v>108870</v>
      </c>
      <c r="O233" s="0"/>
      <c r="P233" s="0"/>
      <c r="Q233" s="0"/>
      <c r="R233" s="0"/>
    </row>
    <row r="234" customFormat="false" ht="25.5" hidden="false" customHeight="false" outlineLevel="0" collapsed="false">
      <c r="D234" s="19" t="s">
        <v>692</v>
      </c>
      <c r="E234" s="19" t="s">
        <v>693</v>
      </c>
      <c r="F234" s="23"/>
      <c r="G234" s="23"/>
      <c r="H234" s="23" t="n">
        <v>477684</v>
      </c>
      <c r="I234" s="23"/>
      <c r="J234" s="23"/>
      <c r="K234" s="23"/>
      <c r="L234" s="23"/>
      <c r="M234" s="23"/>
      <c r="N234" s="23" t="n">
        <v>477684</v>
      </c>
      <c r="O234" s="0"/>
      <c r="P234" s="0"/>
      <c r="Q234" s="0"/>
      <c r="R234" s="0"/>
    </row>
    <row r="235" customFormat="false" ht="25.5" hidden="false" customHeight="false" outlineLevel="0" collapsed="false">
      <c r="D235" s="19" t="s">
        <v>717</v>
      </c>
      <c r="E235" s="19" t="s">
        <v>718</v>
      </c>
      <c r="F235" s="23"/>
      <c r="G235" s="23"/>
      <c r="H235" s="23"/>
      <c r="I235" s="23"/>
      <c r="J235" s="23" t="n">
        <v>1072381</v>
      </c>
      <c r="K235" s="23"/>
      <c r="L235" s="23"/>
      <c r="M235" s="23"/>
      <c r="N235" s="23" t="n">
        <v>1072381</v>
      </c>
      <c r="O235" s="0"/>
      <c r="P235" s="0"/>
      <c r="Q235" s="0"/>
      <c r="R235" s="0"/>
    </row>
    <row r="236" customFormat="false" ht="25.5" hidden="false" customHeight="false" outlineLevel="0" collapsed="false">
      <c r="D236" s="19" t="s">
        <v>705</v>
      </c>
      <c r="E236" s="19" t="s">
        <v>706</v>
      </c>
      <c r="F236" s="23"/>
      <c r="G236" s="23"/>
      <c r="H236" s="23" t="n">
        <v>84249</v>
      </c>
      <c r="I236" s="23"/>
      <c r="J236" s="23" t="n">
        <v>297210</v>
      </c>
      <c r="K236" s="23"/>
      <c r="L236" s="23"/>
      <c r="M236" s="23"/>
      <c r="N236" s="23" t="n">
        <v>381459</v>
      </c>
      <c r="O236" s="0"/>
      <c r="P236" s="0"/>
      <c r="Q236" s="0"/>
      <c r="R236" s="0"/>
    </row>
    <row r="237" customFormat="false" ht="25.5" hidden="false" customHeight="false" outlineLevel="0" collapsed="false">
      <c r="D237" s="19" t="s">
        <v>714</v>
      </c>
      <c r="E237" s="19" t="s">
        <v>715</v>
      </c>
      <c r="F237" s="23"/>
      <c r="G237" s="23"/>
      <c r="H237" s="23" t="n">
        <v>1585894</v>
      </c>
      <c r="I237" s="23"/>
      <c r="J237" s="23"/>
      <c r="K237" s="23"/>
      <c r="L237" s="23"/>
      <c r="M237" s="23"/>
      <c r="N237" s="23" t="n">
        <v>1585894</v>
      </c>
      <c r="O237" s="0"/>
      <c r="P237" s="0"/>
      <c r="Q237" s="0"/>
      <c r="R237" s="0"/>
    </row>
    <row r="238" customFormat="false" ht="15" hidden="false" customHeight="false" outlineLevel="0" collapsed="false">
      <c r="D238" s="19" t="s">
        <v>690</v>
      </c>
      <c r="E238" s="19" t="s">
        <v>691</v>
      </c>
      <c r="F238" s="23"/>
      <c r="G238" s="23"/>
      <c r="H238" s="23" t="n">
        <v>384660</v>
      </c>
      <c r="I238" s="23"/>
      <c r="J238" s="23" t="n">
        <v>1521259</v>
      </c>
      <c r="K238" s="23"/>
      <c r="L238" s="23"/>
      <c r="M238" s="23"/>
      <c r="N238" s="23" t="n">
        <v>1905919</v>
      </c>
      <c r="O238" s="0"/>
      <c r="P238" s="0"/>
      <c r="Q238" s="0"/>
      <c r="R238" s="0"/>
    </row>
    <row r="239" customFormat="false" ht="15" hidden="false" customHeight="false" outlineLevel="0" collapsed="false">
      <c r="D239" s="19" t="s">
        <v>702</v>
      </c>
      <c r="E239" s="19" t="s">
        <v>703</v>
      </c>
      <c r="F239" s="23"/>
      <c r="G239" s="23"/>
      <c r="H239" s="23" t="n">
        <v>114638</v>
      </c>
      <c r="I239" s="23"/>
      <c r="J239" s="23"/>
      <c r="K239" s="23"/>
      <c r="L239" s="23"/>
      <c r="M239" s="23"/>
      <c r="N239" s="23" t="n">
        <v>114638</v>
      </c>
      <c r="O239" s="0"/>
      <c r="P239" s="0"/>
      <c r="Q239" s="0"/>
      <c r="R239" s="0"/>
    </row>
    <row r="240" customFormat="false" ht="25.5" hidden="false" customHeight="false" outlineLevel="0" collapsed="false">
      <c r="D240" s="19" t="s">
        <v>711</v>
      </c>
      <c r="E240" s="19" t="s">
        <v>712</v>
      </c>
      <c r="F240" s="23"/>
      <c r="G240" s="23"/>
      <c r="H240" s="23"/>
      <c r="I240" s="23"/>
      <c r="J240" s="23" t="n">
        <v>1</v>
      </c>
      <c r="K240" s="23"/>
      <c r="L240" s="23"/>
      <c r="M240" s="23"/>
      <c r="N240" s="23" t="n">
        <v>1</v>
      </c>
      <c r="O240" s="0"/>
      <c r="P240" s="0"/>
      <c r="Q240" s="0"/>
      <c r="R240" s="0"/>
    </row>
    <row r="241" customFormat="false" ht="25.5" hidden="false" customHeight="false" outlineLevel="0" collapsed="false">
      <c r="D241" s="19" t="s">
        <v>719</v>
      </c>
      <c r="E241" s="19" t="s">
        <v>720</v>
      </c>
      <c r="F241" s="23"/>
      <c r="G241" s="23" t="n">
        <v>200</v>
      </c>
      <c r="H241" s="23" t="n">
        <v>1000</v>
      </c>
      <c r="I241" s="23"/>
      <c r="J241" s="23" t="n">
        <v>1</v>
      </c>
      <c r="K241" s="23"/>
      <c r="L241" s="23"/>
      <c r="M241" s="23"/>
      <c r="N241" s="23" t="n">
        <v>1201</v>
      </c>
      <c r="O241" s="0"/>
      <c r="P241" s="0"/>
      <c r="Q241" s="0"/>
      <c r="R241" s="0"/>
    </row>
    <row r="242" customFormat="false" ht="25.5" hidden="false" customHeight="false" outlineLevel="0" collapsed="false">
      <c r="D242" s="19" t="s">
        <v>722</v>
      </c>
      <c r="E242" s="19" t="s">
        <v>723</v>
      </c>
      <c r="F242" s="23"/>
      <c r="G242" s="23"/>
      <c r="H242" s="23"/>
      <c r="I242" s="23"/>
      <c r="J242" s="23" t="n">
        <v>3722814</v>
      </c>
      <c r="K242" s="23"/>
      <c r="L242" s="23"/>
      <c r="M242" s="23"/>
      <c r="N242" s="23" t="n">
        <v>3722814</v>
      </c>
      <c r="O242" s="0"/>
      <c r="P242" s="0"/>
      <c r="Q242" s="0"/>
      <c r="R242" s="0"/>
    </row>
    <row r="243" customFormat="false" ht="25.5" hidden="false" customHeight="false" outlineLevel="0" collapsed="false">
      <c r="D243" s="19" t="s">
        <v>728</v>
      </c>
      <c r="E243" s="19" t="s">
        <v>729</v>
      </c>
      <c r="F243" s="23"/>
      <c r="G243" s="23"/>
      <c r="H243" s="23"/>
      <c r="I243" s="23"/>
      <c r="J243" s="23" t="n">
        <v>3089405</v>
      </c>
      <c r="K243" s="23"/>
      <c r="L243" s="23"/>
      <c r="M243" s="23"/>
      <c r="N243" s="23" t="n">
        <v>3089405</v>
      </c>
      <c r="O243" s="0"/>
      <c r="P243" s="0"/>
      <c r="Q243" s="0"/>
      <c r="R243" s="0"/>
    </row>
    <row r="244" customFormat="false" ht="25.5" hidden="false" customHeight="false" outlineLevel="0" collapsed="false">
      <c r="D244" s="19" t="s">
        <v>726</v>
      </c>
      <c r="E244" s="19" t="s">
        <v>727</v>
      </c>
      <c r="F244" s="23"/>
      <c r="G244" s="23"/>
      <c r="H244" s="23"/>
      <c r="I244" s="23"/>
      <c r="J244" s="23" t="n">
        <v>1293807</v>
      </c>
      <c r="K244" s="23"/>
      <c r="L244" s="23"/>
      <c r="M244" s="23"/>
      <c r="N244" s="23" t="n">
        <v>1293807</v>
      </c>
      <c r="O244" s="0"/>
      <c r="P244" s="0"/>
      <c r="Q244" s="0"/>
      <c r="R244" s="0"/>
    </row>
    <row r="245" customFormat="false" ht="25.5" hidden="false" customHeight="false" outlineLevel="0" collapsed="false">
      <c r="D245" s="19" t="s">
        <v>724</v>
      </c>
      <c r="E245" s="19" t="s">
        <v>725</v>
      </c>
      <c r="F245" s="23"/>
      <c r="G245" s="23"/>
      <c r="H245" s="23"/>
      <c r="I245" s="23"/>
      <c r="J245" s="23" t="n">
        <v>738367</v>
      </c>
      <c r="K245" s="23"/>
      <c r="L245" s="23"/>
      <c r="M245" s="23"/>
      <c r="N245" s="23" t="n">
        <v>738367</v>
      </c>
      <c r="O245" s="0"/>
      <c r="P245" s="0"/>
      <c r="Q245" s="0"/>
      <c r="R245" s="0"/>
    </row>
    <row r="246" customFormat="false" ht="25.5" hidden="false" customHeight="false" outlineLevel="0" collapsed="false">
      <c r="D246" s="19" t="s">
        <v>730</v>
      </c>
      <c r="E246" s="19" t="s">
        <v>731</v>
      </c>
      <c r="F246" s="23"/>
      <c r="G246" s="23" t="n">
        <v>100</v>
      </c>
      <c r="H246" s="23"/>
      <c r="I246" s="23"/>
      <c r="J246" s="23" t="n">
        <v>1000</v>
      </c>
      <c r="K246" s="23"/>
      <c r="L246" s="23"/>
      <c r="M246" s="23"/>
      <c r="N246" s="23" t="n">
        <v>1100</v>
      </c>
      <c r="O246" s="0"/>
      <c r="P246" s="0"/>
      <c r="Q246" s="0"/>
      <c r="R246" s="0"/>
    </row>
    <row r="247" customFormat="false" ht="25.5" hidden="false" customHeight="false" outlineLevel="0" collapsed="false">
      <c r="C247" s="19" t="s">
        <v>185</v>
      </c>
      <c r="D247" s="19" t="s">
        <v>733</v>
      </c>
      <c r="E247" s="19" t="s">
        <v>734</v>
      </c>
      <c r="F247" s="23"/>
      <c r="G247" s="23"/>
      <c r="H247" s="23" t="n">
        <v>183116</v>
      </c>
      <c r="I247" s="23"/>
      <c r="J247" s="23" t="n">
        <v>426500</v>
      </c>
      <c r="K247" s="23"/>
      <c r="L247" s="23"/>
      <c r="M247" s="23"/>
      <c r="N247" s="23" t="n">
        <v>609616</v>
      </c>
      <c r="O247" s="0"/>
      <c r="P247" s="0"/>
      <c r="Q247" s="0"/>
      <c r="R247" s="0"/>
    </row>
    <row r="248" customFormat="false" ht="25.5" hidden="false" customHeight="false" outlineLevel="0" collapsed="false">
      <c r="D248" s="19" t="s">
        <v>735</v>
      </c>
      <c r="E248" s="19" t="s">
        <v>736</v>
      </c>
      <c r="F248" s="23"/>
      <c r="G248" s="23"/>
      <c r="H248" s="23"/>
      <c r="I248" s="23"/>
      <c r="J248" s="23" t="n">
        <v>2514710</v>
      </c>
      <c r="K248" s="23"/>
      <c r="L248" s="23"/>
      <c r="M248" s="23"/>
      <c r="N248" s="23" t="n">
        <v>2514710</v>
      </c>
      <c r="O248" s="0"/>
      <c r="P248" s="0"/>
      <c r="Q248" s="0"/>
      <c r="R248" s="0"/>
    </row>
    <row r="249" customFormat="false" ht="25.5" hidden="false" customHeight="false" outlineLevel="0" collapsed="false">
      <c r="D249" s="19" t="s">
        <v>737</v>
      </c>
      <c r="E249" s="19" t="s">
        <v>738</v>
      </c>
      <c r="F249" s="23"/>
      <c r="G249" s="23"/>
      <c r="H249" s="23"/>
      <c r="I249" s="23"/>
      <c r="J249" s="23" t="n">
        <v>745224</v>
      </c>
      <c r="K249" s="23"/>
      <c r="L249" s="23"/>
      <c r="M249" s="23"/>
      <c r="N249" s="23" t="n">
        <v>745224</v>
      </c>
      <c r="O249" s="0"/>
      <c r="P249" s="0"/>
      <c r="Q249" s="0"/>
      <c r="R249" s="0"/>
    </row>
    <row r="250" customFormat="false" ht="25.5" hidden="false" customHeight="false" outlineLevel="0" collapsed="false">
      <c r="D250" s="19" t="s">
        <v>739</v>
      </c>
      <c r="E250" s="19" t="s">
        <v>740</v>
      </c>
      <c r="F250" s="23"/>
      <c r="G250" s="23"/>
      <c r="H250" s="23"/>
      <c r="I250" s="23"/>
      <c r="J250" s="23" t="n">
        <v>1</v>
      </c>
      <c r="K250" s="23"/>
      <c r="L250" s="23"/>
      <c r="M250" s="23"/>
      <c r="N250" s="23" t="n">
        <v>1</v>
      </c>
      <c r="O250" s="0"/>
      <c r="P250" s="0"/>
      <c r="Q250" s="0"/>
      <c r="R250" s="0"/>
    </row>
    <row r="251" customFormat="false" ht="15" hidden="false" customHeight="false" outlineLevel="0" collapsed="false">
      <c r="C251" s="19" t="s">
        <v>33</v>
      </c>
      <c r="D251" s="19" t="s">
        <v>746</v>
      </c>
      <c r="E251" s="19" t="s">
        <v>747</v>
      </c>
      <c r="F251" s="23"/>
      <c r="G251" s="23"/>
      <c r="H251" s="23" t="n">
        <v>150000</v>
      </c>
      <c r="I251" s="23" t="n">
        <v>5000</v>
      </c>
      <c r="J251" s="23" t="n">
        <v>1119548</v>
      </c>
      <c r="K251" s="23"/>
      <c r="L251" s="23"/>
      <c r="M251" s="23"/>
      <c r="N251" s="23" t="n">
        <v>1274548</v>
      </c>
      <c r="O251" s="0"/>
      <c r="P251" s="0"/>
      <c r="Q251" s="0"/>
      <c r="R251" s="0"/>
    </row>
    <row r="252" customFormat="false" ht="15" hidden="false" customHeight="false" outlineLevel="0" collapsed="false">
      <c r="D252" s="19" t="s">
        <v>748</v>
      </c>
      <c r="E252" s="19" t="s">
        <v>749</v>
      </c>
      <c r="F252" s="23"/>
      <c r="G252" s="23"/>
      <c r="H252" s="23"/>
      <c r="I252" s="23" t="n">
        <v>28808</v>
      </c>
      <c r="J252" s="23"/>
      <c r="K252" s="23"/>
      <c r="L252" s="23"/>
      <c r="M252" s="23"/>
      <c r="N252" s="23" t="n">
        <v>28808</v>
      </c>
      <c r="O252" s="0"/>
      <c r="P252" s="0"/>
      <c r="Q252" s="0"/>
      <c r="R252" s="0"/>
    </row>
    <row r="253" customFormat="false" ht="25.5" hidden="false" customHeight="false" outlineLevel="0" collapsed="false">
      <c r="D253" s="19" t="s">
        <v>750</v>
      </c>
      <c r="E253" s="19" t="s">
        <v>751</v>
      </c>
      <c r="F253" s="23"/>
      <c r="G253" s="23"/>
      <c r="H253" s="23" t="n">
        <v>112570</v>
      </c>
      <c r="I253" s="23"/>
      <c r="J253" s="23"/>
      <c r="K253" s="23"/>
      <c r="L253" s="23"/>
      <c r="M253" s="23"/>
      <c r="N253" s="23" t="n">
        <v>112570</v>
      </c>
      <c r="O253" s="0"/>
      <c r="P253" s="0"/>
      <c r="Q253" s="0"/>
      <c r="R253" s="0"/>
    </row>
    <row r="254" customFormat="false" ht="25.5" hidden="false" customHeight="false" outlineLevel="0" collapsed="false">
      <c r="D254" s="19" t="s">
        <v>752</v>
      </c>
      <c r="E254" s="19" t="s">
        <v>753</v>
      </c>
      <c r="F254" s="23"/>
      <c r="G254" s="23"/>
      <c r="H254" s="23" t="n">
        <v>111279</v>
      </c>
      <c r="I254" s="23"/>
      <c r="J254" s="23"/>
      <c r="K254" s="23"/>
      <c r="L254" s="23"/>
      <c r="M254" s="23"/>
      <c r="N254" s="23" t="n">
        <v>111279</v>
      </c>
      <c r="O254" s="0"/>
      <c r="P254" s="0"/>
      <c r="Q254" s="0"/>
      <c r="R254" s="0"/>
    </row>
    <row r="255" customFormat="false" ht="15" hidden="false" customHeight="false" outlineLevel="0" collapsed="false">
      <c r="D255" s="19" t="s">
        <v>754</v>
      </c>
      <c r="E255" s="19" t="s">
        <v>755</v>
      </c>
      <c r="F255" s="23"/>
      <c r="G255" s="23"/>
      <c r="H255" s="23" t="n">
        <v>20700</v>
      </c>
      <c r="I255" s="23"/>
      <c r="J255" s="23"/>
      <c r="K255" s="23"/>
      <c r="L255" s="23"/>
      <c r="M255" s="23"/>
      <c r="N255" s="23" t="n">
        <v>20700</v>
      </c>
      <c r="O255" s="0"/>
      <c r="P255" s="0"/>
      <c r="Q255" s="0"/>
      <c r="R255" s="0"/>
    </row>
    <row r="256" customFormat="false" ht="15" hidden="false" customHeight="false" outlineLevel="0" collapsed="false">
      <c r="D256" s="19" t="s">
        <v>757</v>
      </c>
      <c r="E256" s="19" t="s">
        <v>758</v>
      </c>
      <c r="F256" s="23"/>
      <c r="G256" s="23"/>
      <c r="H256" s="23" t="n">
        <v>84713</v>
      </c>
      <c r="I256" s="23"/>
      <c r="J256" s="23"/>
      <c r="K256" s="23"/>
      <c r="L256" s="23"/>
      <c r="M256" s="23"/>
      <c r="N256" s="23" t="n">
        <v>84713</v>
      </c>
      <c r="O256" s="0"/>
      <c r="P256" s="0"/>
      <c r="Q256" s="0"/>
      <c r="R256" s="0"/>
    </row>
    <row r="257" customFormat="false" ht="25.5" hidden="false" customHeight="false" outlineLevel="0" collapsed="false">
      <c r="D257" s="19" t="s">
        <v>743</v>
      </c>
      <c r="E257" s="19" t="s">
        <v>744</v>
      </c>
      <c r="F257" s="23"/>
      <c r="G257" s="23" t="n">
        <v>310</v>
      </c>
      <c r="H257" s="23" t="n">
        <v>1</v>
      </c>
      <c r="I257" s="23"/>
      <c r="J257" s="23"/>
      <c r="K257" s="23"/>
      <c r="L257" s="23"/>
      <c r="M257" s="23"/>
      <c r="N257" s="23" t="n">
        <v>311</v>
      </c>
      <c r="O257" s="0"/>
      <c r="P257" s="0"/>
      <c r="Q257" s="0"/>
      <c r="R257" s="0"/>
    </row>
    <row r="258" customFormat="false" ht="25.5" hidden="false" customHeight="false" outlineLevel="0" collapsed="false">
      <c r="D258" s="19" t="s">
        <v>759</v>
      </c>
      <c r="E258" s="19" t="s">
        <v>760</v>
      </c>
      <c r="F258" s="23"/>
      <c r="G258" s="23" t="n">
        <v>155</v>
      </c>
      <c r="H258" s="23" t="n">
        <v>1</v>
      </c>
      <c r="I258" s="23"/>
      <c r="J258" s="23"/>
      <c r="K258" s="23"/>
      <c r="L258" s="23"/>
      <c r="M258" s="23"/>
      <c r="N258" s="23" t="n">
        <v>156</v>
      </c>
      <c r="O258" s="0"/>
      <c r="P258" s="0"/>
      <c r="Q258" s="0"/>
      <c r="R258" s="0"/>
    </row>
    <row r="259" customFormat="false" ht="25.5" hidden="false" customHeight="false" outlineLevel="0" collapsed="false">
      <c r="D259" s="19" t="s">
        <v>761</v>
      </c>
      <c r="E259" s="19" t="s">
        <v>762</v>
      </c>
      <c r="F259" s="23"/>
      <c r="G259" s="23" t="n">
        <v>155</v>
      </c>
      <c r="H259" s="23" t="n">
        <v>1</v>
      </c>
      <c r="I259" s="23"/>
      <c r="J259" s="23"/>
      <c r="K259" s="23"/>
      <c r="L259" s="23"/>
      <c r="M259" s="23"/>
      <c r="N259" s="23" t="n">
        <v>156</v>
      </c>
      <c r="O259" s="0"/>
      <c r="P259" s="0"/>
      <c r="Q259" s="0"/>
      <c r="R259" s="0"/>
    </row>
    <row r="260" customFormat="false" ht="25.5" hidden="false" customHeight="false" outlineLevel="0" collapsed="false">
      <c r="D260" s="19" t="s">
        <v>763</v>
      </c>
      <c r="E260" s="19" t="s">
        <v>764</v>
      </c>
      <c r="F260" s="23"/>
      <c r="G260" s="23"/>
      <c r="H260" s="23"/>
      <c r="I260" s="23"/>
      <c r="J260" s="23" t="n">
        <v>911814</v>
      </c>
      <c r="K260" s="23"/>
      <c r="L260" s="23"/>
      <c r="M260" s="23"/>
      <c r="N260" s="23" t="n">
        <v>911814</v>
      </c>
      <c r="O260" s="0"/>
      <c r="P260" s="0"/>
      <c r="Q260" s="0"/>
      <c r="R260" s="0"/>
    </row>
    <row r="261" customFormat="false" ht="25.5" hidden="false" customHeight="false" outlineLevel="0" collapsed="false">
      <c r="D261" s="19" t="s">
        <v>765</v>
      </c>
      <c r="E261" s="19" t="s">
        <v>766</v>
      </c>
      <c r="F261" s="23"/>
      <c r="G261" s="23"/>
      <c r="H261" s="23"/>
      <c r="I261" s="23"/>
      <c r="J261" s="23" t="n">
        <v>861771</v>
      </c>
      <c r="K261" s="23"/>
      <c r="L261" s="23"/>
      <c r="M261" s="23"/>
      <c r="N261" s="23" t="n">
        <v>861771</v>
      </c>
      <c r="O261" s="0"/>
      <c r="P261" s="0"/>
      <c r="Q261" s="0"/>
      <c r="R261" s="0"/>
    </row>
    <row r="262" customFormat="false" ht="25.5" hidden="false" customHeight="false" outlineLevel="0" collapsed="false">
      <c r="D262" s="19" t="s">
        <v>767</v>
      </c>
      <c r="E262" s="19" t="s">
        <v>768</v>
      </c>
      <c r="F262" s="23"/>
      <c r="G262" s="23"/>
      <c r="H262" s="23"/>
      <c r="I262" s="23"/>
      <c r="J262" s="23" t="n">
        <v>49105</v>
      </c>
      <c r="K262" s="23"/>
      <c r="L262" s="23"/>
      <c r="M262" s="23"/>
      <c r="N262" s="23" t="n">
        <v>49105</v>
      </c>
      <c r="O262" s="0"/>
      <c r="P262" s="0"/>
      <c r="Q262" s="0"/>
      <c r="R262" s="0"/>
    </row>
    <row r="263" customFormat="false" ht="25.5" hidden="false" customHeight="false" outlineLevel="0" collapsed="false">
      <c r="D263" s="19" t="s">
        <v>769</v>
      </c>
      <c r="E263" s="19" t="s">
        <v>770</v>
      </c>
      <c r="F263" s="23"/>
      <c r="G263" s="23"/>
      <c r="H263" s="23"/>
      <c r="I263" s="23"/>
      <c r="J263" s="23" t="n">
        <v>1</v>
      </c>
      <c r="K263" s="23"/>
      <c r="L263" s="23"/>
      <c r="M263" s="23"/>
      <c r="N263" s="23" t="n">
        <v>1</v>
      </c>
      <c r="O263" s="0"/>
      <c r="P263" s="0"/>
      <c r="Q263" s="0"/>
      <c r="R263" s="0"/>
    </row>
    <row r="264" customFormat="false" ht="25.5" hidden="false" customHeight="false" outlineLevel="0" collapsed="false">
      <c r="D264" s="19" t="s">
        <v>771</v>
      </c>
      <c r="E264" s="19" t="s">
        <v>772</v>
      </c>
      <c r="F264" s="23"/>
      <c r="G264" s="23"/>
      <c r="H264" s="23"/>
      <c r="I264" s="23"/>
      <c r="J264" s="23" t="n">
        <v>1</v>
      </c>
      <c r="K264" s="23"/>
      <c r="L264" s="23"/>
      <c r="M264" s="23"/>
      <c r="N264" s="23" t="n">
        <v>1</v>
      </c>
      <c r="O264" s="0"/>
      <c r="P264" s="0"/>
      <c r="Q264" s="0"/>
      <c r="R264" s="0"/>
    </row>
    <row r="265" customFormat="false" ht="25.5" hidden="false" customHeight="false" outlineLevel="0" collapsed="false">
      <c r="D265" s="19" t="s">
        <v>773</v>
      </c>
      <c r="E265" s="19" t="s">
        <v>774</v>
      </c>
      <c r="F265" s="23"/>
      <c r="G265" s="23"/>
      <c r="H265" s="23"/>
      <c r="I265" s="23"/>
      <c r="J265" s="23" t="n">
        <v>1000</v>
      </c>
      <c r="K265" s="23"/>
      <c r="L265" s="23"/>
      <c r="M265" s="23"/>
      <c r="N265" s="23" t="n">
        <v>1000</v>
      </c>
      <c r="O265" s="0"/>
      <c r="P265" s="0"/>
      <c r="Q265" s="0"/>
      <c r="R265" s="0"/>
    </row>
    <row r="266" customFormat="false" ht="38.25" hidden="false" customHeight="false" outlineLevel="0" collapsed="false">
      <c r="C266" s="19" t="s">
        <v>218</v>
      </c>
      <c r="D266" s="19" t="s">
        <v>775</v>
      </c>
      <c r="E266" s="19" t="s">
        <v>776</v>
      </c>
      <c r="F266" s="23"/>
      <c r="G266" s="23"/>
      <c r="H266" s="23"/>
      <c r="I266" s="23"/>
      <c r="J266" s="23" t="n">
        <v>258303</v>
      </c>
      <c r="K266" s="23"/>
      <c r="L266" s="23"/>
      <c r="M266" s="23"/>
      <c r="N266" s="23" t="n">
        <v>258303</v>
      </c>
      <c r="O266" s="0"/>
      <c r="P266" s="0"/>
      <c r="Q266" s="0"/>
      <c r="R266" s="0"/>
    </row>
    <row r="267" customFormat="false" ht="15" hidden="false" customHeight="false" outlineLevel="0" collapsed="false">
      <c r="D267" s="19" t="s">
        <v>778</v>
      </c>
      <c r="E267" s="19" t="s">
        <v>779</v>
      </c>
      <c r="F267" s="23"/>
      <c r="G267" s="23"/>
      <c r="H267" s="23"/>
      <c r="I267" s="23"/>
      <c r="J267" s="23" t="n">
        <v>4233010</v>
      </c>
      <c r="K267" s="23"/>
      <c r="L267" s="23"/>
      <c r="M267" s="23"/>
      <c r="N267" s="23" t="n">
        <v>4233010</v>
      </c>
      <c r="O267" s="0"/>
      <c r="P267" s="0"/>
      <c r="Q267" s="0"/>
      <c r="R267" s="0"/>
    </row>
    <row r="268" customFormat="false" ht="25.5" hidden="false" customHeight="false" outlineLevel="0" collapsed="false">
      <c r="D268" s="19" t="s">
        <v>780</v>
      </c>
      <c r="E268" s="19" t="s">
        <v>781</v>
      </c>
      <c r="F268" s="23"/>
      <c r="G268" s="23"/>
      <c r="H268" s="23"/>
      <c r="I268" s="23"/>
      <c r="J268" s="23" t="n">
        <v>2360224</v>
      </c>
      <c r="K268" s="23"/>
      <c r="L268" s="23"/>
      <c r="M268" s="23"/>
      <c r="N268" s="23" t="n">
        <v>2360224</v>
      </c>
      <c r="O268" s="0"/>
      <c r="P268" s="0"/>
      <c r="Q268" s="0"/>
      <c r="R268" s="0"/>
    </row>
    <row r="269" customFormat="false" ht="15" hidden="false" customHeight="false" outlineLevel="0" collapsed="false">
      <c r="D269" s="19" t="s">
        <v>784</v>
      </c>
      <c r="E269" s="19" t="s">
        <v>785</v>
      </c>
      <c r="F269" s="23"/>
      <c r="G269" s="23" t="n">
        <v>300</v>
      </c>
      <c r="H269" s="23"/>
      <c r="I269" s="23"/>
      <c r="J269" s="23" t="n">
        <v>2255566</v>
      </c>
      <c r="K269" s="23"/>
      <c r="L269" s="23"/>
      <c r="M269" s="23"/>
      <c r="N269" s="23" t="n">
        <v>2255866</v>
      </c>
      <c r="O269" s="0"/>
      <c r="P269" s="0"/>
      <c r="Q269" s="0"/>
      <c r="R269" s="0"/>
    </row>
    <row r="270" customFormat="false" ht="15" hidden="false" customHeight="false" outlineLevel="0" collapsed="false">
      <c r="D270" s="19" t="s">
        <v>782</v>
      </c>
      <c r="E270" s="19" t="s">
        <v>783</v>
      </c>
      <c r="F270" s="23"/>
      <c r="G270" s="23"/>
      <c r="H270" s="23"/>
      <c r="I270" s="23"/>
      <c r="J270" s="23" t="n">
        <v>630699</v>
      </c>
      <c r="K270" s="23"/>
      <c r="L270" s="23"/>
      <c r="M270" s="23"/>
      <c r="N270" s="23" t="n">
        <v>630699</v>
      </c>
      <c r="O270" s="0"/>
      <c r="P270" s="0"/>
      <c r="Q270" s="0"/>
      <c r="R270" s="0"/>
    </row>
    <row r="271" customFormat="false" ht="25.5" hidden="false" customHeight="false" outlineLevel="0" collapsed="false">
      <c r="C271" s="19" t="s">
        <v>228</v>
      </c>
      <c r="D271" s="19" t="s">
        <v>786</v>
      </c>
      <c r="E271" s="19" t="s">
        <v>787</v>
      </c>
      <c r="F271" s="23"/>
      <c r="G271" s="23"/>
      <c r="H271" s="23" t="n">
        <v>175252</v>
      </c>
      <c r="I271" s="23"/>
      <c r="J271" s="23"/>
      <c r="K271" s="23"/>
      <c r="L271" s="23"/>
      <c r="M271" s="23"/>
      <c r="N271" s="23" t="n">
        <v>175252</v>
      </c>
      <c r="O271" s="0"/>
      <c r="P271" s="0"/>
      <c r="Q271" s="0"/>
      <c r="R271" s="0"/>
    </row>
    <row r="272" customFormat="false" ht="25.5" hidden="false" customHeight="false" outlineLevel="0" collapsed="false">
      <c r="D272" s="19" t="s">
        <v>790</v>
      </c>
      <c r="E272" s="19" t="s">
        <v>791</v>
      </c>
      <c r="F272" s="23"/>
      <c r="G272" s="23"/>
      <c r="H272" s="23" t="n">
        <v>301243</v>
      </c>
      <c r="I272" s="23"/>
      <c r="J272" s="23"/>
      <c r="K272" s="23"/>
      <c r="L272" s="23"/>
      <c r="M272" s="23"/>
      <c r="N272" s="23" t="n">
        <v>301243</v>
      </c>
      <c r="O272" s="0"/>
      <c r="P272" s="0"/>
      <c r="Q272" s="0"/>
      <c r="R272" s="0"/>
    </row>
    <row r="273" customFormat="false" ht="25.5" hidden="false" customHeight="false" outlineLevel="0" collapsed="false">
      <c r="D273" s="19" t="s">
        <v>792</v>
      </c>
      <c r="E273" s="19" t="s">
        <v>793</v>
      </c>
      <c r="F273" s="23"/>
      <c r="G273" s="23"/>
      <c r="H273" s="23"/>
      <c r="I273" s="23"/>
      <c r="J273" s="23" t="n">
        <v>603701</v>
      </c>
      <c r="K273" s="23"/>
      <c r="L273" s="23"/>
      <c r="M273" s="23"/>
      <c r="N273" s="23" t="n">
        <v>603701</v>
      </c>
      <c r="O273" s="0"/>
      <c r="P273" s="0"/>
      <c r="Q273" s="0"/>
      <c r="R273" s="0"/>
    </row>
    <row r="274" customFormat="false" ht="25.5" hidden="false" customHeight="false" outlineLevel="0" collapsed="false">
      <c r="D274" s="19" t="s">
        <v>796</v>
      </c>
      <c r="E274" s="19" t="s">
        <v>797</v>
      </c>
      <c r="F274" s="23"/>
      <c r="G274" s="23"/>
      <c r="H274" s="23"/>
      <c r="I274" s="23"/>
      <c r="J274" s="23" t="n">
        <v>151925</v>
      </c>
      <c r="K274" s="23"/>
      <c r="L274" s="23"/>
      <c r="M274" s="23"/>
      <c r="N274" s="23" t="n">
        <v>151925</v>
      </c>
      <c r="O274" s="0"/>
      <c r="P274" s="0"/>
      <c r="Q274" s="0"/>
      <c r="R274" s="0"/>
    </row>
    <row r="275" customFormat="false" ht="25.5" hidden="false" customHeight="false" outlineLevel="0" collapsed="false">
      <c r="D275" s="19" t="s">
        <v>788</v>
      </c>
      <c r="E275" s="19" t="s">
        <v>789</v>
      </c>
      <c r="F275" s="23"/>
      <c r="G275" s="23" t="n">
        <v>235</v>
      </c>
      <c r="H275" s="23" t="n">
        <v>258830</v>
      </c>
      <c r="I275" s="23"/>
      <c r="J275" s="23"/>
      <c r="K275" s="23"/>
      <c r="L275" s="23"/>
      <c r="M275" s="23"/>
      <c r="N275" s="23" t="n">
        <v>259065</v>
      </c>
      <c r="O275" s="0"/>
      <c r="P275" s="0"/>
      <c r="Q275" s="0"/>
      <c r="R275" s="0"/>
    </row>
    <row r="276" customFormat="false" ht="25.5" hidden="false" customHeight="false" outlineLevel="0" collapsed="false">
      <c r="D276" s="19" t="s">
        <v>794</v>
      </c>
      <c r="E276" s="19" t="s">
        <v>795</v>
      </c>
      <c r="F276" s="23"/>
      <c r="G276" s="23"/>
      <c r="H276" s="23"/>
      <c r="I276" s="23"/>
      <c r="J276" s="23" t="n">
        <v>756200</v>
      </c>
      <c r="K276" s="23"/>
      <c r="L276" s="23"/>
      <c r="M276" s="23"/>
      <c r="N276" s="23" t="n">
        <v>756200</v>
      </c>
      <c r="O276" s="0"/>
      <c r="P276" s="0"/>
      <c r="Q276" s="0"/>
      <c r="R276" s="0"/>
    </row>
    <row r="277" customFormat="false" ht="25.5" hidden="false" customHeight="false" outlineLevel="0" collapsed="false">
      <c r="C277" s="19" t="s">
        <v>232</v>
      </c>
      <c r="D277" s="19" t="s">
        <v>798</v>
      </c>
      <c r="E277" s="19" t="s">
        <v>799</v>
      </c>
      <c r="F277" s="23"/>
      <c r="G277" s="23"/>
      <c r="H277" s="23"/>
      <c r="I277" s="23"/>
      <c r="J277" s="23"/>
      <c r="K277" s="23"/>
      <c r="L277" s="23"/>
      <c r="M277" s="23" t="n">
        <v>407000</v>
      </c>
      <c r="N277" s="23" t="n">
        <v>407000</v>
      </c>
      <c r="O277" s="0"/>
      <c r="P277" s="0"/>
      <c r="Q277" s="0"/>
      <c r="R277" s="0"/>
    </row>
    <row r="278" customFormat="false" ht="15" hidden="false" customHeight="false" outlineLevel="0" collapsed="false">
      <c r="C278" s="19" t="s">
        <v>296</v>
      </c>
      <c r="D278" s="19" t="s">
        <v>297</v>
      </c>
      <c r="E278" s="19" t="s">
        <v>299</v>
      </c>
      <c r="F278" s="23" t="n">
        <v>30249</v>
      </c>
      <c r="G278" s="23"/>
      <c r="H278" s="23"/>
      <c r="I278" s="23"/>
      <c r="J278" s="23"/>
      <c r="K278" s="23"/>
      <c r="L278" s="23"/>
      <c r="M278" s="23"/>
      <c r="N278" s="23" t="n">
        <v>30249</v>
      </c>
      <c r="O278" s="0"/>
      <c r="P278" s="0"/>
      <c r="Q278" s="0"/>
      <c r="R278" s="0"/>
    </row>
    <row r="279" customFormat="false" ht="25.5" hidden="false" customHeight="false" outlineLevel="0" collapsed="false">
      <c r="A279" s="19" t="s">
        <v>5561</v>
      </c>
      <c r="F279" s="23" t="n">
        <v>30249</v>
      </c>
      <c r="G279" s="23" t="n">
        <v>6794</v>
      </c>
      <c r="H279" s="23" t="n">
        <v>20806087</v>
      </c>
      <c r="I279" s="23" t="n">
        <v>11674263</v>
      </c>
      <c r="J279" s="23" t="n">
        <v>211244918</v>
      </c>
      <c r="K279" s="23"/>
      <c r="L279" s="23" t="n">
        <v>144332</v>
      </c>
      <c r="M279" s="23" t="n">
        <v>407001</v>
      </c>
      <c r="N279" s="23" t="n">
        <v>244313644</v>
      </c>
      <c r="O279" s="0"/>
      <c r="P279" s="0"/>
      <c r="Q279" s="0"/>
      <c r="R279" s="0"/>
    </row>
    <row r="280" customFormat="false" ht="25.5" hidden="false" customHeight="false" outlineLevel="0" collapsed="false">
      <c r="A280" s="19" t="s">
        <v>800</v>
      </c>
      <c r="B280" s="19" t="s">
        <v>15</v>
      </c>
      <c r="C280" s="19" t="s">
        <v>108</v>
      </c>
      <c r="D280" s="19" t="s">
        <v>801</v>
      </c>
      <c r="E280" s="19" t="s">
        <v>802</v>
      </c>
      <c r="F280" s="23"/>
      <c r="G280" s="23"/>
      <c r="H280" s="23" t="n">
        <v>132090</v>
      </c>
      <c r="I280" s="23"/>
      <c r="J280" s="23"/>
      <c r="K280" s="23"/>
      <c r="L280" s="23"/>
      <c r="M280" s="23"/>
      <c r="N280" s="23" t="n">
        <v>132090</v>
      </c>
      <c r="O280" s="0"/>
      <c r="P280" s="0"/>
      <c r="Q280" s="0"/>
      <c r="R280" s="0"/>
    </row>
    <row r="281" customFormat="false" ht="15" hidden="false" customHeight="false" outlineLevel="0" collapsed="false">
      <c r="C281" s="19" t="s">
        <v>154</v>
      </c>
      <c r="D281" s="19" t="s">
        <v>803</v>
      </c>
      <c r="E281" s="19" t="s">
        <v>804</v>
      </c>
      <c r="F281" s="23"/>
      <c r="G281" s="23"/>
      <c r="H281" s="23" t="n">
        <v>6940</v>
      </c>
      <c r="I281" s="23"/>
      <c r="J281" s="23"/>
      <c r="K281" s="23"/>
      <c r="L281" s="23"/>
      <c r="M281" s="23"/>
      <c r="N281" s="23" t="n">
        <v>6940</v>
      </c>
      <c r="O281" s="0"/>
      <c r="P281" s="0"/>
      <c r="Q281" s="0"/>
      <c r="R281" s="0"/>
    </row>
    <row r="282" customFormat="false" ht="25.5" hidden="false" customHeight="false" outlineLevel="0" collapsed="false">
      <c r="C282" s="19" t="s">
        <v>27</v>
      </c>
      <c r="D282" s="19" t="s">
        <v>806</v>
      </c>
      <c r="E282" s="19" t="s">
        <v>807</v>
      </c>
      <c r="F282" s="23"/>
      <c r="G282" s="23"/>
      <c r="H282" s="23" t="n">
        <v>332500</v>
      </c>
      <c r="I282" s="23"/>
      <c r="J282" s="23"/>
      <c r="K282" s="23"/>
      <c r="L282" s="23"/>
      <c r="M282" s="23"/>
      <c r="N282" s="23" t="n">
        <v>332500</v>
      </c>
      <c r="O282" s="0"/>
      <c r="P282" s="0"/>
      <c r="Q282" s="0"/>
      <c r="R282" s="0"/>
    </row>
    <row r="283" customFormat="false" ht="25.5" hidden="false" customHeight="false" outlineLevel="0" collapsed="false">
      <c r="D283" s="19" t="s">
        <v>808</v>
      </c>
      <c r="E283" s="19" t="s">
        <v>809</v>
      </c>
      <c r="F283" s="23"/>
      <c r="G283" s="23" t="n">
        <v>100</v>
      </c>
      <c r="H283" s="23" t="n">
        <v>10</v>
      </c>
      <c r="I283" s="23"/>
      <c r="J283" s="23"/>
      <c r="K283" s="23"/>
      <c r="L283" s="23"/>
      <c r="M283" s="23"/>
      <c r="N283" s="23" t="n">
        <v>110</v>
      </c>
      <c r="O283" s="0"/>
      <c r="P283" s="0"/>
      <c r="Q283" s="0"/>
      <c r="R283" s="0"/>
    </row>
    <row r="284" customFormat="false" ht="15" hidden="false" customHeight="false" outlineLevel="0" collapsed="false">
      <c r="C284" s="19" t="s">
        <v>185</v>
      </c>
      <c r="D284" s="19" t="s">
        <v>810</v>
      </c>
      <c r="E284" s="19" t="s">
        <v>811</v>
      </c>
      <c r="F284" s="23"/>
      <c r="G284" s="23"/>
      <c r="H284" s="23" t="n">
        <v>1600</v>
      </c>
      <c r="I284" s="23"/>
      <c r="J284" s="23"/>
      <c r="K284" s="23"/>
      <c r="L284" s="23"/>
      <c r="M284" s="23"/>
      <c r="N284" s="23" t="n">
        <v>1600</v>
      </c>
      <c r="O284" s="0"/>
      <c r="P284" s="0"/>
      <c r="Q284" s="0"/>
      <c r="R284" s="0"/>
    </row>
    <row r="285" customFormat="false" ht="25.5" hidden="false" customHeight="false" outlineLevel="0" collapsed="false">
      <c r="D285" s="19" t="s">
        <v>812</v>
      </c>
      <c r="E285" s="19" t="s">
        <v>813</v>
      </c>
      <c r="F285" s="23"/>
      <c r="G285" s="23"/>
      <c r="H285" s="23" t="n">
        <v>46200</v>
      </c>
      <c r="I285" s="23"/>
      <c r="J285" s="23"/>
      <c r="K285" s="23"/>
      <c r="L285" s="23"/>
      <c r="M285" s="23"/>
      <c r="N285" s="23" t="n">
        <v>46200</v>
      </c>
      <c r="O285" s="0"/>
      <c r="P285" s="0"/>
      <c r="Q285" s="0"/>
      <c r="R285" s="0"/>
    </row>
    <row r="286" customFormat="false" ht="25.5" hidden="false" customHeight="false" outlineLevel="0" collapsed="false">
      <c r="D286" s="19" t="s">
        <v>816</v>
      </c>
      <c r="E286" s="19" t="s">
        <v>817</v>
      </c>
      <c r="F286" s="23"/>
      <c r="G286" s="23"/>
      <c r="H286" s="23" t="n">
        <v>29000</v>
      </c>
      <c r="I286" s="23"/>
      <c r="J286" s="23"/>
      <c r="K286" s="23"/>
      <c r="L286" s="23"/>
      <c r="M286" s="23"/>
      <c r="N286" s="23" t="n">
        <v>29000</v>
      </c>
      <c r="O286" s="0"/>
      <c r="P286" s="0"/>
      <c r="Q286" s="0"/>
      <c r="R286" s="0"/>
    </row>
    <row r="287" customFormat="false" ht="15" hidden="false" customHeight="false" outlineLevel="0" collapsed="false">
      <c r="C287" s="19" t="s">
        <v>33</v>
      </c>
      <c r="D287" s="19" t="s">
        <v>819</v>
      </c>
      <c r="E287" s="19" t="s">
        <v>820</v>
      </c>
      <c r="F287" s="23"/>
      <c r="G287" s="23" t="n">
        <v>100</v>
      </c>
      <c r="H287" s="23" t="n">
        <v>10</v>
      </c>
      <c r="I287" s="23"/>
      <c r="J287" s="23"/>
      <c r="K287" s="23"/>
      <c r="L287" s="23"/>
      <c r="M287" s="23"/>
      <c r="N287" s="23" t="n">
        <v>110</v>
      </c>
      <c r="O287" s="0"/>
      <c r="P287" s="0"/>
      <c r="Q287" s="0"/>
      <c r="R287" s="0"/>
    </row>
    <row r="288" customFormat="false" ht="25.5" hidden="false" customHeight="false" outlineLevel="0" collapsed="false">
      <c r="C288" s="19" t="s">
        <v>232</v>
      </c>
      <c r="D288" s="19" t="s">
        <v>821</v>
      </c>
      <c r="E288" s="19" t="s">
        <v>822</v>
      </c>
      <c r="F288" s="23"/>
      <c r="G288" s="23"/>
      <c r="H288" s="23" t="n">
        <v>378810</v>
      </c>
      <c r="I288" s="23"/>
      <c r="J288" s="23"/>
      <c r="K288" s="23"/>
      <c r="L288" s="23"/>
      <c r="M288" s="23"/>
      <c r="N288" s="23" t="n">
        <v>378810</v>
      </c>
      <c r="O288" s="0"/>
      <c r="P288" s="0"/>
      <c r="Q288" s="0"/>
      <c r="R288" s="0"/>
    </row>
    <row r="289" customFormat="false" ht="15" hidden="false" customHeight="false" outlineLevel="0" collapsed="false">
      <c r="D289" s="19" t="s">
        <v>829</v>
      </c>
      <c r="E289" s="19" t="s">
        <v>830</v>
      </c>
      <c r="F289" s="23"/>
      <c r="G289" s="23"/>
      <c r="H289" s="23" t="n">
        <v>503470</v>
      </c>
      <c r="I289" s="23"/>
      <c r="J289" s="23"/>
      <c r="K289" s="23"/>
      <c r="L289" s="23"/>
      <c r="M289" s="23"/>
      <c r="N289" s="23" t="n">
        <v>503470</v>
      </c>
      <c r="O289" s="0"/>
      <c r="P289" s="0"/>
      <c r="Q289" s="0"/>
      <c r="R289" s="0"/>
    </row>
    <row r="290" customFormat="false" ht="25.5" hidden="false" customHeight="false" outlineLevel="0" collapsed="false">
      <c r="D290" s="19" t="s">
        <v>831</v>
      </c>
      <c r="E290" s="19" t="s">
        <v>832</v>
      </c>
      <c r="F290" s="23"/>
      <c r="G290" s="23"/>
      <c r="H290" s="23" t="n">
        <v>109560</v>
      </c>
      <c r="I290" s="23"/>
      <c r="J290" s="23"/>
      <c r="K290" s="23"/>
      <c r="L290" s="23"/>
      <c r="M290" s="23"/>
      <c r="N290" s="23" t="n">
        <v>109560</v>
      </c>
      <c r="O290" s="0"/>
      <c r="P290" s="0"/>
      <c r="Q290" s="0"/>
      <c r="R290" s="0"/>
    </row>
    <row r="291" customFormat="false" ht="15" hidden="false" customHeight="false" outlineLevel="0" collapsed="false">
      <c r="D291" s="19" t="s">
        <v>833</v>
      </c>
      <c r="E291" s="19" t="s">
        <v>834</v>
      </c>
      <c r="F291" s="23"/>
      <c r="G291" s="23"/>
      <c r="H291" s="23" t="n">
        <v>363810</v>
      </c>
      <c r="I291" s="23"/>
      <c r="J291" s="23"/>
      <c r="K291" s="23"/>
      <c r="L291" s="23"/>
      <c r="M291" s="23"/>
      <c r="N291" s="23" t="n">
        <v>363810</v>
      </c>
      <c r="O291" s="0"/>
      <c r="P291" s="0"/>
      <c r="Q291" s="0"/>
      <c r="R291" s="0"/>
    </row>
    <row r="292" customFormat="false" ht="15" hidden="false" customHeight="false" outlineLevel="0" collapsed="false">
      <c r="D292" s="19" t="s">
        <v>827</v>
      </c>
      <c r="E292" s="19" t="s">
        <v>828</v>
      </c>
      <c r="F292" s="23"/>
      <c r="G292" s="23"/>
      <c r="H292" s="23" t="n">
        <v>98630</v>
      </c>
      <c r="I292" s="23"/>
      <c r="J292" s="23"/>
      <c r="K292" s="23"/>
      <c r="L292" s="23"/>
      <c r="M292" s="23"/>
      <c r="N292" s="23" t="n">
        <v>98630</v>
      </c>
      <c r="O292" s="0"/>
      <c r="P292" s="0"/>
      <c r="Q292" s="0"/>
      <c r="R292" s="0"/>
    </row>
    <row r="293" customFormat="false" ht="25.5" hidden="false" customHeight="false" outlineLevel="0" collapsed="false">
      <c r="D293" s="19" t="s">
        <v>835</v>
      </c>
      <c r="E293" s="19" t="s">
        <v>836</v>
      </c>
      <c r="F293" s="23"/>
      <c r="G293" s="23"/>
      <c r="H293" s="23" t="n">
        <v>298190</v>
      </c>
      <c r="I293" s="23"/>
      <c r="J293" s="23"/>
      <c r="K293" s="23"/>
      <c r="L293" s="23"/>
      <c r="M293" s="23"/>
      <c r="N293" s="23" t="n">
        <v>298190</v>
      </c>
      <c r="O293" s="0"/>
      <c r="P293" s="0"/>
      <c r="Q293" s="0"/>
      <c r="R293" s="0"/>
    </row>
    <row r="294" customFormat="false" ht="15" hidden="false" customHeight="false" outlineLevel="0" collapsed="false">
      <c r="D294" s="19" t="s">
        <v>839</v>
      </c>
      <c r="E294" s="19" t="s">
        <v>840</v>
      </c>
      <c r="F294" s="23"/>
      <c r="G294" s="23"/>
      <c r="H294" s="23" t="n">
        <v>10</v>
      </c>
      <c r="I294" s="23"/>
      <c r="J294" s="23"/>
      <c r="K294" s="23"/>
      <c r="L294" s="23"/>
      <c r="M294" s="23"/>
      <c r="N294" s="23" t="n">
        <v>10</v>
      </c>
      <c r="O294" s="0"/>
      <c r="P294" s="0"/>
      <c r="Q294" s="0"/>
      <c r="R294" s="0"/>
    </row>
    <row r="295" customFormat="false" ht="25.5" hidden="false" customHeight="false" outlineLevel="0" collapsed="false">
      <c r="D295" s="19" t="s">
        <v>841</v>
      </c>
      <c r="E295" s="19" t="s">
        <v>842</v>
      </c>
      <c r="F295" s="23"/>
      <c r="G295" s="23"/>
      <c r="H295" s="23" t="n">
        <v>215830</v>
      </c>
      <c r="I295" s="23"/>
      <c r="J295" s="23"/>
      <c r="K295" s="23"/>
      <c r="L295" s="23"/>
      <c r="M295" s="23"/>
      <c r="N295" s="23" t="n">
        <v>215830</v>
      </c>
      <c r="O295" s="0"/>
      <c r="P295" s="0"/>
      <c r="Q295" s="0"/>
      <c r="R295" s="0"/>
    </row>
    <row r="296" customFormat="false" ht="25.5" hidden="false" customHeight="false" outlineLevel="0" collapsed="false">
      <c r="D296" s="19" t="s">
        <v>823</v>
      </c>
      <c r="E296" s="19" t="s">
        <v>824</v>
      </c>
      <c r="F296" s="23"/>
      <c r="G296" s="23"/>
      <c r="H296" s="23" t="n">
        <v>10</v>
      </c>
      <c r="I296" s="23"/>
      <c r="J296" s="23"/>
      <c r="K296" s="23"/>
      <c r="L296" s="23"/>
      <c r="M296" s="23"/>
      <c r="N296" s="23" t="n">
        <v>10</v>
      </c>
      <c r="O296" s="0"/>
      <c r="P296" s="0"/>
      <c r="Q296" s="0"/>
      <c r="R296" s="0"/>
    </row>
    <row r="297" customFormat="false" ht="25.5" hidden="false" customHeight="false" outlineLevel="0" collapsed="false">
      <c r="D297" s="19" t="s">
        <v>837</v>
      </c>
      <c r="E297" s="19" t="s">
        <v>838</v>
      </c>
      <c r="F297" s="23"/>
      <c r="G297" s="23" t="n">
        <v>200</v>
      </c>
      <c r="H297" s="23" t="n">
        <v>20000</v>
      </c>
      <c r="I297" s="23"/>
      <c r="J297" s="23"/>
      <c r="K297" s="23"/>
      <c r="L297" s="23"/>
      <c r="M297" s="23"/>
      <c r="N297" s="23" t="n">
        <v>20200</v>
      </c>
      <c r="O297" s="0"/>
      <c r="P297" s="0"/>
      <c r="Q297" s="0"/>
      <c r="R297" s="0"/>
    </row>
    <row r="298" customFormat="false" ht="25.5" hidden="false" customHeight="false" outlineLevel="0" collapsed="false">
      <c r="D298" s="19" t="s">
        <v>843</v>
      </c>
      <c r="E298" s="19" t="s">
        <v>844</v>
      </c>
      <c r="F298" s="23"/>
      <c r="G298" s="23"/>
      <c r="H298" s="23" t="n">
        <v>268110</v>
      </c>
      <c r="I298" s="23"/>
      <c r="J298" s="23"/>
      <c r="K298" s="23"/>
      <c r="L298" s="23"/>
      <c r="M298" s="23"/>
      <c r="N298" s="23" t="n">
        <v>268110</v>
      </c>
      <c r="O298" s="0"/>
      <c r="P298" s="0"/>
      <c r="Q298" s="0"/>
      <c r="R298" s="0"/>
    </row>
    <row r="299" customFormat="false" ht="25.5" hidden="false" customHeight="false" outlineLevel="0" collapsed="false">
      <c r="D299" s="19" t="s">
        <v>825</v>
      </c>
      <c r="E299" s="19" t="s">
        <v>826</v>
      </c>
      <c r="F299" s="23"/>
      <c r="G299" s="23" t="n">
        <v>100</v>
      </c>
      <c r="H299" s="23" t="n">
        <v>10</v>
      </c>
      <c r="I299" s="23"/>
      <c r="J299" s="23"/>
      <c r="K299" s="23"/>
      <c r="L299" s="23"/>
      <c r="M299" s="23"/>
      <c r="N299" s="23" t="n">
        <v>110</v>
      </c>
      <c r="O299" s="0"/>
      <c r="P299" s="0"/>
      <c r="Q299" s="0"/>
      <c r="R299" s="0"/>
    </row>
    <row r="300" customFormat="false" ht="25.5" hidden="false" customHeight="false" outlineLevel="0" collapsed="false">
      <c r="D300" s="19" t="s">
        <v>845</v>
      </c>
      <c r="E300" s="19" t="s">
        <v>846</v>
      </c>
      <c r="F300" s="23"/>
      <c r="G300" s="23"/>
      <c r="H300" s="23" t="n">
        <v>382330</v>
      </c>
      <c r="I300" s="23"/>
      <c r="J300" s="23"/>
      <c r="K300" s="23"/>
      <c r="L300" s="23"/>
      <c r="M300" s="23"/>
      <c r="N300" s="23" t="n">
        <v>382330</v>
      </c>
      <c r="O300" s="0"/>
      <c r="P300" s="0"/>
      <c r="Q300" s="0"/>
      <c r="R300" s="0"/>
    </row>
    <row r="301" customFormat="false" ht="25.5" hidden="false" customHeight="false" outlineLevel="0" collapsed="false">
      <c r="D301" s="19" t="s">
        <v>849</v>
      </c>
      <c r="E301" s="19" t="s">
        <v>850</v>
      </c>
      <c r="F301" s="23"/>
      <c r="G301" s="23"/>
      <c r="H301" s="23" t="n">
        <v>10</v>
      </c>
      <c r="I301" s="23"/>
      <c r="J301" s="23"/>
      <c r="K301" s="23"/>
      <c r="L301" s="23"/>
      <c r="M301" s="23"/>
      <c r="N301" s="23" t="n">
        <v>10</v>
      </c>
      <c r="O301" s="0"/>
      <c r="P301" s="0"/>
      <c r="Q301" s="0"/>
      <c r="R301" s="0"/>
    </row>
    <row r="302" customFormat="false" ht="25.5" hidden="false" customHeight="false" outlineLevel="0" collapsed="false">
      <c r="D302" s="19" t="s">
        <v>851</v>
      </c>
      <c r="E302" s="19" t="s">
        <v>852</v>
      </c>
      <c r="F302" s="23"/>
      <c r="G302" s="23"/>
      <c r="H302" s="23" t="n">
        <v>182060</v>
      </c>
      <c r="I302" s="23"/>
      <c r="J302" s="23"/>
      <c r="K302" s="23"/>
      <c r="L302" s="23"/>
      <c r="M302" s="23"/>
      <c r="N302" s="23" t="n">
        <v>182060</v>
      </c>
      <c r="O302" s="0"/>
      <c r="P302" s="0"/>
      <c r="Q302" s="0"/>
      <c r="R302" s="0"/>
    </row>
    <row r="303" customFormat="false" ht="25.5" hidden="false" customHeight="false" outlineLevel="0" collapsed="false">
      <c r="D303" s="19" t="s">
        <v>847</v>
      </c>
      <c r="E303" s="19" t="s">
        <v>848</v>
      </c>
      <c r="F303" s="23"/>
      <c r="G303" s="23"/>
      <c r="H303" s="23" t="n">
        <v>665260</v>
      </c>
      <c r="I303" s="23"/>
      <c r="J303" s="23"/>
      <c r="K303" s="23"/>
      <c r="L303" s="23"/>
      <c r="M303" s="23"/>
      <c r="N303" s="23" t="n">
        <v>665260</v>
      </c>
      <c r="O303" s="0"/>
      <c r="P303" s="0"/>
      <c r="Q303" s="0"/>
      <c r="R303" s="0"/>
    </row>
    <row r="304" customFormat="false" ht="15" hidden="false" customHeight="false" outlineLevel="0" collapsed="false">
      <c r="D304" s="19" t="s">
        <v>853</v>
      </c>
      <c r="E304" s="19" t="s">
        <v>854</v>
      </c>
      <c r="F304" s="23"/>
      <c r="G304" s="23"/>
      <c r="H304" s="23" t="n">
        <v>81220</v>
      </c>
      <c r="I304" s="23"/>
      <c r="J304" s="23"/>
      <c r="K304" s="23"/>
      <c r="L304" s="23"/>
      <c r="M304" s="23"/>
      <c r="N304" s="23" t="n">
        <v>81220</v>
      </c>
      <c r="O304" s="0"/>
      <c r="P304" s="0"/>
      <c r="Q304" s="0"/>
      <c r="R304" s="0"/>
    </row>
    <row r="305" customFormat="false" ht="25.5" hidden="false" customHeight="false" outlineLevel="0" collapsed="false">
      <c r="D305" s="19" t="s">
        <v>855</v>
      </c>
      <c r="E305" s="19" t="s">
        <v>856</v>
      </c>
      <c r="F305" s="23"/>
      <c r="G305" s="23"/>
      <c r="H305" s="23" t="n">
        <v>445840</v>
      </c>
      <c r="I305" s="23"/>
      <c r="J305" s="23"/>
      <c r="K305" s="23"/>
      <c r="L305" s="23"/>
      <c r="M305" s="23"/>
      <c r="N305" s="23" t="n">
        <v>445840</v>
      </c>
      <c r="O305" s="0"/>
      <c r="P305" s="0"/>
      <c r="Q305" s="0"/>
      <c r="R305" s="0"/>
    </row>
    <row r="306" customFormat="false" ht="15" hidden="false" customHeight="false" outlineLevel="0" collapsed="false">
      <c r="B306" s="19" t="s">
        <v>38</v>
      </c>
      <c r="C306" s="19" t="s">
        <v>14</v>
      </c>
      <c r="F306" s="23"/>
      <c r="G306" s="23" t="n">
        <v>2907</v>
      </c>
      <c r="H306" s="23" t="n">
        <v>5577249</v>
      </c>
      <c r="I306" s="23" t="n">
        <v>551000</v>
      </c>
      <c r="J306" s="23" t="n">
        <v>98104735</v>
      </c>
      <c r="K306" s="23"/>
      <c r="L306" s="23"/>
      <c r="M306" s="23"/>
      <c r="N306" s="23" t="n">
        <v>104235891</v>
      </c>
      <c r="O306" s="0"/>
      <c r="P306" s="0"/>
      <c r="Q306" s="0"/>
      <c r="R306" s="0"/>
    </row>
    <row r="307" customFormat="false" ht="15" hidden="false" customHeight="false" outlineLevel="0" collapsed="false">
      <c r="C307" s="19" t="s">
        <v>52</v>
      </c>
      <c r="F307" s="23"/>
      <c r="G307" s="23" t="n">
        <v>1200</v>
      </c>
      <c r="H307" s="23" t="n">
        <v>1539528</v>
      </c>
      <c r="I307" s="23"/>
      <c r="J307" s="23" t="n">
        <v>22260541</v>
      </c>
      <c r="K307" s="23"/>
      <c r="L307" s="23"/>
      <c r="M307" s="23"/>
      <c r="N307" s="23" t="n">
        <v>23801269</v>
      </c>
      <c r="O307" s="0"/>
      <c r="P307" s="0"/>
      <c r="Q307" s="0"/>
      <c r="R307" s="0"/>
    </row>
    <row r="308" customFormat="false" ht="25.5" hidden="false" customHeight="false" outlineLevel="0" collapsed="false">
      <c r="C308" s="19" t="s">
        <v>21</v>
      </c>
      <c r="D308" s="19" t="s">
        <v>1058</v>
      </c>
      <c r="E308" s="19" t="s">
        <v>1059</v>
      </c>
      <c r="F308" s="23"/>
      <c r="G308" s="23"/>
      <c r="H308" s="23" t="n">
        <v>102980</v>
      </c>
      <c r="I308" s="23"/>
      <c r="J308" s="23" t="n">
        <v>1639300</v>
      </c>
      <c r="K308" s="23"/>
      <c r="L308" s="23"/>
      <c r="M308" s="23"/>
      <c r="N308" s="23" t="n">
        <v>1742280</v>
      </c>
      <c r="O308" s="0"/>
      <c r="P308" s="0"/>
      <c r="Q308" s="0"/>
      <c r="R308" s="0"/>
    </row>
    <row r="309" customFormat="false" ht="25.5" hidden="false" customHeight="false" outlineLevel="0" collapsed="false">
      <c r="D309" s="19" t="s">
        <v>1061</v>
      </c>
      <c r="E309" s="19" t="s">
        <v>1062</v>
      </c>
      <c r="F309" s="23"/>
      <c r="G309" s="23"/>
      <c r="H309" s="23" t="n">
        <v>10</v>
      </c>
      <c r="I309" s="23" t="n">
        <v>520000</v>
      </c>
      <c r="J309" s="23" t="n">
        <v>10</v>
      </c>
      <c r="K309" s="23"/>
      <c r="L309" s="23"/>
      <c r="M309" s="23"/>
      <c r="N309" s="23" t="n">
        <v>520020</v>
      </c>
      <c r="O309" s="0"/>
      <c r="P309" s="0"/>
      <c r="Q309" s="0"/>
      <c r="R309" s="0"/>
    </row>
    <row r="310" customFormat="false" ht="15" hidden="false" customHeight="false" outlineLevel="0" collapsed="false">
      <c r="D310" s="19" t="s">
        <v>1066</v>
      </c>
      <c r="E310" s="19" t="s">
        <v>1067</v>
      </c>
      <c r="F310" s="23"/>
      <c r="G310" s="23"/>
      <c r="H310" s="23"/>
      <c r="I310" s="23"/>
      <c r="J310" s="23" t="n">
        <v>5507350</v>
      </c>
      <c r="K310" s="23"/>
      <c r="L310" s="23"/>
      <c r="M310" s="23"/>
      <c r="N310" s="23" t="n">
        <v>5507350</v>
      </c>
      <c r="O310" s="0"/>
      <c r="P310" s="0"/>
      <c r="Q310" s="0"/>
      <c r="R310" s="0"/>
    </row>
    <row r="311" customFormat="false" ht="15" hidden="false" customHeight="false" outlineLevel="0" collapsed="false">
      <c r="D311" s="19" t="s">
        <v>1069</v>
      </c>
      <c r="E311" s="19" t="s">
        <v>1070</v>
      </c>
      <c r="F311" s="23"/>
      <c r="G311" s="23"/>
      <c r="H311" s="23" t="n">
        <v>98500</v>
      </c>
      <c r="I311" s="23"/>
      <c r="J311" s="23" t="n">
        <v>304990</v>
      </c>
      <c r="K311" s="23"/>
      <c r="L311" s="23"/>
      <c r="M311" s="23"/>
      <c r="N311" s="23" t="n">
        <v>403490</v>
      </c>
      <c r="O311" s="0"/>
      <c r="P311" s="0"/>
      <c r="Q311" s="0"/>
      <c r="R311" s="0"/>
    </row>
    <row r="312" customFormat="false" ht="15" hidden="false" customHeight="false" outlineLevel="0" collapsed="false">
      <c r="D312" s="19" t="s">
        <v>1074</v>
      </c>
      <c r="E312" s="19" t="s">
        <v>1075</v>
      </c>
      <c r="F312" s="23"/>
      <c r="G312" s="23"/>
      <c r="H312" s="23" t="n">
        <v>120960</v>
      </c>
      <c r="I312" s="23"/>
      <c r="J312" s="23" t="n">
        <v>3597370</v>
      </c>
      <c r="K312" s="23"/>
      <c r="L312" s="23"/>
      <c r="M312" s="23"/>
      <c r="N312" s="23" t="n">
        <v>3718330</v>
      </c>
      <c r="O312" s="0"/>
      <c r="P312" s="0"/>
      <c r="Q312" s="0"/>
      <c r="R312" s="0"/>
    </row>
    <row r="313" customFormat="false" ht="15" hidden="false" customHeight="false" outlineLevel="0" collapsed="false">
      <c r="D313" s="19" t="s">
        <v>1082</v>
      </c>
      <c r="E313" s="19" t="s">
        <v>1083</v>
      </c>
      <c r="F313" s="23"/>
      <c r="G313" s="23" t="n">
        <v>500</v>
      </c>
      <c r="H313" s="23" t="n">
        <v>10</v>
      </c>
      <c r="I313" s="23"/>
      <c r="J313" s="23" t="n">
        <v>10</v>
      </c>
      <c r="K313" s="23"/>
      <c r="L313" s="23"/>
      <c r="M313" s="23"/>
      <c r="N313" s="23" t="n">
        <v>520</v>
      </c>
      <c r="O313" s="0"/>
      <c r="P313" s="0"/>
      <c r="Q313" s="0"/>
      <c r="R313" s="0"/>
    </row>
    <row r="314" customFormat="false" ht="15" hidden="false" customHeight="false" outlineLevel="0" collapsed="false">
      <c r="D314" s="19" t="s">
        <v>1084</v>
      </c>
      <c r="E314" s="19" t="s">
        <v>1085</v>
      </c>
      <c r="F314" s="23"/>
      <c r="G314" s="23" t="n">
        <v>300</v>
      </c>
      <c r="H314" s="23" t="n">
        <v>10</v>
      </c>
      <c r="I314" s="23"/>
      <c r="J314" s="23" t="n">
        <v>10</v>
      </c>
      <c r="K314" s="23"/>
      <c r="L314" s="23"/>
      <c r="M314" s="23"/>
      <c r="N314" s="23" t="n">
        <v>320</v>
      </c>
      <c r="O314" s="0"/>
      <c r="P314" s="0"/>
      <c r="Q314" s="0"/>
      <c r="R314" s="0"/>
    </row>
    <row r="315" customFormat="false" ht="15" hidden="false" customHeight="false" outlineLevel="0" collapsed="false">
      <c r="D315" s="19" t="s">
        <v>1086</v>
      </c>
      <c r="E315" s="19" t="s">
        <v>1087</v>
      </c>
      <c r="F315" s="23"/>
      <c r="G315" s="23" t="n">
        <v>500</v>
      </c>
      <c r="H315" s="23" t="n">
        <v>10</v>
      </c>
      <c r="I315" s="23"/>
      <c r="J315" s="23" t="n">
        <v>10</v>
      </c>
      <c r="K315" s="23"/>
      <c r="L315" s="23"/>
      <c r="M315" s="23"/>
      <c r="N315" s="23" t="n">
        <v>520</v>
      </c>
      <c r="O315" s="0"/>
      <c r="P315" s="0"/>
      <c r="Q315" s="0"/>
      <c r="R315" s="0"/>
    </row>
    <row r="316" customFormat="false" ht="25.5" hidden="false" customHeight="false" outlineLevel="0" collapsed="false">
      <c r="D316" s="19" t="s">
        <v>1091</v>
      </c>
      <c r="E316" s="19" t="s">
        <v>1092</v>
      </c>
      <c r="F316" s="23"/>
      <c r="G316" s="23"/>
      <c r="H316" s="23" t="n">
        <v>647130</v>
      </c>
      <c r="I316" s="23"/>
      <c r="J316" s="23" t="n">
        <v>5476920</v>
      </c>
      <c r="K316" s="23"/>
      <c r="L316" s="23"/>
      <c r="M316" s="23"/>
      <c r="N316" s="23" t="n">
        <v>6124050</v>
      </c>
      <c r="O316" s="0"/>
      <c r="P316" s="0"/>
      <c r="Q316" s="0"/>
      <c r="R316" s="0"/>
    </row>
    <row r="317" customFormat="false" ht="25.5" hidden="false" customHeight="false" outlineLevel="0" collapsed="false">
      <c r="D317" s="19" t="s">
        <v>1100</v>
      </c>
      <c r="E317" s="19" t="s">
        <v>1101</v>
      </c>
      <c r="F317" s="23"/>
      <c r="G317" s="23"/>
      <c r="H317" s="23" t="n">
        <v>127160</v>
      </c>
      <c r="I317" s="23"/>
      <c r="J317" s="23"/>
      <c r="K317" s="23"/>
      <c r="L317" s="23"/>
      <c r="M317" s="23"/>
      <c r="N317" s="23" t="n">
        <v>127160</v>
      </c>
      <c r="O317" s="0"/>
      <c r="P317" s="0"/>
      <c r="Q317" s="0"/>
      <c r="R317" s="0"/>
    </row>
    <row r="318" customFormat="false" ht="25.5" hidden="false" customHeight="false" outlineLevel="0" collapsed="false">
      <c r="D318" s="19" t="s">
        <v>1077</v>
      </c>
      <c r="E318" s="19" t="s">
        <v>1078</v>
      </c>
      <c r="F318" s="23"/>
      <c r="G318" s="23" t="n">
        <v>200</v>
      </c>
      <c r="H318" s="23" t="n">
        <v>269465</v>
      </c>
      <c r="I318" s="23"/>
      <c r="J318" s="23" t="n">
        <v>41289175</v>
      </c>
      <c r="K318" s="23"/>
      <c r="L318" s="23"/>
      <c r="M318" s="23"/>
      <c r="N318" s="23" t="n">
        <v>41558840</v>
      </c>
      <c r="O318" s="0"/>
      <c r="P318" s="0"/>
      <c r="Q318" s="0"/>
      <c r="R318" s="0"/>
    </row>
    <row r="319" customFormat="false" ht="25.5" hidden="false" customHeight="false" outlineLevel="0" collapsed="false">
      <c r="D319" s="19" t="s">
        <v>1108</v>
      </c>
      <c r="E319" s="19" t="s">
        <v>1109</v>
      </c>
      <c r="F319" s="23"/>
      <c r="G319" s="23"/>
      <c r="H319" s="23" t="n">
        <v>1712800</v>
      </c>
      <c r="I319" s="23"/>
      <c r="J319" s="23" t="n">
        <v>10000800</v>
      </c>
      <c r="K319" s="23"/>
      <c r="L319" s="23"/>
      <c r="M319" s="23"/>
      <c r="N319" s="23" t="n">
        <v>11713600</v>
      </c>
      <c r="O319" s="0"/>
      <c r="P319" s="0"/>
      <c r="Q319" s="0"/>
      <c r="R319" s="0"/>
    </row>
    <row r="320" customFormat="false" ht="15" hidden="false" customHeight="false" outlineLevel="0" collapsed="false">
      <c r="D320" s="19" t="s">
        <v>1115</v>
      </c>
      <c r="E320" s="19" t="s">
        <v>1116</v>
      </c>
      <c r="F320" s="23"/>
      <c r="G320" s="23"/>
      <c r="H320" s="23"/>
      <c r="I320" s="23"/>
      <c r="J320" s="23" t="n">
        <v>8500</v>
      </c>
      <c r="K320" s="23"/>
      <c r="L320" s="23"/>
      <c r="M320" s="23"/>
      <c r="N320" s="23" t="n">
        <v>8500</v>
      </c>
      <c r="O320" s="0"/>
      <c r="P320" s="0"/>
      <c r="Q320" s="0"/>
      <c r="R320" s="0"/>
    </row>
    <row r="321" customFormat="false" ht="15" hidden="false" customHeight="false" outlineLevel="0" collapsed="false">
      <c r="D321" s="19" t="s">
        <v>1117</v>
      </c>
      <c r="E321" s="19" t="s">
        <v>1118</v>
      </c>
      <c r="F321" s="23"/>
      <c r="G321" s="23"/>
      <c r="H321" s="23" t="n">
        <v>1780</v>
      </c>
      <c r="I321" s="23"/>
      <c r="J321" s="23"/>
      <c r="K321" s="23"/>
      <c r="L321" s="23"/>
      <c r="M321" s="23"/>
      <c r="N321" s="23" t="n">
        <v>1780</v>
      </c>
      <c r="O321" s="0"/>
      <c r="P321" s="0"/>
      <c r="Q321" s="0"/>
      <c r="R321" s="0"/>
    </row>
    <row r="322" customFormat="false" ht="15" hidden="false" customHeight="false" outlineLevel="0" collapsed="false">
      <c r="D322" s="19" t="s">
        <v>1097</v>
      </c>
      <c r="E322" s="19" t="s">
        <v>1098</v>
      </c>
      <c r="F322" s="23"/>
      <c r="G322" s="23"/>
      <c r="H322" s="23" t="n">
        <v>209470</v>
      </c>
      <c r="I322" s="23"/>
      <c r="J322" s="23"/>
      <c r="K322" s="23"/>
      <c r="L322" s="23"/>
      <c r="M322" s="23"/>
      <c r="N322" s="23" t="n">
        <v>209470</v>
      </c>
      <c r="O322" s="0"/>
      <c r="P322" s="0"/>
      <c r="Q322" s="0"/>
      <c r="R322" s="0"/>
    </row>
    <row r="323" customFormat="false" ht="15" hidden="false" customHeight="false" outlineLevel="0" collapsed="false">
      <c r="D323" s="19" t="s">
        <v>1111</v>
      </c>
      <c r="E323" s="19" t="s">
        <v>1112</v>
      </c>
      <c r="F323" s="23"/>
      <c r="G323" s="23"/>
      <c r="H323" s="23" t="n">
        <v>10</v>
      </c>
      <c r="I323" s="23"/>
      <c r="J323" s="23"/>
      <c r="K323" s="23"/>
      <c r="L323" s="23"/>
      <c r="M323" s="23"/>
      <c r="N323" s="23" t="n">
        <v>10</v>
      </c>
      <c r="O323" s="0"/>
      <c r="P323" s="0"/>
      <c r="Q323" s="0"/>
      <c r="R323" s="0"/>
    </row>
    <row r="324" customFormat="false" ht="15" hidden="false" customHeight="false" outlineLevel="0" collapsed="false">
      <c r="D324" s="19" t="s">
        <v>1113</v>
      </c>
      <c r="E324" s="19" t="s">
        <v>1114</v>
      </c>
      <c r="F324" s="23"/>
      <c r="G324" s="23" t="n">
        <v>80</v>
      </c>
      <c r="H324" s="23" t="n">
        <v>10</v>
      </c>
      <c r="I324" s="23"/>
      <c r="J324" s="23" t="n">
        <v>10</v>
      </c>
      <c r="K324" s="23"/>
      <c r="L324" s="23"/>
      <c r="M324" s="23"/>
      <c r="N324" s="23" t="n">
        <v>100</v>
      </c>
      <c r="O324" s="0"/>
      <c r="P324" s="0"/>
      <c r="Q324" s="0"/>
      <c r="R324" s="0"/>
    </row>
    <row r="325" customFormat="false" ht="25.5" hidden="false" customHeight="false" outlineLevel="0" collapsed="false">
      <c r="D325" s="19" t="s">
        <v>1135</v>
      </c>
      <c r="E325" s="19" t="s">
        <v>1136</v>
      </c>
      <c r="F325" s="23"/>
      <c r="G325" s="23"/>
      <c r="H325" s="23" t="n">
        <v>61480</v>
      </c>
      <c r="I325" s="23"/>
      <c r="J325" s="23" t="n">
        <v>12500</v>
      </c>
      <c r="K325" s="23"/>
      <c r="L325" s="23"/>
      <c r="M325" s="23"/>
      <c r="N325" s="23" t="n">
        <v>73980</v>
      </c>
      <c r="O325" s="0"/>
      <c r="P325" s="0"/>
      <c r="Q325" s="0"/>
      <c r="R325" s="0"/>
    </row>
    <row r="326" customFormat="false" ht="15" hidden="false" customHeight="false" outlineLevel="0" collapsed="false">
      <c r="D326" s="19" t="s">
        <v>1063</v>
      </c>
      <c r="E326" s="19" t="s">
        <v>1064</v>
      </c>
      <c r="F326" s="23"/>
      <c r="G326" s="23"/>
      <c r="H326" s="23" t="n">
        <v>325920</v>
      </c>
      <c r="I326" s="23"/>
      <c r="J326" s="23" t="n">
        <v>14161690</v>
      </c>
      <c r="K326" s="23"/>
      <c r="L326" s="23"/>
      <c r="M326" s="23"/>
      <c r="N326" s="23" t="n">
        <v>14487610</v>
      </c>
      <c r="O326" s="0"/>
      <c r="P326" s="0"/>
      <c r="Q326" s="0"/>
      <c r="R326" s="0"/>
    </row>
    <row r="327" customFormat="false" ht="15" hidden="false" customHeight="false" outlineLevel="0" collapsed="false">
      <c r="D327" s="19" t="s">
        <v>1095</v>
      </c>
      <c r="E327" s="19" t="s">
        <v>1096</v>
      </c>
      <c r="F327" s="23"/>
      <c r="G327" s="23"/>
      <c r="H327" s="23" t="n">
        <v>89270</v>
      </c>
      <c r="I327" s="23"/>
      <c r="J327" s="23"/>
      <c r="K327" s="23"/>
      <c r="L327" s="23"/>
      <c r="M327" s="23"/>
      <c r="N327" s="23" t="n">
        <v>89270</v>
      </c>
      <c r="O327" s="0"/>
      <c r="P327" s="0"/>
      <c r="Q327" s="0"/>
      <c r="R327" s="0"/>
    </row>
    <row r="328" customFormat="false" ht="15" hidden="false" customHeight="false" outlineLevel="0" collapsed="false">
      <c r="D328" s="19" t="s">
        <v>1102</v>
      </c>
      <c r="E328" s="19" t="s">
        <v>1103</v>
      </c>
      <c r="F328" s="23"/>
      <c r="G328" s="23"/>
      <c r="H328" s="23" t="n">
        <v>10</v>
      </c>
      <c r="I328" s="23"/>
      <c r="J328" s="23" t="n">
        <v>20</v>
      </c>
      <c r="K328" s="23"/>
      <c r="L328" s="23"/>
      <c r="M328" s="23"/>
      <c r="N328" s="23" t="n">
        <v>30</v>
      </c>
      <c r="O328" s="0"/>
      <c r="P328" s="0"/>
      <c r="Q328" s="0"/>
      <c r="R328" s="0"/>
    </row>
    <row r="329" customFormat="false" ht="25.5" hidden="false" customHeight="false" outlineLevel="0" collapsed="false">
      <c r="D329" s="19" t="s">
        <v>1072</v>
      </c>
      <c r="E329" s="19" t="s">
        <v>1073</v>
      </c>
      <c r="F329" s="23"/>
      <c r="G329" s="23"/>
      <c r="H329" s="23" t="n">
        <v>49280</v>
      </c>
      <c r="I329" s="23"/>
      <c r="J329" s="23"/>
      <c r="K329" s="23"/>
      <c r="L329" s="23"/>
      <c r="M329" s="23"/>
      <c r="N329" s="23" t="n">
        <v>49280</v>
      </c>
      <c r="O329" s="0"/>
      <c r="P329" s="0"/>
      <c r="Q329" s="0"/>
      <c r="R329" s="0"/>
    </row>
    <row r="330" customFormat="false" ht="15" hidden="false" customHeight="false" outlineLevel="0" collapsed="false">
      <c r="D330" s="19" t="s">
        <v>1104</v>
      </c>
      <c r="E330" s="19" t="s">
        <v>1105</v>
      </c>
      <c r="F330" s="23"/>
      <c r="G330" s="23"/>
      <c r="H330" s="23" t="n">
        <v>134530</v>
      </c>
      <c r="I330" s="23"/>
      <c r="J330" s="23"/>
      <c r="K330" s="23"/>
      <c r="L330" s="23"/>
      <c r="M330" s="23"/>
      <c r="N330" s="23" t="n">
        <v>134530</v>
      </c>
      <c r="O330" s="0"/>
      <c r="P330" s="0"/>
      <c r="Q330" s="0"/>
      <c r="R330" s="0"/>
    </row>
    <row r="331" customFormat="false" ht="15" hidden="false" customHeight="false" outlineLevel="0" collapsed="false">
      <c r="D331" s="19" t="s">
        <v>1119</v>
      </c>
      <c r="E331" s="19" t="s">
        <v>1120</v>
      </c>
      <c r="F331" s="23"/>
      <c r="G331" s="23"/>
      <c r="H331" s="23" t="n">
        <v>379750</v>
      </c>
      <c r="I331" s="23"/>
      <c r="J331" s="23"/>
      <c r="K331" s="23"/>
      <c r="L331" s="23"/>
      <c r="M331" s="23"/>
      <c r="N331" s="23" t="n">
        <v>379750</v>
      </c>
      <c r="O331" s="0"/>
      <c r="P331" s="0"/>
      <c r="Q331" s="0"/>
      <c r="R331" s="0"/>
    </row>
    <row r="332" customFormat="false" ht="15" hidden="false" customHeight="false" outlineLevel="0" collapsed="false">
      <c r="D332" s="19" t="s">
        <v>1124</v>
      </c>
      <c r="E332" s="19" t="s">
        <v>1125</v>
      </c>
      <c r="F332" s="23"/>
      <c r="G332" s="23" t="n">
        <v>400</v>
      </c>
      <c r="H332" s="23" t="n">
        <v>10</v>
      </c>
      <c r="I332" s="23"/>
      <c r="J332" s="23" t="n">
        <v>10</v>
      </c>
      <c r="K332" s="23"/>
      <c r="L332" s="23"/>
      <c r="M332" s="23"/>
      <c r="N332" s="23" t="n">
        <v>420</v>
      </c>
      <c r="O332" s="0"/>
      <c r="P332" s="0"/>
      <c r="Q332" s="0"/>
      <c r="R332" s="0"/>
    </row>
    <row r="333" customFormat="false" ht="25.5" hidden="false" customHeight="false" outlineLevel="0" collapsed="false">
      <c r="D333" s="19" t="s">
        <v>1126</v>
      </c>
      <c r="E333" s="19" t="s">
        <v>1127</v>
      </c>
      <c r="F333" s="23"/>
      <c r="G333" s="23"/>
      <c r="H333" s="23" t="n">
        <v>10</v>
      </c>
      <c r="I333" s="23"/>
      <c r="J333" s="23"/>
      <c r="K333" s="23"/>
      <c r="L333" s="23"/>
      <c r="M333" s="23"/>
      <c r="N333" s="23" t="n">
        <v>10</v>
      </c>
      <c r="O333" s="0"/>
      <c r="P333" s="0"/>
      <c r="Q333" s="0"/>
      <c r="R333" s="0"/>
    </row>
    <row r="334" customFormat="false" ht="15" hidden="false" customHeight="false" outlineLevel="0" collapsed="false">
      <c r="D334" s="19" t="s">
        <v>1128</v>
      </c>
      <c r="E334" s="19" t="s">
        <v>1129</v>
      </c>
      <c r="F334" s="23"/>
      <c r="G334" s="23"/>
      <c r="H334" s="23" t="n">
        <v>129260</v>
      </c>
      <c r="I334" s="23"/>
      <c r="J334" s="23"/>
      <c r="K334" s="23"/>
      <c r="L334" s="23"/>
      <c r="M334" s="23"/>
      <c r="N334" s="23" t="n">
        <v>129260</v>
      </c>
      <c r="O334" s="0"/>
      <c r="P334" s="0"/>
      <c r="Q334" s="0"/>
      <c r="R334" s="0"/>
    </row>
    <row r="335" customFormat="false" ht="25.5" hidden="false" customHeight="false" outlineLevel="0" collapsed="false">
      <c r="D335" s="19" t="s">
        <v>1133</v>
      </c>
      <c r="E335" s="19" t="s">
        <v>1134</v>
      </c>
      <c r="F335" s="23"/>
      <c r="G335" s="23"/>
      <c r="H335" s="23"/>
      <c r="I335" s="23"/>
      <c r="J335" s="23" t="n">
        <v>2077670</v>
      </c>
      <c r="K335" s="23"/>
      <c r="L335" s="23"/>
      <c r="M335" s="23"/>
      <c r="N335" s="23" t="n">
        <v>2077670</v>
      </c>
      <c r="O335" s="0"/>
      <c r="P335" s="0"/>
      <c r="Q335" s="0"/>
      <c r="R335" s="0"/>
    </row>
    <row r="336" customFormat="false" ht="25.5" hidden="false" customHeight="false" outlineLevel="0" collapsed="false">
      <c r="D336" s="19" t="s">
        <v>1121</v>
      </c>
      <c r="E336" s="19" t="s">
        <v>1122</v>
      </c>
      <c r="F336" s="23"/>
      <c r="G336" s="23"/>
      <c r="H336" s="23" t="n">
        <v>393730</v>
      </c>
      <c r="I336" s="23"/>
      <c r="J336" s="23"/>
      <c r="K336" s="23"/>
      <c r="L336" s="23"/>
      <c r="M336" s="23"/>
      <c r="N336" s="23" t="n">
        <v>393730</v>
      </c>
      <c r="O336" s="0"/>
      <c r="P336" s="0"/>
      <c r="Q336" s="0"/>
      <c r="R336" s="0"/>
    </row>
    <row r="337" customFormat="false" ht="25.5" hidden="false" customHeight="false" outlineLevel="0" collapsed="false">
      <c r="D337" s="19" t="s">
        <v>1145</v>
      </c>
      <c r="E337" s="19" t="s">
        <v>1146</v>
      </c>
      <c r="F337" s="23"/>
      <c r="G337" s="23"/>
      <c r="H337" s="23"/>
      <c r="I337" s="23"/>
      <c r="J337" s="23" t="n">
        <v>444640</v>
      </c>
      <c r="K337" s="23"/>
      <c r="L337" s="23"/>
      <c r="M337" s="23"/>
      <c r="N337" s="23" t="n">
        <v>444640</v>
      </c>
      <c r="O337" s="0"/>
      <c r="P337" s="0"/>
      <c r="Q337" s="0"/>
      <c r="R337" s="0"/>
    </row>
    <row r="338" customFormat="false" ht="15" hidden="false" customHeight="false" outlineLevel="0" collapsed="false">
      <c r="D338" s="19" t="s">
        <v>1149</v>
      </c>
      <c r="E338" s="19" t="s">
        <v>1150</v>
      </c>
      <c r="F338" s="23"/>
      <c r="G338" s="23"/>
      <c r="H338" s="23" t="n">
        <v>12160</v>
      </c>
      <c r="I338" s="23"/>
      <c r="J338" s="23" t="n">
        <v>1611880</v>
      </c>
      <c r="K338" s="23"/>
      <c r="L338" s="23"/>
      <c r="M338" s="23"/>
      <c r="N338" s="23" t="n">
        <v>1624040</v>
      </c>
      <c r="O338" s="0"/>
      <c r="P338" s="0"/>
      <c r="Q338" s="0"/>
      <c r="R338" s="0"/>
    </row>
    <row r="339" customFormat="false" ht="15" hidden="false" customHeight="false" outlineLevel="0" collapsed="false">
      <c r="D339" s="19" t="s">
        <v>1151</v>
      </c>
      <c r="E339" s="19" t="s">
        <v>1152</v>
      </c>
      <c r="F339" s="23"/>
      <c r="G339" s="23"/>
      <c r="H339" s="23" t="n">
        <v>539235</v>
      </c>
      <c r="I339" s="23"/>
      <c r="J339" s="23" t="n">
        <v>4243125</v>
      </c>
      <c r="K339" s="23"/>
      <c r="L339" s="23"/>
      <c r="M339" s="23"/>
      <c r="N339" s="23" t="n">
        <v>4782360</v>
      </c>
      <c r="O339" s="0"/>
      <c r="P339" s="0"/>
      <c r="Q339" s="0"/>
      <c r="R339" s="0"/>
    </row>
    <row r="340" customFormat="false" ht="15" hidden="false" customHeight="false" outlineLevel="0" collapsed="false">
      <c r="D340" s="19" t="s">
        <v>1079</v>
      </c>
      <c r="E340" s="19" t="s">
        <v>1080</v>
      </c>
      <c r="F340" s="23"/>
      <c r="G340" s="23" t="n">
        <v>300</v>
      </c>
      <c r="H340" s="23" t="n">
        <v>10</v>
      </c>
      <c r="I340" s="23"/>
      <c r="J340" s="23" t="n">
        <v>10</v>
      </c>
      <c r="K340" s="23"/>
      <c r="L340" s="23"/>
      <c r="M340" s="23"/>
      <c r="N340" s="23" t="n">
        <v>320</v>
      </c>
      <c r="O340" s="0"/>
      <c r="P340" s="0"/>
      <c r="Q340" s="0"/>
      <c r="R340" s="0"/>
    </row>
    <row r="341" customFormat="false" ht="25.5" hidden="false" customHeight="false" outlineLevel="0" collapsed="false">
      <c r="D341" s="19" t="s">
        <v>1106</v>
      </c>
      <c r="E341" s="19" t="s">
        <v>1107</v>
      </c>
      <c r="F341" s="23"/>
      <c r="G341" s="23"/>
      <c r="H341" s="23" t="n">
        <v>749880</v>
      </c>
      <c r="I341" s="23"/>
      <c r="J341" s="23"/>
      <c r="K341" s="23"/>
      <c r="L341" s="23"/>
      <c r="M341" s="23"/>
      <c r="N341" s="23" t="n">
        <v>749880</v>
      </c>
      <c r="O341" s="0"/>
      <c r="P341" s="0"/>
      <c r="Q341" s="0"/>
      <c r="R341" s="0"/>
    </row>
    <row r="342" customFormat="false" ht="15" hidden="false" customHeight="false" outlineLevel="0" collapsed="false">
      <c r="D342" s="19" t="s">
        <v>1130</v>
      </c>
      <c r="E342" s="19" t="s">
        <v>1131</v>
      </c>
      <c r="F342" s="23"/>
      <c r="G342" s="23"/>
      <c r="H342" s="23" t="n">
        <v>313470</v>
      </c>
      <c r="I342" s="23"/>
      <c r="J342" s="23"/>
      <c r="K342" s="23"/>
      <c r="L342" s="23"/>
      <c r="M342" s="23"/>
      <c r="N342" s="23" t="n">
        <v>313470</v>
      </c>
      <c r="O342" s="0"/>
      <c r="P342" s="0"/>
      <c r="Q342" s="0"/>
      <c r="R342" s="0"/>
    </row>
    <row r="343" customFormat="false" ht="15" hidden="false" customHeight="false" outlineLevel="0" collapsed="false">
      <c r="D343" s="19" t="s">
        <v>1141</v>
      </c>
      <c r="E343" s="19" t="s">
        <v>1142</v>
      </c>
      <c r="F343" s="23"/>
      <c r="G343" s="23"/>
      <c r="H343" s="23" t="n">
        <v>614340</v>
      </c>
      <c r="I343" s="23"/>
      <c r="J343" s="23"/>
      <c r="K343" s="23"/>
      <c r="L343" s="23"/>
      <c r="M343" s="23"/>
      <c r="N343" s="23" t="n">
        <v>614340</v>
      </c>
      <c r="O343" s="0"/>
      <c r="P343" s="0"/>
      <c r="Q343" s="0"/>
      <c r="R343" s="0"/>
    </row>
    <row r="344" customFormat="false" ht="25.5" hidden="false" customHeight="false" outlineLevel="0" collapsed="false">
      <c r="D344" s="19" t="s">
        <v>1147</v>
      </c>
      <c r="E344" s="19" t="s">
        <v>1148</v>
      </c>
      <c r="F344" s="23"/>
      <c r="G344" s="23" t="n">
        <v>500</v>
      </c>
      <c r="H344" s="23" t="n">
        <v>10</v>
      </c>
      <c r="I344" s="23"/>
      <c r="J344" s="23" t="n">
        <v>10</v>
      </c>
      <c r="K344" s="23"/>
      <c r="L344" s="23"/>
      <c r="M344" s="23"/>
      <c r="N344" s="23" t="n">
        <v>520</v>
      </c>
      <c r="O344" s="0"/>
      <c r="P344" s="0"/>
      <c r="Q344" s="0"/>
      <c r="R344" s="0"/>
    </row>
    <row r="345" customFormat="false" ht="25.5" hidden="false" customHeight="false" outlineLevel="0" collapsed="false">
      <c r="D345" s="19" t="s">
        <v>1137</v>
      </c>
      <c r="E345" s="19" t="s">
        <v>1138</v>
      </c>
      <c r="F345" s="23"/>
      <c r="G345" s="23"/>
      <c r="H345" s="23" t="n">
        <v>512760</v>
      </c>
      <c r="I345" s="23"/>
      <c r="J345" s="23"/>
      <c r="K345" s="23"/>
      <c r="L345" s="23"/>
      <c r="M345" s="23"/>
      <c r="N345" s="23" t="n">
        <v>512760</v>
      </c>
      <c r="O345" s="0"/>
      <c r="P345" s="0"/>
      <c r="Q345" s="0"/>
      <c r="R345" s="0"/>
    </row>
    <row r="346" customFormat="false" ht="15" hidden="false" customHeight="false" outlineLevel="0" collapsed="false">
      <c r="D346" s="19" t="s">
        <v>1153</v>
      </c>
      <c r="E346" s="19" t="s">
        <v>1154</v>
      </c>
      <c r="F346" s="23"/>
      <c r="G346" s="23" t="n">
        <v>91</v>
      </c>
      <c r="H346" s="23" t="n">
        <v>9</v>
      </c>
      <c r="I346" s="23"/>
      <c r="J346" s="23"/>
      <c r="K346" s="23"/>
      <c r="L346" s="23"/>
      <c r="M346" s="23"/>
      <c r="N346" s="23" t="n">
        <v>100</v>
      </c>
      <c r="O346" s="0"/>
      <c r="P346" s="0"/>
      <c r="Q346" s="0"/>
      <c r="R346" s="0"/>
    </row>
    <row r="347" customFormat="false" ht="25.5" hidden="false" customHeight="false" outlineLevel="0" collapsed="false">
      <c r="D347" s="19" t="s">
        <v>1165</v>
      </c>
      <c r="E347" s="19" t="s">
        <v>1166</v>
      </c>
      <c r="F347" s="23"/>
      <c r="G347" s="23" t="n">
        <v>200</v>
      </c>
      <c r="H347" s="23" t="n">
        <v>255010</v>
      </c>
      <c r="I347" s="23"/>
      <c r="J347" s="23" t="n">
        <v>1836130</v>
      </c>
      <c r="K347" s="23"/>
      <c r="L347" s="23"/>
      <c r="M347" s="23"/>
      <c r="N347" s="23" t="n">
        <v>2091340</v>
      </c>
      <c r="O347" s="0"/>
      <c r="P347" s="0"/>
      <c r="Q347" s="0"/>
      <c r="R347" s="0"/>
    </row>
    <row r="348" customFormat="false" ht="25.5" hidden="false" customHeight="false" outlineLevel="0" collapsed="false">
      <c r="D348" s="19" t="s">
        <v>1139</v>
      </c>
      <c r="E348" s="19" t="s">
        <v>1140</v>
      </c>
      <c r="F348" s="23"/>
      <c r="G348" s="23" t="n">
        <v>350</v>
      </c>
      <c r="H348" s="23" t="n">
        <v>10</v>
      </c>
      <c r="I348" s="23"/>
      <c r="J348" s="23" t="n">
        <v>112020</v>
      </c>
      <c r="K348" s="23"/>
      <c r="L348" s="23"/>
      <c r="M348" s="23"/>
      <c r="N348" s="23" t="n">
        <v>112380</v>
      </c>
      <c r="O348" s="0"/>
      <c r="P348" s="0"/>
      <c r="Q348" s="0"/>
      <c r="R348" s="0"/>
    </row>
    <row r="349" customFormat="false" ht="25.5" hidden="false" customHeight="false" outlineLevel="0" collapsed="false">
      <c r="D349" s="19" t="s">
        <v>1163</v>
      </c>
      <c r="E349" s="19" t="s">
        <v>1164</v>
      </c>
      <c r="F349" s="23"/>
      <c r="G349" s="23" t="n">
        <v>300</v>
      </c>
      <c r="H349" s="23"/>
      <c r="I349" s="23"/>
      <c r="J349" s="23" t="n">
        <v>10</v>
      </c>
      <c r="K349" s="23"/>
      <c r="L349" s="23"/>
      <c r="M349" s="23"/>
      <c r="N349" s="23" t="n">
        <v>310</v>
      </c>
      <c r="O349" s="0"/>
      <c r="P349" s="0"/>
      <c r="Q349" s="0"/>
      <c r="R349" s="0"/>
    </row>
    <row r="350" customFormat="false" ht="15" hidden="false" customHeight="false" outlineLevel="0" collapsed="false">
      <c r="D350" s="19" t="s">
        <v>1167</v>
      </c>
      <c r="E350" s="19" t="s">
        <v>1168</v>
      </c>
      <c r="F350" s="23"/>
      <c r="G350" s="23" t="n">
        <v>100</v>
      </c>
      <c r="H350" s="23" t="n">
        <v>142050</v>
      </c>
      <c r="I350" s="23"/>
      <c r="J350" s="23"/>
      <c r="K350" s="23"/>
      <c r="L350" s="23"/>
      <c r="M350" s="23"/>
      <c r="N350" s="23" t="n">
        <v>142150</v>
      </c>
      <c r="O350" s="0"/>
      <c r="P350" s="0"/>
      <c r="Q350" s="0"/>
      <c r="R350" s="0"/>
    </row>
    <row r="351" customFormat="false" ht="25.5" hidden="false" customHeight="false" outlineLevel="0" collapsed="false">
      <c r="D351" s="19" t="s">
        <v>1169</v>
      </c>
      <c r="E351" s="19" t="s">
        <v>1170</v>
      </c>
      <c r="F351" s="23"/>
      <c r="G351" s="23" t="n">
        <v>150</v>
      </c>
      <c r="H351" s="23" t="n">
        <v>10</v>
      </c>
      <c r="I351" s="23"/>
      <c r="J351" s="23"/>
      <c r="K351" s="23"/>
      <c r="L351" s="23"/>
      <c r="M351" s="23"/>
      <c r="N351" s="23" t="n">
        <v>160</v>
      </c>
      <c r="O351" s="0"/>
      <c r="P351" s="0"/>
      <c r="Q351" s="0"/>
      <c r="R351" s="0"/>
    </row>
    <row r="352" customFormat="false" ht="25.5" hidden="false" customHeight="false" outlineLevel="0" collapsed="false">
      <c r="D352" s="19" t="s">
        <v>1171</v>
      </c>
      <c r="E352" s="19" t="s">
        <v>1172</v>
      </c>
      <c r="F352" s="23"/>
      <c r="G352" s="23" t="n">
        <v>100</v>
      </c>
      <c r="H352" s="23" t="n">
        <v>69480</v>
      </c>
      <c r="I352" s="23"/>
      <c r="J352" s="23"/>
      <c r="K352" s="23"/>
      <c r="L352" s="23"/>
      <c r="M352" s="23"/>
      <c r="N352" s="23" t="n">
        <v>69580</v>
      </c>
      <c r="O352" s="0"/>
      <c r="P352" s="0"/>
      <c r="Q352" s="0"/>
      <c r="R352" s="0"/>
    </row>
    <row r="353" customFormat="false" ht="25.5" hidden="false" customHeight="false" outlineLevel="0" collapsed="false">
      <c r="D353" s="19" t="s">
        <v>1089</v>
      </c>
      <c r="E353" s="19" t="s">
        <v>1090</v>
      </c>
      <c r="F353" s="23"/>
      <c r="G353" s="23" t="n">
        <v>90</v>
      </c>
      <c r="H353" s="23" t="n">
        <v>163050</v>
      </c>
      <c r="I353" s="23"/>
      <c r="J353" s="23"/>
      <c r="K353" s="23"/>
      <c r="L353" s="23"/>
      <c r="M353" s="23"/>
      <c r="N353" s="23" t="n">
        <v>163140</v>
      </c>
      <c r="O353" s="0"/>
      <c r="P353" s="0"/>
      <c r="Q353" s="0"/>
      <c r="R353" s="0"/>
    </row>
    <row r="354" customFormat="false" ht="15" hidden="false" customHeight="false" outlineLevel="0" collapsed="false">
      <c r="D354" s="19" t="s">
        <v>1173</v>
      </c>
      <c r="E354" s="19" t="s">
        <v>1174</v>
      </c>
      <c r="F354" s="23"/>
      <c r="G354" s="23" t="n">
        <v>100</v>
      </c>
      <c r="H354" s="23"/>
      <c r="I354" s="23"/>
      <c r="J354" s="23" t="n">
        <v>527987</v>
      </c>
      <c r="K354" s="23"/>
      <c r="L354" s="23"/>
      <c r="M354" s="23"/>
      <c r="N354" s="23" t="n">
        <v>528087</v>
      </c>
      <c r="O354" s="0"/>
      <c r="P354" s="0"/>
      <c r="Q354" s="0"/>
      <c r="R354" s="0"/>
    </row>
    <row r="355" customFormat="false" ht="25.5" hidden="false" customHeight="false" outlineLevel="0" collapsed="false">
      <c r="D355" s="19" t="s">
        <v>1161</v>
      </c>
      <c r="E355" s="19" t="s">
        <v>1162</v>
      </c>
      <c r="F355" s="23"/>
      <c r="G355" s="23" t="n">
        <v>330</v>
      </c>
      <c r="H355" s="23" t="n">
        <v>10</v>
      </c>
      <c r="I355" s="23"/>
      <c r="J355" s="23" t="n">
        <v>10</v>
      </c>
      <c r="K355" s="23"/>
      <c r="L355" s="23"/>
      <c r="M355" s="23"/>
      <c r="N355" s="23" t="n">
        <v>350</v>
      </c>
      <c r="O355" s="0"/>
      <c r="P355" s="0"/>
      <c r="Q355" s="0"/>
      <c r="R355" s="0"/>
    </row>
    <row r="356" customFormat="false" ht="15" hidden="false" customHeight="false" outlineLevel="0" collapsed="false">
      <c r="D356" s="19" t="s">
        <v>1155</v>
      </c>
      <c r="E356" s="19" t="s">
        <v>1156</v>
      </c>
      <c r="F356" s="23"/>
      <c r="G356" s="23" t="n">
        <v>180</v>
      </c>
      <c r="H356" s="23" t="n">
        <v>10</v>
      </c>
      <c r="I356" s="23"/>
      <c r="J356" s="23" t="n">
        <v>10</v>
      </c>
      <c r="K356" s="23"/>
      <c r="L356" s="23"/>
      <c r="M356" s="23"/>
      <c r="N356" s="23" t="n">
        <v>200</v>
      </c>
      <c r="O356" s="0"/>
      <c r="P356" s="0"/>
      <c r="Q356" s="0"/>
      <c r="R356" s="0"/>
    </row>
    <row r="357" customFormat="false" ht="15" hidden="false" customHeight="false" outlineLevel="0" collapsed="false">
      <c r="D357" s="19" t="s">
        <v>1159</v>
      </c>
      <c r="E357" s="19" t="s">
        <v>1160</v>
      </c>
      <c r="F357" s="23"/>
      <c r="G357" s="23"/>
      <c r="H357" s="23"/>
      <c r="I357" s="23"/>
      <c r="J357" s="23" t="n">
        <v>904500</v>
      </c>
      <c r="K357" s="23"/>
      <c r="L357" s="23"/>
      <c r="M357" s="23"/>
      <c r="N357" s="23" t="n">
        <v>904500</v>
      </c>
      <c r="O357" s="0"/>
      <c r="P357" s="0"/>
      <c r="Q357" s="0"/>
      <c r="R357" s="0"/>
    </row>
    <row r="358" customFormat="false" ht="25.5" hidden="false" customHeight="false" outlineLevel="0" collapsed="false">
      <c r="D358" s="19" t="s">
        <v>1157</v>
      </c>
      <c r="E358" s="19" t="s">
        <v>1158</v>
      </c>
      <c r="F358" s="23"/>
      <c r="G358" s="23" t="n">
        <v>500</v>
      </c>
      <c r="H358" s="23" t="n">
        <v>10</v>
      </c>
      <c r="I358" s="23"/>
      <c r="J358" s="23"/>
      <c r="K358" s="23"/>
      <c r="L358" s="23"/>
      <c r="M358" s="23"/>
      <c r="N358" s="23" t="n">
        <v>510</v>
      </c>
      <c r="O358" s="0"/>
      <c r="P358" s="0"/>
      <c r="Q358" s="0"/>
      <c r="R358" s="0"/>
    </row>
    <row r="359" customFormat="false" ht="15" hidden="false" customHeight="false" outlineLevel="0" collapsed="false">
      <c r="C359" s="19" t="s">
        <v>60</v>
      </c>
      <c r="D359" s="19" t="s">
        <v>1175</v>
      </c>
      <c r="E359" s="19" t="s">
        <v>1176</v>
      </c>
      <c r="F359" s="23"/>
      <c r="G359" s="23"/>
      <c r="H359" s="23"/>
      <c r="I359" s="23" t="n">
        <v>1000</v>
      </c>
      <c r="J359" s="23" t="n">
        <v>10</v>
      </c>
      <c r="K359" s="23"/>
      <c r="L359" s="23"/>
      <c r="M359" s="23"/>
      <c r="N359" s="23" t="n">
        <v>1010</v>
      </c>
      <c r="O359" s="0"/>
      <c r="P359" s="0"/>
      <c r="Q359" s="0"/>
      <c r="R359" s="0"/>
    </row>
    <row r="360" customFormat="false" ht="25.5" hidden="false" customHeight="false" outlineLevel="0" collapsed="false">
      <c r="D360" s="19" t="s">
        <v>1180</v>
      </c>
      <c r="E360" s="19" t="s">
        <v>1181</v>
      </c>
      <c r="F360" s="23"/>
      <c r="G360" s="23" t="n">
        <v>72</v>
      </c>
      <c r="H360" s="23" t="n">
        <v>492665</v>
      </c>
      <c r="I360" s="23" t="n">
        <v>5290</v>
      </c>
      <c r="J360" s="23" t="n">
        <v>2798580</v>
      </c>
      <c r="K360" s="23"/>
      <c r="L360" s="23"/>
      <c r="M360" s="23"/>
      <c r="N360" s="23" t="n">
        <v>3296607</v>
      </c>
      <c r="O360" s="0"/>
      <c r="P360" s="0"/>
      <c r="Q360" s="0"/>
      <c r="R360" s="0"/>
    </row>
    <row r="361" customFormat="false" ht="15" hidden="false" customHeight="false" outlineLevel="0" collapsed="false">
      <c r="D361" s="19" t="s">
        <v>1182</v>
      </c>
      <c r="E361" s="19" t="s">
        <v>1183</v>
      </c>
      <c r="F361" s="23"/>
      <c r="G361" s="23"/>
      <c r="H361" s="23" t="n">
        <v>10</v>
      </c>
      <c r="I361" s="23"/>
      <c r="J361" s="23"/>
      <c r="K361" s="23"/>
      <c r="L361" s="23"/>
      <c r="M361" s="23"/>
      <c r="N361" s="23" t="n">
        <v>10</v>
      </c>
      <c r="O361" s="0"/>
      <c r="P361" s="0"/>
      <c r="Q361" s="0"/>
      <c r="R361" s="0"/>
    </row>
    <row r="362" customFormat="false" ht="15" hidden="false" customHeight="false" outlineLevel="0" collapsed="false">
      <c r="D362" s="19" t="s">
        <v>1193</v>
      </c>
      <c r="E362" s="19" t="s">
        <v>1194</v>
      </c>
      <c r="F362" s="23"/>
      <c r="G362" s="23"/>
      <c r="H362" s="23"/>
      <c r="I362" s="23"/>
      <c r="J362" s="23" t="n">
        <v>3730</v>
      </c>
      <c r="K362" s="23"/>
      <c r="L362" s="23"/>
      <c r="M362" s="23"/>
      <c r="N362" s="23" t="n">
        <v>3730</v>
      </c>
      <c r="O362" s="0"/>
      <c r="P362" s="0"/>
      <c r="Q362" s="0"/>
      <c r="R362" s="0"/>
    </row>
    <row r="363" customFormat="false" ht="15" hidden="false" customHeight="false" outlineLevel="0" collapsed="false">
      <c r="D363" s="19" t="s">
        <v>1199</v>
      </c>
      <c r="E363" s="19" t="s">
        <v>1200</v>
      </c>
      <c r="F363" s="23"/>
      <c r="G363" s="23"/>
      <c r="H363" s="23"/>
      <c r="I363" s="23"/>
      <c r="J363" s="23" t="n">
        <v>2000</v>
      </c>
      <c r="K363" s="23"/>
      <c r="L363" s="23"/>
      <c r="M363" s="23"/>
      <c r="N363" s="23" t="n">
        <v>2000</v>
      </c>
      <c r="O363" s="0"/>
      <c r="P363" s="0"/>
      <c r="Q363" s="0"/>
      <c r="R363" s="0"/>
    </row>
    <row r="364" customFormat="false" ht="15" hidden="false" customHeight="false" outlineLevel="0" collapsed="false">
      <c r="D364" s="19" t="s">
        <v>1201</v>
      </c>
      <c r="E364" s="19" t="s">
        <v>1202</v>
      </c>
      <c r="F364" s="23"/>
      <c r="G364" s="23"/>
      <c r="H364" s="23"/>
      <c r="I364" s="23"/>
      <c r="J364" s="23" t="n">
        <v>348000</v>
      </c>
      <c r="K364" s="23"/>
      <c r="L364" s="23"/>
      <c r="M364" s="23"/>
      <c r="N364" s="23" t="n">
        <v>348000</v>
      </c>
      <c r="O364" s="0"/>
      <c r="P364" s="0"/>
      <c r="Q364" s="0"/>
      <c r="R364" s="0"/>
    </row>
    <row r="365" customFormat="false" ht="15" hidden="false" customHeight="false" outlineLevel="0" collapsed="false">
      <c r="D365" s="19" t="s">
        <v>1205</v>
      </c>
      <c r="E365" s="19" t="s">
        <v>1206</v>
      </c>
      <c r="F365" s="23"/>
      <c r="G365" s="23" t="n">
        <v>200</v>
      </c>
      <c r="H365" s="23" t="n">
        <v>136310</v>
      </c>
      <c r="I365" s="23"/>
      <c r="J365" s="23" t="n">
        <v>1000000</v>
      </c>
      <c r="K365" s="23"/>
      <c r="L365" s="23"/>
      <c r="M365" s="23"/>
      <c r="N365" s="23" t="n">
        <v>1136510</v>
      </c>
      <c r="O365" s="0"/>
      <c r="P365" s="0"/>
      <c r="Q365" s="0"/>
      <c r="R365" s="0"/>
    </row>
    <row r="366" customFormat="false" ht="15" hidden="false" customHeight="false" outlineLevel="0" collapsed="false">
      <c r="D366" s="19" t="s">
        <v>1209</v>
      </c>
      <c r="E366" s="19" t="s">
        <v>1210</v>
      </c>
      <c r="F366" s="23"/>
      <c r="G366" s="23"/>
      <c r="H366" s="23" t="n">
        <v>1000</v>
      </c>
      <c r="I366" s="23"/>
      <c r="J366" s="23"/>
      <c r="K366" s="23"/>
      <c r="L366" s="23"/>
      <c r="M366" s="23"/>
      <c r="N366" s="23" t="n">
        <v>1000</v>
      </c>
      <c r="O366" s="0"/>
      <c r="P366" s="0"/>
      <c r="Q366" s="0"/>
      <c r="R366" s="0"/>
    </row>
    <row r="367" customFormat="false" ht="15" hidden="false" customHeight="false" outlineLevel="0" collapsed="false">
      <c r="D367" s="19" t="s">
        <v>1211</v>
      </c>
      <c r="E367" s="19" t="s">
        <v>1212</v>
      </c>
      <c r="F367" s="23"/>
      <c r="G367" s="23"/>
      <c r="H367" s="23" t="n">
        <v>52230</v>
      </c>
      <c r="I367" s="23"/>
      <c r="J367" s="23"/>
      <c r="K367" s="23"/>
      <c r="L367" s="23"/>
      <c r="M367" s="23"/>
      <c r="N367" s="23" t="n">
        <v>52230</v>
      </c>
      <c r="O367" s="0"/>
      <c r="P367" s="0"/>
      <c r="Q367" s="0"/>
      <c r="R367" s="0"/>
    </row>
    <row r="368" customFormat="false" ht="15" hidden="false" customHeight="false" outlineLevel="0" collapsed="false">
      <c r="D368" s="19" t="s">
        <v>1216</v>
      </c>
      <c r="E368" s="19" t="s">
        <v>1217</v>
      </c>
      <c r="F368" s="23"/>
      <c r="G368" s="23"/>
      <c r="H368" s="23" t="n">
        <v>230080</v>
      </c>
      <c r="I368" s="23"/>
      <c r="J368" s="23"/>
      <c r="K368" s="23"/>
      <c r="L368" s="23"/>
      <c r="M368" s="23"/>
      <c r="N368" s="23" t="n">
        <v>230080</v>
      </c>
      <c r="O368" s="0"/>
      <c r="P368" s="0"/>
      <c r="Q368" s="0"/>
      <c r="R368" s="0"/>
    </row>
    <row r="369" customFormat="false" ht="15" hidden="false" customHeight="false" outlineLevel="0" collapsed="false">
      <c r="D369" s="19" t="s">
        <v>1218</v>
      </c>
      <c r="E369" s="19" t="s">
        <v>1219</v>
      </c>
      <c r="F369" s="23"/>
      <c r="G369" s="23"/>
      <c r="H369" s="23"/>
      <c r="I369" s="23"/>
      <c r="J369" s="23" t="n">
        <v>1000</v>
      </c>
      <c r="K369" s="23"/>
      <c r="L369" s="23"/>
      <c r="M369" s="23"/>
      <c r="N369" s="23" t="n">
        <v>1000</v>
      </c>
      <c r="O369" s="0"/>
      <c r="P369" s="0"/>
      <c r="Q369" s="0"/>
      <c r="R369" s="0"/>
    </row>
    <row r="370" customFormat="false" ht="15" hidden="false" customHeight="false" outlineLevel="0" collapsed="false">
      <c r="D370" s="19" t="s">
        <v>1225</v>
      </c>
      <c r="E370" s="19" t="s">
        <v>1226</v>
      </c>
      <c r="F370" s="23"/>
      <c r="G370" s="23" t="n">
        <v>90</v>
      </c>
      <c r="H370" s="23" t="n">
        <v>10</v>
      </c>
      <c r="I370" s="23"/>
      <c r="J370" s="23" t="n">
        <v>10</v>
      </c>
      <c r="K370" s="23"/>
      <c r="L370" s="23"/>
      <c r="M370" s="23"/>
      <c r="N370" s="23" t="n">
        <v>110</v>
      </c>
      <c r="O370" s="0"/>
      <c r="P370" s="0"/>
      <c r="Q370" s="0"/>
      <c r="R370" s="0"/>
    </row>
    <row r="371" customFormat="false" ht="15" hidden="false" customHeight="false" outlineLevel="0" collapsed="false">
      <c r="D371" s="19" t="s">
        <v>1227</v>
      </c>
      <c r="E371" s="19" t="s">
        <v>1228</v>
      </c>
      <c r="F371" s="23"/>
      <c r="G371" s="23"/>
      <c r="H371" s="23"/>
      <c r="I371" s="23"/>
      <c r="J371" s="23" t="n">
        <v>22530</v>
      </c>
      <c r="K371" s="23"/>
      <c r="L371" s="23"/>
      <c r="M371" s="23"/>
      <c r="N371" s="23" t="n">
        <v>22530</v>
      </c>
      <c r="O371" s="0"/>
      <c r="P371" s="0"/>
      <c r="Q371" s="0"/>
      <c r="R371" s="0"/>
    </row>
    <row r="372" customFormat="false" ht="15" hidden="false" customHeight="false" outlineLevel="0" collapsed="false">
      <c r="D372" s="19" t="s">
        <v>1230</v>
      </c>
      <c r="E372" s="19" t="s">
        <v>1231</v>
      </c>
      <c r="F372" s="23"/>
      <c r="G372" s="23"/>
      <c r="H372" s="23" t="n">
        <v>10</v>
      </c>
      <c r="I372" s="23"/>
      <c r="J372" s="23"/>
      <c r="K372" s="23"/>
      <c r="L372" s="23"/>
      <c r="M372" s="23"/>
      <c r="N372" s="23" t="n">
        <v>10</v>
      </c>
      <c r="O372" s="0"/>
      <c r="P372" s="0"/>
      <c r="Q372" s="0"/>
      <c r="R372" s="0"/>
    </row>
    <row r="373" customFormat="false" ht="15" hidden="false" customHeight="false" outlineLevel="0" collapsed="false">
      <c r="D373" s="19" t="s">
        <v>1189</v>
      </c>
      <c r="E373" s="19" t="s">
        <v>1190</v>
      </c>
      <c r="F373" s="23"/>
      <c r="G373" s="23"/>
      <c r="H373" s="23"/>
      <c r="I373" s="23"/>
      <c r="J373" s="23" t="n">
        <v>200</v>
      </c>
      <c r="K373" s="23"/>
      <c r="L373" s="23"/>
      <c r="M373" s="23"/>
      <c r="N373" s="23" t="n">
        <v>200</v>
      </c>
      <c r="O373" s="0"/>
      <c r="P373" s="0"/>
      <c r="Q373" s="0"/>
      <c r="R373" s="0"/>
    </row>
    <row r="374" customFormat="false" ht="15" hidden="false" customHeight="false" outlineLevel="0" collapsed="false">
      <c r="D374" s="19" t="s">
        <v>1233</v>
      </c>
      <c r="E374" s="19" t="s">
        <v>1234</v>
      </c>
      <c r="F374" s="23"/>
      <c r="G374" s="23"/>
      <c r="H374" s="23" t="n">
        <v>2054460</v>
      </c>
      <c r="I374" s="23"/>
      <c r="J374" s="23" t="n">
        <v>12773740</v>
      </c>
      <c r="K374" s="23"/>
      <c r="L374" s="23"/>
      <c r="M374" s="23"/>
      <c r="N374" s="23" t="n">
        <v>14828200</v>
      </c>
      <c r="O374" s="0"/>
      <c r="P374" s="0"/>
      <c r="Q374" s="0"/>
      <c r="R374" s="0"/>
    </row>
    <row r="375" customFormat="false" ht="15" hidden="false" customHeight="false" outlineLevel="0" collapsed="false">
      <c r="D375" s="19" t="s">
        <v>1235</v>
      </c>
      <c r="E375" s="19" t="s">
        <v>1236</v>
      </c>
      <c r="F375" s="23"/>
      <c r="G375" s="23"/>
      <c r="H375" s="23"/>
      <c r="I375" s="23"/>
      <c r="J375" s="23" t="n">
        <v>1940</v>
      </c>
      <c r="K375" s="23"/>
      <c r="L375" s="23"/>
      <c r="M375" s="23"/>
      <c r="N375" s="23" t="n">
        <v>1940</v>
      </c>
      <c r="O375" s="0"/>
      <c r="P375" s="0"/>
      <c r="Q375" s="0"/>
      <c r="R375" s="0"/>
    </row>
    <row r="376" customFormat="false" ht="15" hidden="false" customHeight="false" outlineLevel="0" collapsed="false">
      <c r="D376" s="19" t="s">
        <v>1237</v>
      </c>
      <c r="E376" s="19" t="s">
        <v>1238</v>
      </c>
      <c r="F376" s="23"/>
      <c r="G376" s="23"/>
      <c r="H376" s="23" t="n">
        <v>32400</v>
      </c>
      <c r="I376" s="23"/>
      <c r="J376" s="23" t="n">
        <v>39800</v>
      </c>
      <c r="K376" s="23"/>
      <c r="L376" s="23"/>
      <c r="M376" s="23"/>
      <c r="N376" s="23" t="n">
        <v>72200</v>
      </c>
      <c r="O376" s="0"/>
      <c r="P376" s="0"/>
      <c r="Q376" s="0"/>
      <c r="R376" s="0"/>
    </row>
    <row r="377" customFormat="false" ht="15" hidden="false" customHeight="false" outlineLevel="0" collapsed="false">
      <c r="D377" s="19" t="s">
        <v>1184</v>
      </c>
      <c r="E377" s="19" t="s">
        <v>1185</v>
      </c>
      <c r="F377" s="23"/>
      <c r="G377" s="23"/>
      <c r="H377" s="23"/>
      <c r="I377" s="23" t="n">
        <v>1035000</v>
      </c>
      <c r="J377" s="23"/>
      <c r="K377" s="23"/>
      <c r="L377" s="23"/>
      <c r="M377" s="23"/>
      <c r="N377" s="23" t="n">
        <v>1035000</v>
      </c>
      <c r="O377" s="0"/>
      <c r="P377" s="0"/>
      <c r="Q377" s="0"/>
      <c r="R377" s="0"/>
    </row>
    <row r="378" customFormat="false" ht="15" hidden="false" customHeight="false" outlineLevel="0" collapsed="false">
      <c r="D378" s="19" t="s">
        <v>1178</v>
      </c>
      <c r="E378" s="19" t="s">
        <v>1179</v>
      </c>
      <c r="F378" s="23"/>
      <c r="G378" s="23"/>
      <c r="H378" s="23"/>
      <c r="I378" s="23"/>
      <c r="J378" s="23" t="n">
        <v>116800</v>
      </c>
      <c r="K378" s="23"/>
      <c r="L378" s="23"/>
      <c r="M378" s="23"/>
      <c r="N378" s="23" t="n">
        <v>116800</v>
      </c>
      <c r="O378" s="0"/>
      <c r="P378" s="0"/>
      <c r="Q378" s="0"/>
      <c r="R378" s="0"/>
    </row>
    <row r="379" customFormat="false" ht="15" hidden="false" customHeight="false" outlineLevel="0" collapsed="false">
      <c r="D379" s="19" t="s">
        <v>1191</v>
      </c>
      <c r="E379" s="19" t="s">
        <v>1192</v>
      </c>
      <c r="F379" s="23"/>
      <c r="G379" s="23"/>
      <c r="H379" s="23" t="n">
        <v>265580</v>
      </c>
      <c r="I379" s="23"/>
      <c r="J379" s="23"/>
      <c r="K379" s="23"/>
      <c r="L379" s="23"/>
      <c r="M379" s="23"/>
      <c r="N379" s="23" t="n">
        <v>265580</v>
      </c>
      <c r="O379" s="0"/>
      <c r="P379" s="0"/>
      <c r="Q379" s="0"/>
      <c r="R379" s="0"/>
    </row>
    <row r="380" customFormat="false" ht="25.5" hidden="false" customHeight="false" outlineLevel="0" collapsed="false">
      <c r="D380" s="19" t="s">
        <v>1249</v>
      </c>
      <c r="E380" s="19" t="s">
        <v>1250</v>
      </c>
      <c r="F380" s="23"/>
      <c r="G380" s="23"/>
      <c r="H380" s="23"/>
      <c r="I380" s="23"/>
      <c r="J380" s="23" t="n">
        <v>55240</v>
      </c>
      <c r="K380" s="23"/>
      <c r="L380" s="23"/>
      <c r="M380" s="23"/>
      <c r="N380" s="23" t="n">
        <v>55240</v>
      </c>
      <c r="O380" s="0"/>
      <c r="P380" s="0"/>
      <c r="Q380" s="0"/>
      <c r="R380" s="0"/>
    </row>
    <row r="381" customFormat="false" ht="15" hidden="false" customHeight="false" outlineLevel="0" collapsed="false">
      <c r="D381" s="19" t="s">
        <v>1251</v>
      </c>
      <c r="E381" s="19" t="s">
        <v>1252</v>
      </c>
      <c r="F381" s="23"/>
      <c r="G381" s="23"/>
      <c r="H381" s="23" t="n">
        <v>102520</v>
      </c>
      <c r="I381" s="23"/>
      <c r="J381" s="23" t="n">
        <v>38690</v>
      </c>
      <c r="K381" s="23"/>
      <c r="L381" s="23"/>
      <c r="M381" s="23"/>
      <c r="N381" s="23" t="n">
        <v>141210</v>
      </c>
      <c r="O381" s="0"/>
      <c r="P381" s="0"/>
      <c r="Q381" s="0"/>
      <c r="R381" s="0"/>
    </row>
    <row r="382" customFormat="false" ht="15" hidden="false" customHeight="false" outlineLevel="0" collapsed="false">
      <c r="D382" s="19" t="s">
        <v>1195</v>
      </c>
      <c r="E382" s="19" t="s">
        <v>1196</v>
      </c>
      <c r="F382" s="23"/>
      <c r="G382" s="23"/>
      <c r="H382" s="23" t="n">
        <v>48650</v>
      </c>
      <c r="I382" s="23"/>
      <c r="J382" s="23"/>
      <c r="K382" s="23"/>
      <c r="L382" s="23"/>
      <c r="M382" s="23"/>
      <c r="N382" s="23" t="n">
        <v>48650</v>
      </c>
      <c r="O382" s="0"/>
      <c r="P382" s="0"/>
      <c r="Q382" s="0"/>
      <c r="R382" s="0"/>
    </row>
    <row r="383" customFormat="false" ht="15" hidden="false" customHeight="false" outlineLevel="0" collapsed="false">
      <c r="D383" s="19" t="s">
        <v>1239</v>
      </c>
      <c r="E383" s="19" t="s">
        <v>1240</v>
      </c>
      <c r="F383" s="23"/>
      <c r="G383" s="23"/>
      <c r="H383" s="23" t="n">
        <v>62190</v>
      </c>
      <c r="I383" s="23"/>
      <c r="J383" s="23"/>
      <c r="K383" s="23"/>
      <c r="L383" s="23"/>
      <c r="M383" s="23"/>
      <c r="N383" s="23" t="n">
        <v>62190</v>
      </c>
      <c r="O383" s="0"/>
      <c r="P383" s="0"/>
      <c r="Q383" s="0"/>
      <c r="R383" s="0"/>
    </row>
    <row r="384" customFormat="false" ht="25.5" hidden="false" customHeight="false" outlineLevel="0" collapsed="false">
      <c r="D384" s="19" t="s">
        <v>1241</v>
      </c>
      <c r="E384" s="19" t="s">
        <v>1242</v>
      </c>
      <c r="F384" s="23"/>
      <c r="G384" s="23" t="n">
        <v>85</v>
      </c>
      <c r="H384" s="23" t="n">
        <v>10</v>
      </c>
      <c r="I384" s="23"/>
      <c r="J384" s="23"/>
      <c r="K384" s="23"/>
      <c r="L384" s="23"/>
      <c r="M384" s="23"/>
      <c r="N384" s="23" t="n">
        <v>95</v>
      </c>
      <c r="O384" s="0"/>
      <c r="P384" s="0"/>
      <c r="Q384" s="0"/>
      <c r="R384" s="0"/>
    </row>
    <row r="385" customFormat="false" ht="15" hidden="false" customHeight="false" outlineLevel="0" collapsed="false">
      <c r="D385" s="19" t="s">
        <v>1243</v>
      </c>
      <c r="E385" s="19" t="s">
        <v>1244</v>
      </c>
      <c r="F385" s="23"/>
      <c r="G385" s="23"/>
      <c r="H385" s="23" t="n">
        <v>16230</v>
      </c>
      <c r="I385" s="23"/>
      <c r="J385" s="23"/>
      <c r="K385" s="23"/>
      <c r="L385" s="23"/>
      <c r="M385" s="23"/>
      <c r="N385" s="23" t="n">
        <v>16230</v>
      </c>
      <c r="O385" s="0"/>
      <c r="P385" s="0"/>
      <c r="Q385" s="0"/>
      <c r="R385" s="0"/>
    </row>
    <row r="386" customFormat="false" ht="15" hidden="false" customHeight="false" outlineLevel="0" collapsed="false">
      <c r="D386" s="19" t="s">
        <v>1255</v>
      </c>
      <c r="E386" s="19" t="s">
        <v>1256</v>
      </c>
      <c r="F386" s="23"/>
      <c r="G386" s="23"/>
      <c r="H386" s="23" t="n">
        <v>24300</v>
      </c>
      <c r="I386" s="23"/>
      <c r="J386" s="23" t="n">
        <v>410600</v>
      </c>
      <c r="K386" s="23"/>
      <c r="L386" s="23"/>
      <c r="M386" s="23"/>
      <c r="N386" s="23" t="n">
        <v>434900</v>
      </c>
      <c r="O386" s="0"/>
      <c r="P386" s="0"/>
      <c r="Q386" s="0"/>
      <c r="R386" s="0"/>
    </row>
    <row r="387" customFormat="false" ht="25.5" hidden="false" customHeight="false" outlineLevel="0" collapsed="false">
      <c r="D387" s="19" t="s">
        <v>1257</v>
      </c>
      <c r="E387" s="19" t="s">
        <v>1258</v>
      </c>
      <c r="F387" s="23"/>
      <c r="G387" s="23" t="n">
        <v>100</v>
      </c>
      <c r="H387" s="23" t="n">
        <v>117910</v>
      </c>
      <c r="I387" s="23"/>
      <c r="J387" s="23" t="n">
        <v>19105</v>
      </c>
      <c r="K387" s="23"/>
      <c r="L387" s="23"/>
      <c r="M387" s="23"/>
      <c r="N387" s="23" t="n">
        <v>137115</v>
      </c>
      <c r="O387" s="0"/>
      <c r="P387" s="0"/>
      <c r="Q387" s="0"/>
      <c r="R387" s="0"/>
    </row>
    <row r="388" customFormat="false" ht="15" hidden="false" customHeight="false" outlineLevel="0" collapsed="false">
      <c r="D388" s="19" t="s">
        <v>1197</v>
      </c>
      <c r="E388" s="19" t="s">
        <v>1198</v>
      </c>
      <c r="F388" s="23"/>
      <c r="G388" s="23"/>
      <c r="H388" s="23" t="n">
        <v>389520</v>
      </c>
      <c r="I388" s="23"/>
      <c r="J388" s="23"/>
      <c r="K388" s="23"/>
      <c r="L388" s="23"/>
      <c r="M388" s="23"/>
      <c r="N388" s="23" t="n">
        <v>389520</v>
      </c>
      <c r="O388" s="0"/>
      <c r="P388" s="0"/>
      <c r="Q388" s="0"/>
      <c r="R388" s="0"/>
    </row>
    <row r="389" customFormat="false" ht="25.5" hidden="false" customHeight="false" outlineLevel="0" collapsed="false">
      <c r="D389" s="19" t="s">
        <v>1259</v>
      </c>
      <c r="E389" s="19" t="s">
        <v>1260</v>
      </c>
      <c r="F389" s="23"/>
      <c r="G389" s="23"/>
      <c r="H389" s="23" t="n">
        <v>682470</v>
      </c>
      <c r="I389" s="23"/>
      <c r="J389" s="23" t="n">
        <v>4446470</v>
      </c>
      <c r="K389" s="23"/>
      <c r="L389" s="23"/>
      <c r="M389" s="23"/>
      <c r="N389" s="23" t="n">
        <v>5128940</v>
      </c>
      <c r="O389" s="0"/>
      <c r="P389" s="0"/>
      <c r="Q389" s="0"/>
      <c r="R389" s="0"/>
    </row>
    <row r="390" customFormat="false" ht="25.5" hidden="false" customHeight="false" outlineLevel="0" collapsed="false">
      <c r="D390" s="19" t="s">
        <v>1264</v>
      </c>
      <c r="E390" s="19" t="s">
        <v>1265</v>
      </c>
      <c r="F390" s="23"/>
      <c r="G390" s="23"/>
      <c r="H390" s="23"/>
      <c r="I390" s="23"/>
      <c r="J390" s="23" t="n">
        <v>12000</v>
      </c>
      <c r="K390" s="23"/>
      <c r="L390" s="23"/>
      <c r="M390" s="23"/>
      <c r="N390" s="23" t="n">
        <v>12000</v>
      </c>
      <c r="O390" s="0"/>
      <c r="P390" s="0"/>
      <c r="Q390" s="0"/>
      <c r="R390" s="0"/>
    </row>
    <row r="391" customFormat="false" ht="15" hidden="false" customHeight="false" outlineLevel="0" collapsed="false">
      <c r="D391" s="19" t="s">
        <v>1266</v>
      </c>
      <c r="E391" s="19" t="s">
        <v>1267</v>
      </c>
      <c r="F391" s="23"/>
      <c r="G391" s="23"/>
      <c r="H391" s="23" t="n">
        <v>641300</v>
      </c>
      <c r="I391" s="23"/>
      <c r="J391" s="23" t="n">
        <v>7861340</v>
      </c>
      <c r="K391" s="23"/>
      <c r="L391" s="23"/>
      <c r="M391" s="23"/>
      <c r="N391" s="23" t="n">
        <v>8502640</v>
      </c>
      <c r="O391" s="0"/>
      <c r="P391" s="0"/>
      <c r="Q391" s="0"/>
      <c r="R391" s="0"/>
    </row>
    <row r="392" customFormat="false" ht="15" hidden="false" customHeight="false" outlineLevel="0" collapsed="false">
      <c r="D392" s="19" t="s">
        <v>1268</v>
      </c>
      <c r="E392" s="19" t="s">
        <v>1269</v>
      </c>
      <c r="F392" s="23"/>
      <c r="G392" s="23"/>
      <c r="H392" s="23" t="n">
        <v>445040</v>
      </c>
      <c r="I392" s="23"/>
      <c r="J392" s="23" t="n">
        <v>17894000</v>
      </c>
      <c r="K392" s="23"/>
      <c r="L392" s="23"/>
      <c r="M392" s="23"/>
      <c r="N392" s="23" t="n">
        <v>18339040</v>
      </c>
      <c r="O392" s="0"/>
      <c r="P392" s="0"/>
      <c r="Q392" s="0"/>
      <c r="R392" s="0"/>
    </row>
    <row r="393" customFormat="false" ht="25.5" hidden="false" customHeight="false" outlineLevel="0" collapsed="false">
      <c r="D393" s="19" t="s">
        <v>1270</v>
      </c>
      <c r="E393" s="19" t="s">
        <v>1271</v>
      </c>
      <c r="F393" s="23"/>
      <c r="G393" s="23"/>
      <c r="H393" s="23" t="n">
        <v>148350</v>
      </c>
      <c r="I393" s="23"/>
      <c r="J393" s="23" t="n">
        <v>615200</v>
      </c>
      <c r="K393" s="23"/>
      <c r="L393" s="23"/>
      <c r="M393" s="23"/>
      <c r="N393" s="23" t="n">
        <v>763550</v>
      </c>
      <c r="O393" s="0"/>
      <c r="P393" s="0"/>
      <c r="Q393" s="0"/>
      <c r="R393" s="0"/>
    </row>
    <row r="394" customFormat="false" ht="25.5" hidden="false" customHeight="false" outlineLevel="0" collapsed="false">
      <c r="D394" s="19" t="s">
        <v>1272</v>
      </c>
      <c r="E394" s="19" t="s">
        <v>1273</v>
      </c>
      <c r="F394" s="23"/>
      <c r="G394" s="23" t="n">
        <v>100</v>
      </c>
      <c r="H394" s="23" t="n">
        <v>205690</v>
      </c>
      <c r="I394" s="23"/>
      <c r="J394" s="23" t="n">
        <v>1173820</v>
      </c>
      <c r="K394" s="23"/>
      <c r="L394" s="23"/>
      <c r="M394" s="23"/>
      <c r="N394" s="23" t="n">
        <v>1379610</v>
      </c>
      <c r="O394" s="0"/>
      <c r="P394" s="0"/>
      <c r="Q394" s="0"/>
      <c r="R394" s="0"/>
    </row>
    <row r="395" customFormat="false" ht="25.5" hidden="false" customHeight="false" outlineLevel="0" collapsed="false">
      <c r="D395" s="19" t="s">
        <v>1186</v>
      </c>
      <c r="E395" s="19" t="s">
        <v>1187</v>
      </c>
      <c r="F395" s="23"/>
      <c r="G395" s="23"/>
      <c r="H395" s="23" t="n">
        <v>368500</v>
      </c>
      <c r="I395" s="23"/>
      <c r="J395" s="23"/>
      <c r="K395" s="23"/>
      <c r="L395" s="23"/>
      <c r="M395" s="23"/>
      <c r="N395" s="23" t="n">
        <v>368500</v>
      </c>
      <c r="O395" s="0"/>
      <c r="P395" s="0"/>
      <c r="Q395" s="0"/>
      <c r="R395" s="0"/>
    </row>
    <row r="396" customFormat="false" ht="25.5" hidden="false" customHeight="false" outlineLevel="0" collapsed="false">
      <c r="D396" s="19" t="s">
        <v>1207</v>
      </c>
      <c r="E396" s="19" t="s">
        <v>1208</v>
      </c>
      <c r="F396" s="23"/>
      <c r="G396" s="23" t="n">
        <v>200</v>
      </c>
      <c r="H396" s="23" t="n">
        <v>10</v>
      </c>
      <c r="I396" s="23"/>
      <c r="J396" s="23"/>
      <c r="K396" s="23"/>
      <c r="L396" s="23"/>
      <c r="M396" s="23"/>
      <c r="N396" s="23" t="n">
        <v>210</v>
      </c>
      <c r="O396" s="0"/>
      <c r="P396" s="0"/>
      <c r="Q396" s="0"/>
      <c r="R396" s="0"/>
    </row>
    <row r="397" customFormat="false" ht="15" hidden="false" customHeight="false" outlineLevel="0" collapsed="false">
      <c r="D397" s="19" t="s">
        <v>1220</v>
      </c>
      <c r="E397" s="19" t="s">
        <v>1221</v>
      </c>
      <c r="F397" s="23"/>
      <c r="G397" s="23"/>
      <c r="H397" s="23" t="n">
        <v>270860</v>
      </c>
      <c r="I397" s="23"/>
      <c r="J397" s="23"/>
      <c r="K397" s="23"/>
      <c r="L397" s="23"/>
      <c r="M397" s="23"/>
      <c r="N397" s="23" t="n">
        <v>270860</v>
      </c>
      <c r="O397" s="0"/>
      <c r="P397" s="0"/>
      <c r="Q397" s="0"/>
      <c r="R397" s="0"/>
    </row>
    <row r="398" customFormat="false" ht="15" hidden="false" customHeight="false" outlineLevel="0" collapsed="false">
      <c r="D398" s="19" t="s">
        <v>1245</v>
      </c>
      <c r="E398" s="19" t="s">
        <v>1246</v>
      </c>
      <c r="F398" s="23"/>
      <c r="G398" s="23" t="n">
        <v>300</v>
      </c>
      <c r="H398" s="23" t="n">
        <v>10</v>
      </c>
      <c r="I398" s="23"/>
      <c r="J398" s="23"/>
      <c r="K398" s="23"/>
      <c r="L398" s="23"/>
      <c r="M398" s="23"/>
      <c r="N398" s="23" t="n">
        <v>310</v>
      </c>
      <c r="O398" s="0"/>
      <c r="P398" s="0"/>
      <c r="Q398" s="0"/>
      <c r="R398" s="0"/>
    </row>
    <row r="399" customFormat="false" ht="15" hidden="false" customHeight="false" outlineLevel="0" collapsed="false">
      <c r="D399" s="19" t="s">
        <v>1247</v>
      </c>
      <c r="E399" s="19" t="s">
        <v>1248</v>
      </c>
      <c r="F399" s="23"/>
      <c r="G399" s="23"/>
      <c r="H399" s="23" t="n">
        <v>10</v>
      </c>
      <c r="I399" s="23"/>
      <c r="J399" s="23"/>
      <c r="K399" s="23"/>
      <c r="L399" s="23"/>
      <c r="M399" s="23"/>
      <c r="N399" s="23" t="n">
        <v>10</v>
      </c>
      <c r="O399" s="0"/>
      <c r="P399" s="0"/>
      <c r="Q399" s="0"/>
      <c r="R399" s="0"/>
    </row>
    <row r="400" customFormat="false" ht="25.5" hidden="false" customHeight="false" outlineLevel="0" collapsed="false">
      <c r="D400" s="19" t="s">
        <v>1262</v>
      </c>
      <c r="E400" s="19" t="s">
        <v>1263</v>
      </c>
      <c r="F400" s="23"/>
      <c r="G400" s="23" t="n">
        <v>200</v>
      </c>
      <c r="H400" s="23" t="n">
        <v>10</v>
      </c>
      <c r="I400" s="23"/>
      <c r="J400" s="23"/>
      <c r="K400" s="23"/>
      <c r="L400" s="23"/>
      <c r="M400" s="23"/>
      <c r="N400" s="23" t="n">
        <v>210</v>
      </c>
      <c r="O400" s="0"/>
      <c r="P400" s="0"/>
      <c r="Q400" s="0"/>
      <c r="R400" s="0"/>
    </row>
    <row r="401" customFormat="false" ht="25.5" hidden="false" customHeight="false" outlineLevel="0" collapsed="false">
      <c r="D401" s="19" t="s">
        <v>1274</v>
      </c>
      <c r="E401" s="19" t="s">
        <v>1275</v>
      </c>
      <c r="F401" s="23"/>
      <c r="G401" s="23" t="n">
        <v>100</v>
      </c>
      <c r="H401" s="23" t="n">
        <v>10</v>
      </c>
      <c r="I401" s="23"/>
      <c r="J401" s="23"/>
      <c r="K401" s="23"/>
      <c r="L401" s="23"/>
      <c r="M401" s="23"/>
      <c r="N401" s="23" t="n">
        <v>110</v>
      </c>
      <c r="O401" s="0"/>
      <c r="P401" s="0"/>
      <c r="Q401" s="0"/>
      <c r="R401" s="0"/>
    </row>
    <row r="402" customFormat="false" ht="15" hidden="false" customHeight="false" outlineLevel="0" collapsed="false">
      <c r="D402" s="19" t="s">
        <v>1276</v>
      </c>
      <c r="E402" s="19" t="s">
        <v>1277</v>
      </c>
      <c r="F402" s="23"/>
      <c r="G402" s="23" t="n">
        <v>100</v>
      </c>
      <c r="H402" s="23" t="n">
        <v>10</v>
      </c>
      <c r="I402" s="23"/>
      <c r="J402" s="23"/>
      <c r="K402" s="23"/>
      <c r="L402" s="23"/>
      <c r="M402" s="23"/>
      <c r="N402" s="23" t="n">
        <v>110</v>
      </c>
      <c r="O402" s="0"/>
      <c r="P402" s="0"/>
      <c r="Q402" s="0"/>
      <c r="R402" s="0"/>
    </row>
    <row r="403" customFormat="false" ht="15" hidden="false" customHeight="false" outlineLevel="0" collapsed="false">
      <c r="D403" s="19" t="s">
        <v>1278</v>
      </c>
      <c r="E403" s="19" t="s">
        <v>1279</v>
      </c>
      <c r="F403" s="23"/>
      <c r="G403" s="23" t="n">
        <v>1035</v>
      </c>
      <c r="H403" s="23" t="n">
        <v>221615</v>
      </c>
      <c r="I403" s="23"/>
      <c r="J403" s="23" t="n">
        <v>8100003</v>
      </c>
      <c r="K403" s="23"/>
      <c r="L403" s="23"/>
      <c r="M403" s="23"/>
      <c r="N403" s="23" t="n">
        <v>8322653</v>
      </c>
      <c r="O403" s="0"/>
      <c r="P403" s="0"/>
      <c r="Q403" s="0"/>
      <c r="R403" s="0"/>
    </row>
    <row r="404" customFormat="false" ht="15" hidden="false" customHeight="false" outlineLevel="0" collapsed="false">
      <c r="D404" s="19" t="s">
        <v>1280</v>
      </c>
      <c r="E404" s="19" t="s">
        <v>1281</v>
      </c>
      <c r="F404" s="23"/>
      <c r="G404" s="23" t="n">
        <v>971</v>
      </c>
      <c r="H404" s="23" t="n">
        <v>95629</v>
      </c>
      <c r="I404" s="23"/>
      <c r="J404" s="23" t="n">
        <v>1195830</v>
      </c>
      <c r="K404" s="23"/>
      <c r="L404" s="23"/>
      <c r="M404" s="23"/>
      <c r="N404" s="23" t="n">
        <v>1292430</v>
      </c>
      <c r="O404" s="0"/>
      <c r="P404" s="0"/>
      <c r="Q404" s="0"/>
      <c r="R404" s="0"/>
    </row>
    <row r="405" customFormat="false" ht="25.5" hidden="false" customHeight="false" outlineLevel="0" collapsed="false">
      <c r="D405" s="19" t="s">
        <v>1282</v>
      </c>
      <c r="E405" s="19" t="s">
        <v>1283</v>
      </c>
      <c r="F405" s="23"/>
      <c r="G405" s="23" t="n">
        <v>500</v>
      </c>
      <c r="H405" s="23" t="n">
        <v>10</v>
      </c>
      <c r="I405" s="23"/>
      <c r="J405" s="23" t="n">
        <v>10</v>
      </c>
      <c r="K405" s="23"/>
      <c r="L405" s="23"/>
      <c r="M405" s="23"/>
      <c r="N405" s="23" t="n">
        <v>520</v>
      </c>
      <c r="O405" s="0"/>
      <c r="P405" s="0"/>
      <c r="Q405" s="0"/>
      <c r="R405" s="0"/>
    </row>
    <row r="406" customFormat="false" ht="15" hidden="false" customHeight="false" outlineLevel="0" collapsed="false">
      <c r="D406" s="19" t="s">
        <v>1214</v>
      </c>
      <c r="E406" s="19" t="s">
        <v>1215</v>
      </c>
      <c r="F406" s="23"/>
      <c r="G406" s="23" t="n">
        <v>200</v>
      </c>
      <c r="H406" s="23" t="n">
        <v>10</v>
      </c>
      <c r="I406" s="23"/>
      <c r="J406" s="23"/>
      <c r="K406" s="23"/>
      <c r="L406" s="23"/>
      <c r="M406" s="23"/>
      <c r="N406" s="23" t="n">
        <v>210</v>
      </c>
      <c r="O406" s="0"/>
      <c r="P406" s="0"/>
      <c r="Q406" s="0"/>
      <c r="R406" s="0"/>
    </row>
    <row r="407" customFormat="false" ht="15" hidden="false" customHeight="false" outlineLevel="0" collapsed="false">
      <c r="D407" s="19" t="s">
        <v>1223</v>
      </c>
      <c r="E407" s="19" t="s">
        <v>1224</v>
      </c>
      <c r="F407" s="23"/>
      <c r="G407" s="23" t="n">
        <v>500</v>
      </c>
      <c r="H407" s="23" t="n">
        <v>10</v>
      </c>
      <c r="I407" s="23"/>
      <c r="J407" s="23"/>
      <c r="K407" s="23"/>
      <c r="L407" s="23"/>
      <c r="M407" s="23"/>
      <c r="N407" s="23" t="n">
        <v>510</v>
      </c>
      <c r="O407" s="0"/>
      <c r="P407" s="0"/>
      <c r="Q407" s="0"/>
      <c r="R407" s="0"/>
    </row>
    <row r="408" customFormat="false" ht="15" hidden="false" customHeight="false" outlineLevel="0" collapsed="false">
      <c r="D408" s="19" t="s">
        <v>1253</v>
      </c>
      <c r="E408" s="19" t="s">
        <v>1254</v>
      </c>
      <c r="F408" s="23"/>
      <c r="G408" s="23"/>
      <c r="H408" s="23" t="n">
        <v>10</v>
      </c>
      <c r="I408" s="23"/>
      <c r="J408" s="23"/>
      <c r="K408" s="23"/>
      <c r="L408" s="23"/>
      <c r="M408" s="23"/>
      <c r="N408" s="23" t="n">
        <v>10</v>
      </c>
      <c r="O408" s="0"/>
      <c r="P408" s="0"/>
      <c r="Q408" s="0"/>
      <c r="R408" s="0"/>
    </row>
    <row r="409" customFormat="false" ht="15" hidden="false" customHeight="false" outlineLevel="0" collapsed="false">
      <c r="C409" s="19" t="s">
        <v>73</v>
      </c>
      <c r="D409" s="19" t="s">
        <v>1284</v>
      </c>
      <c r="E409" s="19" t="s">
        <v>1285</v>
      </c>
      <c r="F409" s="23"/>
      <c r="G409" s="23" t="n">
        <v>72</v>
      </c>
      <c r="H409" s="23" t="n">
        <v>81200</v>
      </c>
      <c r="I409" s="23"/>
      <c r="J409" s="23" t="n">
        <v>8</v>
      </c>
      <c r="K409" s="23"/>
      <c r="L409" s="23"/>
      <c r="M409" s="23"/>
      <c r="N409" s="23" t="n">
        <v>81280</v>
      </c>
      <c r="O409" s="0"/>
      <c r="P409" s="0"/>
      <c r="Q409" s="0"/>
      <c r="R409" s="0"/>
    </row>
    <row r="410" customFormat="false" ht="15" hidden="false" customHeight="false" outlineLevel="0" collapsed="false">
      <c r="D410" s="19" t="s">
        <v>1289</v>
      </c>
      <c r="E410" s="19" t="s">
        <v>1290</v>
      </c>
      <c r="F410" s="23"/>
      <c r="G410" s="23"/>
      <c r="H410" s="23"/>
      <c r="I410" s="23"/>
      <c r="J410" s="23" t="n">
        <v>35800</v>
      </c>
      <c r="K410" s="23"/>
      <c r="L410" s="23"/>
      <c r="M410" s="23"/>
      <c r="N410" s="23" t="n">
        <v>35800</v>
      </c>
      <c r="O410" s="0"/>
      <c r="P410" s="0"/>
      <c r="Q410" s="0"/>
      <c r="R410" s="0"/>
    </row>
    <row r="411" customFormat="false" ht="15" hidden="false" customHeight="false" outlineLevel="0" collapsed="false">
      <c r="D411" s="19" t="s">
        <v>1291</v>
      </c>
      <c r="E411" s="19" t="s">
        <v>1292</v>
      </c>
      <c r="F411" s="23"/>
      <c r="G411" s="23"/>
      <c r="H411" s="23"/>
      <c r="I411" s="23" t="n">
        <v>57000</v>
      </c>
      <c r="J411" s="23"/>
      <c r="K411" s="23"/>
      <c r="L411" s="23"/>
      <c r="M411" s="23"/>
      <c r="N411" s="23" t="n">
        <v>57000</v>
      </c>
      <c r="O411" s="0"/>
      <c r="P411" s="0"/>
      <c r="Q411" s="0"/>
      <c r="R411" s="0"/>
    </row>
    <row r="412" customFormat="false" ht="25.5" hidden="false" customHeight="false" outlineLevel="0" collapsed="false">
      <c r="D412" s="19" t="s">
        <v>1293</v>
      </c>
      <c r="E412" s="19" t="s">
        <v>1294</v>
      </c>
      <c r="F412" s="23"/>
      <c r="G412" s="23"/>
      <c r="H412" s="23" t="n">
        <v>10</v>
      </c>
      <c r="I412" s="23"/>
      <c r="J412" s="23" t="n">
        <v>10</v>
      </c>
      <c r="K412" s="23"/>
      <c r="L412" s="23"/>
      <c r="M412" s="23"/>
      <c r="N412" s="23" t="n">
        <v>20</v>
      </c>
      <c r="O412" s="0"/>
      <c r="P412" s="0"/>
      <c r="Q412" s="0"/>
      <c r="R412" s="0"/>
    </row>
    <row r="413" customFormat="false" ht="15" hidden="false" customHeight="false" outlineLevel="0" collapsed="false">
      <c r="D413" s="19" t="s">
        <v>1296</v>
      </c>
      <c r="E413" s="19" t="s">
        <v>1297</v>
      </c>
      <c r="F413" s="23"/>
      <c r="G413" s="23" t="n">
        <v>160</v>
      </c>
      <c r="H413" s="23"/>
      <c r="I413" s="23" t="n">
        <v>5000</v>
      </c>
      <c r="J413" s="23" t="n">
        <v>10</v>
      </c>
      <c r="K413" s="23"/>
      <c r="L413" s="23"/>
      <c r="M413" s="23"/>
      <c r="N413" s="23" t="n">
        <v>5170</v>
      </c>
      <c r="O413" s="0"/>
      <c r="P413" s="0"/>
      <c r="Q413" s="0"/>
      <c r="R413" s="0"/>
    </row>
    <row r="414" customFormat="false" ht="15" hidden="false" customHeight="false" outlineLevel="0" collapsed="false">
      <c r="D414" s="19" t="s">
        <v>1298</v>
      </c>
      <c r="E414" s="19" t="s">
        <v>1299</v>
      </c>
      <c r="F414" s="23"/>
      <c r="G414" s="23"/>
      <c r="H414" s="23" t="n">
        <v>10800</v>
      </c>
      <c r="I414" s="23"/>
      <c r="J414" s="23" t="n">
        <v>104800</v>
      </c>
      <c r="K414" s="23"/>
      <c r="L414" s="23"/>
      <c r="M414" s="23"/>
      <c r="N414" s="23" t="n">
        <v>115600</v>
      </c>
      <c r="O414" s="0"/>
      <c r="P414" s="0"/>
      <c r="Q414" s="0"/>
      <c r="R414" s="0"/>
    </row>
    <row r="415" customFormat="false" ht="15" hidden="false" customHeight="false" outlineLevel="0" collapsed="false">
      <c r="D415" s="19" t="s">
        <v>1302</v>
      </c>
      <c r="E415" s="19" t="s">
        <v>1303</v>
      </c>
      <c r="F415" s="23"/>
      <c r="G415" s="23"/>
      <c r="H415" s="23" t="n">
        <v>37480</v>
      </c>
      <c r="I415" s="23"/>
      <c r="J415" s="23" t="n">
        <v>1251910</v>
      </c>
      <c r="K415" s="23"/>
      <c r="L415" s="23"/>
      <c r="M415" s="23"/>
      <c r="N415" s="23" t="n">
        <v>1289390</v>
      </c>
      <c r="O415" s="0"/>
      <c r="P415" s="0"/>
      <c r="Q415" s="0"/>
      <c r="R415" s="0"/>
    </row>
    <row r="416" customFormat="false" ht="15" hidden="false" customHeight="false" outlineLevel="0" collapsed="false">
      <c r="D416" s="19" t="s">
        <v>1305</v>
      </c>
      <c r="E416" s="19" t="s">
        <v>1306</v>
      </c>
      <c r="F416" s="23"/>
      <c r="G416" s="23"/>
      <c r="H416" s="23" t="n">
        <v>52800</v>
      </c>
      <c r="I416" s="23"/>
      <c r="J416" s="23" t="n">
        <v>959440</v>
      </c>
      <c r="K416" s="23"/>
      <c r="L416" s="23"/>
      <c r="M416" s="23"/>
      <c r="N416" s="23" t="n">
        <v>1012240</v>
      </c>
      <c r="O416" s="0"/>
      <c r="P416" s="0"/>
      <c r="Q416" s="0"/>
      <c r="R416" s="0"/>
    </row>
    <row r="417" customFormat="false" ht="25.5" hidden="false" customHeight="false" outlineLevel="0" collapsed="false">
      <c r="D417" s="19" t="s">
        <v>1307</v>
      </c>
      <c r="E417" s="19" t="s">
        <v>1308</v>
      </c>
      <c r="F417" s="23"/>
      <c r="G417" s="23" t="n">
        <v>300</v>
      </c>
      <c r="H417" s="23" t="n">
        <v>10</v>
      </c>
      <c r="I417" s="23" t="n">
        <v>2000</v>
      </c>
      <c r="J417" s="23" t="n">
        <v>10</v>
      </c>
      <c r="K417" s="23"/>
      <c r="L417" s="23"/>
      <c r="M417" s="23"/>
      <c r="N417" s="23" t="n">
        <v>2320</v>
      </c>
      <c r="O417" s="0"/>
      <c r="P417" s="0"/>
      <c r="Q417" s="0"/>
      <c r="R417" s="0"/>
    </row>
    <row r="418" customFormat="false" ht="15" hidden="false" customHeight="false" outlineLevel="0" collapsed="false">
      <c r="D418" s="19" t="s">
        <v>1309</v>
      </c>
      <c r="E418" s="19" t="s">
        <v>1310</v>
      </c>
      <c r="F418" s="23"/>
      <c r="G418" s="23"/>
      <c r="H418" s="23" t="n">
        <v>240100</v>
      </c>
      <c r="I418" s="23"/>
      <c r="J418" s="23" t="n">
        <v>1966040</v>
      </c>
      <c r="K418" s="23"/>
      <c r="L418" s="23"/>
      <c r="M418" s="23"/>
      <c r="N418" s="23" t="n">
        <v>2206140</v>
      </c>
      <c r="O418" s="0"/>
      <c r="P418" s="0"/>
      <c r="Q418" s="0"/>
      <c r="R418" s="0"/>
    </row>
    <row r="419" customFormat="false" ht="15" hidden="false" customHeight="false" outlineLevel="0" collapsed="false">
      <c r="D419" s="19" t="s">
        <v>1312</v>
      </c>
      <c r="E419" s="19" t="s">
        <v>1313</v>
      </c>
      <c r="F419" s="23"/>
      <c r="G419" s="23" t="n">
        <v>250</v>
      </c>
      <c r="H419" s="23" t="n">
        <v>72370</v>
      </c>
      <c r="I419" s="23"/>
      <c r="J419" s="23"/>
      <c r="K419" s="23"/>
      <c r="L419" s="23"/>
      <c r="M419" s="23"/>
      <c r="N419" s="23" t="n">
        <v>72620</v>
      </c>
      <c r="O419" s="0"/>
      <c r="P419" s="0"/>
      <c r="Q419" s="0"/>
      <c r="R419" s="0"/>
    </row>
    <row r="420" customFormat="false" ht="15" hidden="false" customHeight="false" outlineLevel="0" collapsed="false">
      <c r="D420" s="19" t="s">
        <v>1316</v>
      </c>
      <c r="E420" s="19" t="s">
        <v>1317</v>
      </c>
      <c r="F420" s="23"/>
      <c r="G420" s="23"/>
      <c r="H420" s="23" t="n">
        <v>710</v>
      </c>
      <c r="I420" s="23"/>
      <c r="J420" s="23"/>
      <c r="K420" s="23"/>
      <c r="L420" s="23"/>
      <c r="M420" s="23"/>
      <c r="N420" s="23" t="n">
        <v>710</v>
      </c>
      <c r="O420" s="0"/>
      <c r="P420" s="0"/>
      <c r="Q420" s="0"/>
      <c r="R420" s="0"/>
    </row>
    <row r="421" customFormat="false" ht="15" hidden="false" customHeight="false" outlineLevel="0" collapsed="false">
      <c r="D421" s="19" t="s">
        <v>1318</v>
      </c>
      <c r="E421" s="19" t="s">
        <v>1319</v>
      </c>
      <c r="F421" s="23"/>
      <c r="G421" s="23"/>
      <c r="H421" s="23" t="n">
        <v>68500</v>
      </c>
      <c r="I421" s="23" t="n">
        <v>64000</v>
      </c>
      <c r="J421" s="23"/>
      <c r="K421" s="23"/>
      <c r="L421" s="23"/>
      <c r="M421" s="23"/>
      <c r="N421" s="23" t="n">
        <v>132500</v>
      </c>
      <c r="O421" s="0"/>
      <c r="P421" s="0"/>
      <c r="Q421" s="0"/>
      <c r="R421" s="0"/>
    </row>
    <row r="422" customFormat="false" ht="25.5" hidden="false" customHeight="false" outlineLevel="0" collapsed="false">
      <c r="D422" s="19" t="s">
        <v>1321</v>
      </c>
      <c r="E422" s="19" t="s">
        <v>1322</v>
      </c>
      <c r="F422" s="23"/>
      <c r="G422" s="23"/>
      <c r="H422" s="23"/>
      <c r="I422" s="23"/>
      <c r="J422" s="23" t="n">
        <v>150000</v>
      </c>
      <c r="K422" s="23"/>
      <c r="L422" s="23"/>
      <c r="M422" s="23"/>
      <c r="N422" s="23" t="n">
        <v>150000</v>
      </c>
      <c r="O422" s="0"/>
      <c r="P422" s="0"/>
      <c r="Q422" s="0"/>
      <c r="R422" s="0"/>
    </row>
    <row r="423" customFormat="false" ht="15" hidden="false" customHeight="false" outlineLevel="0" collapsed="false">
      <c r="D423" s="19" t="s">
        <v>1323</v>
      </c>
      <c r="E423" s="19" t="s">
        <v>1324</v>
      </c>
      <c r="F423" s="23"/>
      <c r="G423" s="23"/>
      <c r="H423" s="23" t="n">
        <v>1290</v>
      </c>
      <c r="I423" s="23"/>
      <c r="J423" s="23"/>
      <c r="K423" s="23"/>
      <c r="L423" s="23"/>
      <c r="M423" s="23"/>
      <c r="N423" s="23" t="n">
        <v>1290</v>
      </c>
      <c r="O423" s="0"/>
      <c r="P423" s="0"/>
      <c r="Q423" s="0"/>
      <c r="R423" s="0"/>
    </row>
    <row r="424" customFormat="false" ht="15" hidden="false" customHeight="false" outlineLevel="0" collapsed="false">
      <c r="D424" s="19" t="s">
        <v>1327</v>
      </c>
      <c r="E424" s="19" t="s">
        <v>1328</v>
      </c>
      <c r="F424" s="23"/>
      <c r="G424" s="23"/>
      <c r="H424" s="23" t="n">
        <v>5800</v>
      </c>
      <c r="I424" s="23"/>
      <c r="J424" s="23"/>
      <c r="K424" s="23"/>
      <c r="L424" s="23"/>
      <c r="M424" s="23"/>
      <c r="N424" s="23" t="n">
        <v>5800</v>
      </c>
      <c r="O424" s="0"/>
      <c r="P424" s="0"/>
      <c r="Q424" s="0"/>
      <c r="R424" s="0"/>
    </row>
    <row r="425" customFormat="false" ht="15" hidden="false" customHeight="false" outlineLevel="0" collapsed="false">
      <c r="D425" s="19" t="s">
        <v>1344</v>
      </c>
      <c r="E425" s="19" t="s">
        <v>1345</v>
      </c>
      <c r="F425" s="23"/>
      <c r="G425" s="23"/>
      <c r="H425" s="23"/>
      <c r="I425" s="23"/>
      <c r="J425" s="23" t="n">
        <v>295100</v>
      </c>
      <c r="K425" s="23"/>
      <c r="L425" s="23"/>
      <c r="M425" s="23"/>
      <c r="N425" s="23" t="n">
        <v>295100</v>
      </c>
      <c r="O425" s="0"/>
      <c r="P425" s="0"/>
      <c r="Q425" s="0"/>
      <c r="R425" s="0"/>
    </row>
    <row r="426" customFormat="false" ht="25.5" hidden="false" customHeight="false" outlineLevel="0" collapsed="false">
      <c r="D426" s="19" t="s">
        <v>1346</v>
      </c>
      <c r="E426" s="19" t="s">
        <v>1347</v>
      </c>
      <c r="F426" s="23"/>
      <c r="G426" s="23" t="n">
        <v>87</v>
      </c>
      <c r="H426" s="23"/>
      <c r="I426" s="23"/>
      <c r="J426" s="23" t="n">
        <v>2034013</v>
      </c>
      <c r="K426" s="23"/>
      <c r="L426" s="23"/>
      <c r="M426" s="23"/>
      <c r="N426" s="23" t="n">
        <v>2034100</v>
      </c>
      <c r="O426" s="0"/>
      <c r="P426" s="0"/>
      <c r="Q426" s="0"/>
      <c r="R426" s="0"/>
    </row>
    <row r="427" customFormat="false" ht="25.5" hidden="false" customHeight="false" outlineLevel="0" collapsed="false">
      <c r="D427" s="19" t="s">
        <v>1340</v>
      </c>
      <c r="E427" s="19" t="s">
        <v>1341</v>
      </c>
      <c r="F427" s="23"/>
      <c r="G427" s="23"/>
      <c r="H427" s="23" t="n">
        <v>577010</v>
      </c>
      <c r="I427" s="23"/>
      <c r="J427" s="23" t="n">
        <v>4532890</v>
      </c>
      <c r="K427" s="23"/>
      <c r="L427" s="23"/>
      <c r="M427" s="23"/>
      <c r="N427" s="23" t="n">
        <v>5109900</v>
      </c>
      <c r="O427" s="0"/>
      <c r="P427" s="0"/>
      <c r="Q427" s="0"/>
      <c r="R427" s="0"/>
    </row>
    <row r="428" customFormat="false" ht="25.5" hidden="false" customHeight="false" outlineLevel="0" collapsed="false">
      <c r="D428" s="19" t="s">
        <v>1335</v>
      </c>
      <c r="E428" s="19" t="s">
        <v>1336</v>
      </c>
      <c r="F428" s="23"/>
      <c r="G428" s="23"/>
      <c r="H428" s="23" t="n">
        <v>10</v>
      </c>
      <c r="I428" s="23" t="n">
        <v>3283500</v>
      </c>
      <c r="J428" s="23" t="n">
        <v>10</v>
      </c>
      <c r="K428" s="23"/>
      <c r="L428" s="23"/>
      <c r="M428" s="23"/>
      <c r="N428" s="23" t="n">
        <v>3283520</v>
      </c>
      <c r="O428" s="0"/>
      <c r="P428" s="0"/>
      <c r="Q428" s="0"/>
      <c r="R428" s="0"/>
    </row>
    <row r="429" customFormat="false" ht="25.5" hidden="false" customHeight="false" outlineLevel="0" collapsed="false">
      <c r="D429" s="19" t="s">
        <v>1342</v>
      </c>
      <c r="E429" s="19" t="s">
        <v>1343</v>
      </c>
      <c r="F429" s="23"/>
      <c r="G429" s="23"/>
      <c r="H429" s="23" t="n">
        <v>194700</v>
      </c>
      <c r="I429" s="23"/>
      <c r="J429" s="23"/>
      <c r="K429" s="23"/>
      <c r="L429" s="23"/>
      <c r="M429" s="23"/>
      <c r="N429" s="23" t="n">
        <v>194700</v>
      </c>
      <c r="O429" s="0"/>
      <c r="P429" s="0"/>
      <c r="Q429" s="0"/>
      <c r="R429" s="0"/>
    </row>
    <row r="430" customFormat="false" ht="25.5" hidden="false" customHeight="false" outlineLevel="0" collapsed="false">
      <c r="D430" s="19" t="s">
        <v>1314</v>
      </c>
      <c r="E430" s="19" t="s">
        <v>1315</v>
      </c>
      <c r="F430" s="23"/>
      <c r="G430" s="23"/>
      <c r="H430" s="23" t="n">
        <v>181820</v>
      </c>
      <c r="I430" s="23"/>
      <c r="J430" s="23"/>
      <c r="K430" s="23"/>
      <c r="L430" s="23"/>
      <c r="M430" s="23"/>
      <c r="N430" s="23" t="n">
        <v>181820</v>
      </c>
      <c r="O430" s="0"/>
      <c r="P430" s="0"/>
      <c r="Q430" s="0"/>
      <c r="R430" s="0"/>
    </row>
    <row r="431" customFormat="false" ht="15" hidden="false" customHeight="false" outlineLevel="0" collapsed="false">
      <c r="D431" s="19" t="s">
        <v>1359</v>
      </c>
      <c r="E431" s="19" t="s">
        <v>1360</v>
      </c>
      <c r="F431" s="23"/>
      <c r="G431" s="23" t="n">
        <v>1000</v>
      </c>
      <c r="H431" s="23"/>
      <c r="I431" s="23"/>
      <c r="J431" s="23" t="n">
        <v>100000</v>
      </c>
      <c r="K431" s="23"/>
      <c r="L431" s="23"/>
      <c r="M431" s="23"/>
      <c r="N431" s="23" t="n">
        <v>101000</v>
      </c>
      <c r="O431" s="0"/>
      <c r="P431" s="0"/>
      <c r="Q431" s="0"/>
      <c r="R431" s="0"/>
    </row>
    <row r="432" customFormat="false" ht="15" hidden="false" customHeight="false" outlineLevel="0" collapsed="false">
      <c r="D432" s="19" t="s">
        <v>1330</v>
      </c>
      <c r="E432" s="19" t="s">
        <v>1331</v>
      </c>
      <c r="F432" s="23"/>
      <c r="G432" s="23"/>
      <c r="H432" s="23" t="n">
        <v>177575</v>
      </c>
      <c r="I432" s="23"/>
      <c r="J432" s="23"/>
      <c r="K432" s="23"/>
      <c r="L432" s="23"/>
      <c r="M432" s="23"/>
      <c r="N432" s="23" t="n">
        <v>177575</v>
      </c>
      <c r="O432" s="0"/>
      <c r="P432" s="0"/>
      <c r="Q432" s="0"/>
      <c r="R432" s="0"/>
    </row>
    <row r="433" customFormat="false" ht="25.5" hidden="false" customHeight="false" outlineLevel="0" collapsed="false">
      <c r="D433" s="19" t="s">
        <v>1348</v>
      </c>
      <c r="E433" s="19" t="s">
        <v>1349</v>
      </c>
      <c r="F433" s="23"/>
      <c r="G433" s="23"/>
      <c r="H433" s="23"/>
      <c r="I433" s="23"/>
      <c r="J433" s="23" t="n">
        <v>1799500</v>
      </c>
      <c r="K433" s="23"/>
      <c r="L433" s="23"/>
      <c r="M433" s="23"/>
      <c r="N433" s="23" t="n">
        <v>1799500</v>
      </c>
      <c r="O433" s="0"/>
      <c r="P433" s="0"/>
      <c r="Q433" s="0"/>
      <c r="R433" s="0"/>
    </row>
    <row r="434" customFormat="false" ht="25.5" hidden="false" customHeight="false" outlineLevel="0" collapsed="false">
      <c r="D434" s="19" t="s">
        <v>1357</v>
      </c>
      <c r="E434" s="19" t="s">
        <v>1358</v>
      </c>
      <c r="F434" s="23"/>
      <c r="G434" s="23" t="n">
        <v>400</v>
      </c>
      <c r="H434" s="23" t="n">
        <v>225800</v>
      </c>
      <c r="I434" s="23"/>
      <c r="J434" s="23"/>
      <c r="K434" s="23"/>
      <c r="L434" s="23"/>
      <c r="M434" s="23"/>
      <c r="N434" s="23" t="n">
        <v>226200</v>
      </c>
      <c r="O434" s="0"/>
      <c r="P434" s="0"/>
      <c r="Q434" s="0"/>
      <c r="R434" s="0"/>
    </row>
    <row r="435" customFormat="false" ht="25.5" hidden="false" customHeight="false" outlineLevel="0" collapsed="false">
      <c r="D435" s="19" t="s">
        <v>1332</v>
      </c>
      <c r="E435" s="19" t="s">
        <v>1333</v>
      </c>
      <c r="F435" s="23"/>
      <c r="G435" s="23"/>
      <c r="H435" s="23" t="n">
        <v>85910</v>
      </c>
      <c r="I435" s="23"/>
      <c r="J435" s="23"/>
      <c r="K435" s="23"/>
      <c r="L435" s="23"/>
      <c r="M435" s="23"/>
      <c r="N435" s="23" t="n">
        <v>85910</v>
      </c>
      <c r="O435" s="0"/>
      <c r="P435" s="0"/>
      <c r="Q435" s="0"/>
      <c r="R435" s="0"/>
    </row>
    <row r="436" customFormat="false" ht="25.5" hidden="false" customHeight="false" outlineLevel="0" collapsed="false">
      <c r="D436" s="19" t="s">
        <v>1337</v>
      </c>
      <c r="E436" s="19" t="s">
        <v>1338</v>
      </c>
      <c r="F436" s="23"/>
      <c r="G436" s="23"/>
      <c r="H436" s="23"/>
      <c r="I436" s="23"/>
      <c r="J436" s="23" t="n">
        <v>739910</v>
      </c>
      <c r="K436" s="23"/>
      <c r="L436" s="23"/>
      <c r="M436" s="23"/>
      <c r="N436" s="23" t="n">
        <v>739910</v>
      </c>
      <c r="O436" s="0"/>
      <c r="P436" s="0"/>
      <c r="Q436" s="0"/>
      <c r="R436" s="0"/>
    </row>
    <row r="437" customFormat="false" ht="25.5" hidden="false" customHeight="false" outlineLevel="0" collapsed="false">
      <c r="D437" s="19" t="s">
        <v>1352</v>
      </c>
      <c r="E437" s="19" t="s">
        <v>1353</v>
      </c>
      <c r="F437" s="23"/>
      <c r="G437" s="23"/>
      <c r="H437" s="23" t="n">
        <v>917000</v>
      </c>
      <c r="I437" s="23"/>
      <c r="J437" s="23" t="n">
        <v>7071000</v>
      </c>
      <c r="K437" s="23"/>
      <c r="L437" s="23"/>
      <c r="M437" s="23"/>
      <c r="N437" s="23" t="n">
        <v>7988000</v>
      </c>
      <c r="O437" s="0"/>
      <c r="P437" s="0"/>
      <c r="Q437" s="0"/>
      <c r="R437" s="0"/>
    </row>
    <row r="438" customFormat="false" ht="15" hidden="false" customHeight="false" outlineLevel="0" collapsed="false">
      <c r="D438" s="19" t="s">
        <v>1354</v>
      </c>
      <c r="E438" s="19" t="s">
        <v>1355</v>
      </c>
      <c r="F438" s="23"/>
      <c r="G438" s="23" t="n">
        <v>500</v>
      </c>
      <c r="H438" s="23" t="n">
        <v>10</v>
      </c>
      <c r="I438" s="23"/>
      <c r="J438" s="23"/>
      <c r="K438" s="23"/>
      <c r="L438" s="23"/>
      <c r="M438" s="23"/>
      <c r="N438" s="23" t="n">
        <v>510</v>
      </c>
      <c r="O438" s="0"/>
      <c r="P438" s="0"/>
      <c r="Q438" s="0"/>
      <c r="R438" s="0"/>
    </row>
    <row r="439" customFormat="false" ht="15" hidden="false" customHeight="false" outlineLevel="0" collapsed="false">
      <c r="D439" s="19" t="s">
        <v>1370</v>
      </c>
      <c r="E439" s="19" t="s">
        <v>1371</v>
      </c>
      <c r="F439" s="23"/>
      <c r="G439" s="23" t="n">
        <v>750</v>
      </c>
      <c r="H439" s="23"/>
      <c r="I439" s="23"/>
      <c r="J439" s="23" t="n">
        <v>8003110</v>
      </c>
      <c r="K439" s="23"/>
      <c r="L439" s="23"/>
      <c r="M439" s="23"/>
      <c r="N439" s="23" t="n">
        <v>8003860</v>
      </c>
      <c r="O439" s="0"/>
      <c r="P439" s="0"/>
      <c r="Q439" s="0"/>
      <c r="R439" s="0"/>
    </row>
    <row r="440" customFormat="false" ht="15" hidden="false" customHeight="false" outlineLevel="0" collapsed="false">
      <c r="D440" s="19" t="s">
        <v>1286</v>
      </c>
      <c r="E440" s="19" t="s">
        <v>1287</v>
      </c>
      <c r="F440" s="23"/>
      <c r="G440" s="23"/>
      <c r="H440" s="23"/>
      <c r="I440" s="23" t="n">
        <v>100000</v>
      </c>
      <c r="J440" s="23"/>
      <c r="K440" s="23"/>
      <c r="L440" s="23"/>
      <c r="M440" s="23"/>
      <c r="N440" s="23" t="n">
        <v>100000</v>
      </c>
      <c r="O440" s="0"/>
      <c r="P440" s="0"/>
      <c r="Q440" s="0"/>
      <c r="R440" s="0"/>
    </row>
    <row r="441" customFormat="false" ht="25.5" hidden="false" customHeight="false" outlineLevel="0" collapsed="false">
      <c r="D441" s="19" t="s">
        <v>1325</v>
      </c>
      <c r="E441" s="19" t="s">
        <v>1326</v>
      </c>
      <c r="F441" s="23"/>
      <c r="G441" s="23"/>
      <c r="H441" s="23" t="n">
        <v>301630</v>
      </c>
      <c r="I441" s="23"/>
      <c r="J441" s="23"/>
      <c r="K441" s="23"/>
      <c r="L441" s="23"/>
      <c r="M441" s="23"/>
      <c r="N441" s="23" t="n">
        <v>301630</v>
      </c>
      <c r="O441" s="0"/>
      <c r="P441" s="0"/>
      <c r="Q441" s="0"/>
      <c r="R441" s="0"/>
    </row>
    <row r="442" customFormat="false" ht="15" hidden="false" customHeight="false" outlineLevel="0" collapsed="false">
      <c r="D442" s="19" t="s">
        <v>1372</v>
      </c>
      <c r="E442" s="19" t="s">
        <v>1373</v>
      </c>
      <c r="F442" s="23"/>
      <c r="G442" s="23"/>
      <c r="H442" s="23" t="n">
        <v>156060</v>
      </c>
      <c r="I442" s="23"/>
      <c r="J442" s="23"/>
      <c r="K442" s="23"/>
      <c r="L442" s="23"/>
      <c r="M442" s="23"/>
      <c r="N442" s="23" t="n">
        <v>156060</v>
      </c>
      <c r="O442" s="0"/>
      <c r="P442" s="0"/>
      <c r="Q442" s="0"/>
      <c r="R442" s="0"/>
    </row>
    <row r="443" customFormat="false" ht="25.5" hidden="false" customHeight="false" outlineLevel="0" collapsed="false">
      <c r="D443" s="19" t="s">
        <v>1366</v>
      </c>
      <c r="E443" s="19" t="s">
        <v>1367</v>
      </c>
      <c r="F443" s="23"/>
      <c r="G443" s="23" t="n">
        <v>350</v>
      </c>
      <c r="H443" s="23" t="n">
        <v>117970</v>
      </c>
      <c r="I443" s="23"/>
      <c r="J443" s="23" t="n">
        <v>1468290</v>
      </c>
      <c r="K443" s="23"/>
      <c r="L443" s="23"/>
      <c r="M443" s="23"/>
      <c r="N443" s="23" t="n">
        <v>1586610</v>
      </c>
      <c r="O443" s="0"/>
      <c r="P443" s="0"/>
      <c r="Q443" s="0"/>
      <c r="R443" s="0"/>
    </row>
    <row r="444" customFormat="false" ht="15" hidden="false" customHeight="false" outlineLevel="0" collapsed="false">
      <c r="D444" s="19" t="s">
        <v>1368</v>
      </c>
      <c r="E444" s="19" t="s">
        <v>1369</v>
      </c>
      <c r="F444" s="23"/>
      <c r="G444" s="23" t="n">
        <v>1000</v>
      </c>
      <c r="H444" s="23"/>
      <c r="I444" s="23"/>
      <c r="J444" s="23" t="n">
        <v>5240160</v>
      </c>
      <c r="K444" s="23"/>
      <c r="L444" s="23"/>
      <c r="M444" s="23"/>
      <c r="N444" s="23" t="n">
        <v>5241160</v>
      </c>
      <c r="O444" s="0"/>
      <c r="P444" s="0"/>
      <c r="Q444" s="0"/>
      <c r="R444" s="0"/>
    </row>
    <row r="445" customFormat="false" ht="25.5" hidden="false" customHeight="false" outlineLevel="0" collapsed="false">
      <c r="D445" s="19" t="s">
        <v>1374</v>
      </c>
      <c r="E445" s="19" t="s">
        <v>1375</v>
      </c>
      <c r="F445" s="23"/>
      <c r="G445" s="23" t="n">
        <v>270</v>
      </c>
      <c r="H445" s="23"/>
      <c r="I445" s="23"/>
      <c r="J445" s="23" t="n">
        <v>850910</v>
      </c>
      <c r="K445" s="23"/>
      <c r="L445" s="23"/>
      <c r="M445" s="23"/>
      <c r="N445" s="23" t="n">
        <v>851180</v>
      </c>
      <c r="O445" s="0"/>
      <c r="P445" s="0"/>
      <c r="Q445" s="0"/>
      <c r="R445" s="0"/>
    </row>
    <row r="446" customFormat="false" ht="15" hidden="false" customHeight="false" outlineLevel="0" collapsed="false">
      <c r="D446" s="19" t="s">
        <v>1380</v>
      </c>
      <c r="E446" s="19" t="s">
        <v>1381</v>
      </c>
      <c r="F446" s="23"/>
      <c r="G446" s="23" t="n">
        <v>250</v>
      </c>
      <c r="H446" s="23" t="n">
        <v>119520</v>
      </c>
      <c r="I446" s="23"/>
      <c r="J446" s="23"/>
      <c r="K446" s="23"/>
      <c r="L446" s="23"/>
      <c r="M446" s="23"/>
      <c r="N446" s="23" t="n">
        <v>119770</v>
      </c>
      <c r="O446" s="0"/>
      <c r="P446" s="0"/>
      <c r="Q446" s="0"/>
      <c r="R446" s="0"/>
    </row>
    <row r="447" customFormat="false" ht="25.5" hidden="false" customHeight="false" outlineLevel="0" collapsed="false">
      <c r="D447" s="19" t="s">
        <v>1391</v>
      </c>
      <c r="E447" s="19" t="s">
        <v>1392</v>
      </c>
      <c r="F447" s="23"/>
      <c r="G447" s="23" t="n">
        <v>250</v>
      </c>
      <c r="H447" s="23" t="n">
        <v>10</v>
      </c>
      <c r="I447" s="23"/>
      <c r="J447" s="23"/>
      <c r="K447" s="23"/>
      <c r="L447" s="23"/>
      <c r="M447" s="23"/>
      <c r="N447" s="23" t="n">
        <v>260</v>
      </c>
      <c r="O447" s="0"/>
      <c r="P447" s="0"/>
      <c r="Q447" s="0"/>
      <c r="R447" s="0"/>
    </row>
    <row r="448" customFormat="false" ht="15" hidden="false" customHeight="false" outlineLevel="0" collapsed="false">
      <c r="D448" s="19" t="s">
        <v>1403</v>
      </c>
      <c r="E448" s="19" t="s">
        <v>1404</v>
      </c>
      <c r="F448" s="23"/>
      <c r="G448" s="23" t="n">
        <v>180</v>
      </c>
      <c r="H448" s="23"/>
      <c r="I448" s="23"/>
      <c r="J448" s="23" t="n">
        <v>2017136</v>
      </c>
      <c r="K448" s="23"/>
      <c r="L448" s="23"/>
      <c r="M448" s="23"/>
      <c r="N448" s="23" t="n">
        <v>2017316</v>
      </c>
      <c r="O448" s="0"/>
      <c r="P448" s="0"/>
      <c r="Q448" s="0"/>
      <c r="R448" s="0"/>
    </row>
    <row r="449" customFormat="false" ht="25.5" hidden="false" customHeight="false" outlineLevel="0" collapsed="false">
      <c r="D449" s="19" t="s">
        <v>1350</v>
      </c>
      <c r="E449" s="19" t="s">
        <v>1351</v>
      </c>
      <c r="F449" s="23"/>
      <c r="G449" s="23"/>
      <c r="H449" s="23" t="n">
        <v>10</v>
      </c>
      <c r="I449" s="23" t="n">
        <v>180002</v>
      </c>
      <c r="J449" s="23" t="n">
        <v>10</v>
      </c>
      <c r="K449" s="23"/>
      <c r="L449" s="23"/>
      <c r="M449" s="23"/>
      <c r="N449" s="23" t="n">
        <v>180022</v>
      </c>
      <c r="O449" s="0"/>
      <c r="P449" s="0"/>
      <c r="Q449" s="0"/>
      <c r="R449" s="0"/>
    </row>
    <row r="450" customFormat="false" ht="25.5" hidden="false" customHeight="false" outlineLevel="0" collapsed="false">
      <c r="D450" s="19" t="s">
        <v>1361</v>
      </c>
      <c r="E450" s="19" t="s">
        <v>1362</v>
      </c>
      <c r="F450" s="23"/>
      <c r="G450" s="23" t="n">
        <v>200</v>
      </c>
      <c r="H450" s="23" t="n">
        <v>9970</v>
      </c>
      <c r="I450" s="23"/>
      <c r="J450" s="23"/>
      <c r="K450" s="23"/>
      <c r="L450" s="23"/>
      <c r="M450" s="23"/>
      <c r="N450" s="23" t="n">
        <v>10170</v>
      </c>
      <c r="O450" s="0"/>
      <c r="P450" s="0"/>
      <c r="Q450" s="0"/>
      <c r="R450" s="0"/>
    </row>
    <row r="451" customFormat="false" ht="25.5" hidden="false" customHeight="false" outlineLevel="0" collapsed="false">
      <c r="D451" s="19" t="s">
        <v>1378</v>
      </c>
      <c r="E451" s="19" t="s">
        <v>1379</v>
      </c>
      <c r="F451" s="23"/>
      <c r="G451" s="23" t="n">
        <v>100</v>
      </c>
      <c r="H451" s="23" t="n">
        <v>10</v>
      </c>
      <c r="I451" s="23"/>
      <c r="J451" s="23"/>
      <c r="K451" s="23"/>
      <c r="L451" s="23"/>
      <c r="M451" s="23"/>
      <c r="N451" s="23" t="n">
        <v>110</v>
      </c>
      <c r="O451" s="0"/>
      <c r="P451" s="0"/>
      <c r="Q451" s="0"/>
      <c r="R451" s="0"/>
    </row>
    <row r="452" customFormat="false" ht="25.5" hidden="false" customHeight="false" outlineLevel="0" collapsed="false">
      <c r="D452" s="19" t="s">
        <v>1383</v>
      </c>
      <c r="E452" s="19" t="s">
        <v>1384</v>
      </c>
      <c r="F452" s="23"/>
      <c r="G452" s="23" t="n">
        <v>100</v>
      </c>
      <c r="H452" s="23"/>
      <c r="I452" s="23"/>
      <c r="J452" s="23" t="n">
        <v>10</v>
      </c>
      <c r="K452" s="23"/>
      <c r="L452" s="23"/>
      <c r="M452" s="23"/>
      <c r="N452" s="23" t="n">
        <v>110</v>
      </c>
      <c r="O452" s="0"/>
      <c r="P452" s="0"/>
      <c r="Q452" s="0"/>
      <c r="R452" s="0"/>
    </row>
    <row r="453" customFormat="false" ht="25.5" hidden="false" customHeight="false" outlineLevel="0" collapsed="false">
      <c r="D453" s="19" t="s">
        <v>1389</v>
      </c>
      <c r="E453" s="19" t="s">
        <v>1390</v>
      </c>
      <c r="F453" s="23"/>
      <c r="G453" s="23" t="n">
        <v>100</v>
      </c>
      <c r="H453" s="23" t="n">
        <v>10</v>
      </c>
      <c r="I453" s="23"/>
      <c r="J453" s="23"/>
      <c r="K453" s="23"/>
      <c r="L453" s="23"/>
      <c r="M453" s="23"/>
      <c r="N453" s="23" t="n">
        <v>110</v>
      </c>
      <c r="O453" s="0"/>
      <c r="P453" s="0"/>
      <c r="Q453" s="0"/>
      <c r="R453" s="0"/>
    </row>
    <row r="454" customFormat="false" ht="25.5" hidden="false" customHeight="false" outlineLevel="0" collapsed="false">
      <c r="D454" s="19" t="s">
        <v>1376</v>
      </c>
      <c r="E454" s="19" t="s">
        <v>1377</v>
      </c>
      <c r="F454" s="23"/>
      <c r="G454" s="23" t="n">
        <v>500</v>
      </c>
      <c r="H454" s="23"/>
      <c r="I454" s="23"/>
      <c r="J454" s="23" t="n">
        <v>1079898</v>
      </c>
      <c r="K454" s="23"/>
      <c r="L454" s="23"/>
      <c r="M454" s="23"/>
      <c r="N454" s="23" t="n">
        <v>1080398</v>
      </c>
      <c r="O454" s="0"/>
      <c r="P454" s="0"/>
      <c r="Q454" s="0"/>
      <c r="R454" s="0"/>
    </row>
    <row r="455" customFormat="false" ht="25.5" hidden="false" customHeight="false" outlineLevel="0" collapsed="false">
      <c r="D455" s="19" t="s">
        <v>1385</v>
      </c>
      <c r="E455" s="19" t="s">
        <v>1386</v>
      </c>
      <c r="F455" s="23"/>
      <c r="G455" s="23" t="n">
        <v>200</v>
      </c>
      <c r="H455" s="23" t="n">
        <v>10</v>
      </c>
      <c r="I455" s="23"/>
      <c r="J455" s="23"/>
      <c r="K455" s="23"/>
      <c r="L455" s="23"/>
      <c r="M455" s="23"/>
      <c r="N455" s="23" t="n">
        <v>210</v>
      </c>
      <c r="O455" s="0"/>
      <c r="P455" s="0"/>
      <c r="Q455" s="0"/>
      <c r="R455" s="0"/>
    </row>
    <row r="456" customFormat="false" ht="25.5" hidden="false" customHeight="false" outlineLevel="0" collapsed="false">
      <c r="D456" s="19" t="s">
        <v>1387</v>
      </c>
      <c r="E456" s="19" t="s">
        <v>1388</v>
      </c>
      <c r="F456" s="23"/>
      <c r="G456" s="23" t="n">
        <v>200</v>
      </c>
      <c r="H456" s="23" t="n">
        <v>10</v>
      </c>
      <c r="I456" s="23"/>
      <c r="J456" s="23"/>
      <c r="K456" s="23"/>
      <c r="L456" s="23"/>
      <c r="M456" s="23"/>
      <c r="N456" s="23" t="n">
        <v>210</v>
      </c>
      <c r="O456" s="0"/>
      <c r="P456" s="0"/>
      <c r="Q456" s="0"/>
      <c r="R456" s="0"/>
    </row>
    <row r="457" customFormat="false" ht="25.5" hidden="false" customHeight="false" outlineLevel="0" collapsed="false">
      <c r="D457" s="19" t="s">
        <v>1395</v>
      </c>
      <c r="E457" s="19" t="s">
        <v>1396</v>
      </c>
      <c r="F457" s="23"/>
      <c r="G457" s="23" t="n">
        <v>200</v>
      </c>
      <c r="H457" s="23"/>
      <c r="I457" s="23"/>
      <c r="J457" s="23" t="n">
        <v>5</v>
      </c>
      <c r="K457" s="23"/>
      <c r="L457" s="23"/>
      <c r="M457" s="23"/>
      <c r="N457" s="23" t="n">
        <v>205</v>
      </c>
      <c r="O457" s="0"/>
      <c r="P457" s="0"/>
      <c r="Q457" s="0"/>
      <c r="R457" s="0"/>
    </row>
    <row r="458" customFormat="false" ht="15" hidden="false" customHeight="false" outlineLevel="0" collapsed="false">
      <c r="D458" s="19" t="s">
        <v>1401</v>
      </c>
      <c r="E458" s="19" t="s">
        <v>1402</v>
      </c>
      <c r="F458" s="23"/>
      <c r="G458" s="23"/>
      <c r="H458" s="23"/>
      <c r="I458" s="23" t="n">
        <v>25000</v>
      </c>
      <c r="J458" s="23"/>
      <c r="K458" s="23"/>
      <c r="L458" s="23"/>
      <c r="M458" s="23"/>
      <c r="N458" s="23" t="n">
        <v>25000</v>
      </c>
      <c r="O458" s="0"/>
      <c r="P458" s="0"/>
      <c r="Q458" s="0"/>
      <c r="R458" s="0"/>
    </row>
    <row r="459" customFormat="false" ht="25.5" hidden="false" customHeight="false" outlineLevel="0" collapsed="false">
      <c r="D459" s="19" t="s">
        <v>1405</v>
      </c>
      <c r="E459" s="19" t="s">
        <v>1406</v>
      </c>
      <c r="F459" s="23"/>
      <c r="G459" s="23" t="n">
        <v>800</v>
      </c>
      <c r="H459" s="23"/>
      <c r="I459" s="23"/>
      <c r="J459" s="23" t="n">
        <v>14</v>
      </c>
      <c r="K459" s="23"/>
      <c r="L459" s="23"/>
      <c r="M459" s="23"/>
      <c r="N459" s="23" t="n">
        <v>814</v>
      </c>
      <c r="O459" s="0"/>
      <c r="P459" s="0"/>
      <c r="Q459" s="0"/>
      <c r="R459" s="0"/>
    </row>
    <row r="460" customFormat="false" ht="15" hidden="false" customHeight="false" outlineLevel="0" collapsed="false">
      <c r="D460" s="19" t="s">
        <v>1397</v>
      </c>
      <c r="E460" s="19" t="s">
        <v>1398</v>
      </c>
      <c r="F460" s="23"/>
      <c r="G460" s="23" t="n">
        <v>3000</v>
      </c>
      <c r="H460" s="23" t="n">
        <v>10</v>
      </c>
      <c r="I460" s="23"/>
      <c r="J460" s="23" t="n">
        <v>10</v>
      </c>
      <c r="K460" s="23"/>
      <c r="L460" s="23"/>
      <c r="M460" s="23"/>
      <c r="N460" s="23" t="n">
        <v>3020</v>
      </c>
      <c r="O460" s="0"/>
      <c r="P460" s="0"/>
      <c r="Q460" s="0"/>
      <c r="R460" s="0"/>
    </row>
    <row r="461" customFormat="false" ht="25.5" hidden="false" customHeight="false" outlineLevel="0" collapsed="false">
      <c r="D461" s="19" t="s">
        <v>1363</v>
      </c>
      <c r="E461" s="19" t="s">
        <v>1364</v>
      </c>
      <c r="F461" s="23"/>
      <c r="G461" s="23" t="n">
        <v>200</v>
      </c>
      <c r="H461" s="23" t="n">
        <v>10</v>
      </c>
      <c r="I461" s="23"/>
      <c r="J461" s="23"/>
      <c r="K461" s="23"/>
      <c r="L461" s="23"/>
      <c r="M461" s="23"/>
      <c r="N461" s="23" t="n">
        <v>210</v>
      </c>
      <c r="O461" s="0"/>
      <c r="P461" s="0"/>
      <c r="Q461" s="0"/>
      <c r="R461" s="0"/>
    </row>
    <row r="462" customFormat="false" ht="15" hidden="false" customHeight="false" outlineLevel="0" collapsed="false">
      <c r="D462" s="19" t="s">
        <v>1399</v>
      </c>
      <c r="E462" s="19" t="s">
        <v>1400</v>
      </c>
      <c r="F462" s="23"/>
      <c r="G462" s="23" t="n">
        <v>1000</v>
      </c>
      <c r="H462" s="23" t="n">
        <v>10</v>
      </c>
      <c r="I462" s="23"/>
      <c r="J462" s="23" t="n">
        <v>10</v>
      </c>
      <c r="K462" s="23"/>
      <c r="L462" s="23"/>
      <c r="M462" s="23"/>
      <c r="N462" s="23" t="n">
        <v>1020</v>
      </c>
      <c r="O462" s="0"/>
      <c r="P462" s="0"/>
      <c r="Q462" s="0"/>
      <c r="R462" s="0"/>
    </row>
    <row r="463" customFormat="false" ht="25.5" hidden="false" customHeight="false" outlineLevel="0" collapsed="false">
      <c r="D463" s="19" t="s">
        <v>1407</v>
      </c>
      <c r="E463" s="19" t="s">
        <v>1408</v>
      </c>
      <c r="F463" s="23"/>
      <c r="G463" s="23" t="n">
        <v>200</v>
      </c>
      <c r="H463" s="23" t="n">
        <v>10</v>
      </c>
      <c r="I463" s="23"/>
      <c r="J463" s="23"/>
      <c r="K463" s="23"/>
      <c r="L463" s="23"/>
      <c r="M463" s="23"/>
      <c r="N463" s="23" t="n">
        <v>210</v>
      </c>
      <c r="O463" s="0"/>
      <c r="P463" s="0"/>
      <c r="Q463" s="0"/>
      <c r="R463" s="0"/>
    </row>
    <row r="464" customFormat="false" ht="15" hidden="false" customHeight="false" outlineLevel="0" collapsed="false">
      <c r="C464" s="19" t="s">
        <v>89</v>
      </c>
      <c r="D464" s="19" t="s">
        <v>1413</v>
      </c>
      <c r="E464" s="19" t="s">
        <v>1414</v>
      </c>
      <c r="F464" s="23"/>
      <c r="G464" s="23"/>
      <c r="H464" s="23" t="n">
        <v>10</v>
      </c>
      <c r="I464" s="23"/>
      <c r="J464" s="23"/>
      <c r="K464" s="23"/>
      <c r="L464" s="23"/>
      <c r="M464" s="23"/>
      <c r="N464" s="23" t="n">
        <v>10</v>
      </c>
      <c r="O464" s="0"/>
      <c r="P464" s="0"/>
      <c r="Q464" s="0"/>
      <c r="R464" s="0"/>
    </row>
    <row r="465" customFormat="false" ht="25.5" hidden="false" customHeight="false" outlineLevel="0" collapsed="false">
      <c r="D465" s="19" t="s">
        <v>1416</v>
      </c>
      <c r="E465" s="19" t="s">
        <v>1417</v>
      </c>
      <c r="F465" s="23"/>
      <c r="G465" s="23"/>
      <c r="H465" s="23"/>
      <c r="I465" s="23" t="n">
        <v>422000</v>
      </c>
      <c r="J465" s="23"/>
      <c r="K465" s="23"/>
      <c r="L465" s="23"/>
      <c r="M465" s="23"/>
      <c r="N465" s="23" t="n">
        <v>422000</v>
      </c>
      <c r="O465" s="0"/>
      <c r="P465" s="0"/>
      <c r="Q465" s="0"/>
      <c r="R465" s="0"/>
    </row>
    <row r="466" customFormat="false" ht="15" hidden="false" customHeight="false" outlineLevel="0" collapsed="false">
      <c r="D466" s="19" t="s">
        <v>1418</v>
      </c>
      <c r="E466" s="19" t="s">
        <v>1419</v>
      </c>
      <c r="F466" s="23"/>
      <c r="G466" s="23"/>
      <c r="H466" s="23" t="n">
        <v>101450</v>
      </c>
      <c r="I466" s="23" t="n">
        <v>2000</v>
      </c>
      <c r="J466" s="23"/>
      <c r="K466" s="23"/>
      <c r="L466" s="23"/>
      <c r="M466" s="23"/>
      <c r="N466" s="23" t="n">
        <v>103450</v>
      </c>
      <c r="O466" s="0"/>
      <c r="P466" s="0"/>
      <c r="Q466" s="0"/>
      <c r="R466" s="0"/>
    </row>
    <row r="467" customFormat="false" ht="15" hidden="false" customHeight="false" outlineLevel="0" collapsed="false">
      <c r="D467" s="19" t="s">
        <v>1424</v>
      </c>
      <c r="E467" s="19" t="s">
        <v>1425</v>
      </c>
      <c r="F467" s="23"/>
      <c r="G467" s="23" t="n">
        <v>100</v>
      </c>
      <c r="H467" s="23" t="n">
        <v>102300</v>
      </c>
      <c r="I467" s="23"/>
      <c r="J467" s="23"/>
      <c r="K467" s="23"/>
      <c r="L467" s="23"/>
      <c r="M467" s="23"/>
      <c r="N467" s="23" t="n">
        <v>102400</v>
      </c>
      <c r="O467" s="0"/>
      <c r="P467" s="0"/>
      <c r="Q467" s="0"/>
      <c r="R467" s="0"/>
    </row>
    <row r="468" customFormat="false" ht="15" hidden="false" customHeight="false" outlineLevel="0" collapsed="false">
      <c r="D468" s="19" t="s">
        <v>1430</v>
      </c>
      <c r="E468" s="19" t="s">
        <v>1431</v>
      </c>
      <c r="F468" s="23"/>
      <c r="G468" s="23"/>
      <c r="H468" s="23"/>
      <c r="I468" s="23" t="n">
        <v>3000</v>
      </c>
      <c r="J468" s="23"/>
      <c r="K468" s="23"/>
      <c r="L468" s="23"/>
      <c r="M468" s="23"/>
      <c r="N468" s="23" t="n">
        <v>3000</v>
      </c>
      <c r="O468" s="0"/>
      <c r="P468" s="0"/>
      <c r="Q468" s="0"/>
      <c r="R468" s="0"/>
    </row>
    <row r="469" customFormat="false" ht="25.5" hidden="false" customHeight="false" outlineLevel="0" collapsed="false">
      <c r="D469" s="19" t="s">
        <v>1432</v>
      </c>
      <c r="E469" s="19" t="s">
        <v>1433</v>
      </c>
      <c r="F469" s="23"/>
      <c r="G469" s="23"/>
      <c r="H469" s="23"/>
      <c r="I469" s="23" t="n">
        <v>15000</v>
      </c>
      <c r="J469" s="23"/>
      <c r="K469" s="23"/>
      <c r="L469" s="23"/>
      <c r="M469" s="23"/>
      <c r="N469" s="23" t="n">
        <v>15000</v>
      </c>
      <c r="O469" s="0"/>
      <c r="P469" s="0"/>
      <c r="Q469" s="0"/>
      <c r="R469" s="0"/>
    </row>
    <row r="470" customFormat="false" ht="25.5" hidden="false" customHeight="false" outlineLevel="0" collapsed="false">
      <c r="D470" s="19" t="s">
        <v>1445</v>
      </c>
      <c r="E470" s="19" t="s">
        <v>1446</v>
      </c>
      <c r="F470" s="23"/>
      <c r="G470" s="23"/>
      <c r="H470" s="23"/>
      <c r="I470" s="23" t="n">
        <v>4000</v>
      </c>
      <c r="J470" s="23"/>
      <c r="K470" s="23"/>
      <c r="L470" s="23"/>
      <c r="M470" s="23"/>
      <c r="N470" s="23" t="n">
        <v>4000</v>
      </c>
      <c r="O470" s="0"/>
      <c r="P470" s="0"/>
      <c r="Q470" s="0"/>
      <c r="R470" s="0"/>
    </row>
    <row r="471" customFormat="false" ht="15" hidden="false" customHeight="false" outlineLevel="0" collapsed="false">
      <c r="D471" s="19" t="s">
        <v>1450</v>
      </c>
      <c r="E471" s="19" t="s">
        <v>1451</v>
      </c>
      <c r="F471" s="23"/>
      <c r="G471" s="23" t="n">
        <v>200</v>
      </c>
      <c r="H471" s="23" t="n">
        <v>7010</v>
      </c>
      <c r="I471" s="23" t="n">
        <v>1000</v>
      </c>
      <c r="J471" s="23" t="n">
        <v>10</v>
      </c>
      <c r="K471" s="23"/>
      <c r="L471" s="23"/>
      <c r="M471" s="23"/>
      <c r="N471" s="23" t="n">
        <v>8220</v>
      </c>
      <c r="O471" s="0"/>
      <c r="P471" s="0"/>
      <c r="Q471" s="0"/>
      <c r="R471" s="0"/>
    </row>
    <row r="472" customFormat="false" ht="15" hidden="false" customHeight="false" outlineLevel="0" collapsed="false">
      <c r="D472" s="19" t="s">
        <v>1452</v>
      </c>
      <c r="E472" s="19" t="s">
        <v>1453</v>
      </c>
      <c r="F472" s="23"/>
      <c r="G472" s="23"/>
      <c r="H472" s="23"/>
      <c r="I472" s="23" t="n">
        <v>137000</v>
      </c>
      <c r="J472" s="23"/>
      <c r="K472" s="23"/>
      <c r="L472" s="23"/>
      <c r="M472" s="23"/>
      <c r="N472" s="23" t="n">
        <v>137000</v>
      </c>
      <c r="O472" s="0"/>
      <c r="P472" s="0"/>
      <c r="Q472" s="0"/>
      <c r="R472" s="0"/>
    </row>
    <row r="473" customFormat="false" ht="15" hidden="false" customHeight="false" outlineLevel="0" collapsed="false">
      <c r="D473" s="19" t="s">
        <v>1470</v>
      </c>
      <c r="E473" s="19" t="s">
        <v>1471</v>
      </c>
      <c r="F473" s="23"/>
      <c r="G473" s="23"/>
      <c r="H473" s="23" t="n">
        <v>19830</v>
      </c>
      <c r="I473" s="23" t="n">
        <v>1000</v>
      </c>
      <c r="J473" s="23" t="n">
        <v>3457740</v>
      </c>
      <c r="K473" s="23"/>
      <c r="L473" s="23"/>
      <c r="M473" s="23"/>
      <c r="N473" s="23" t="n">
        <v>3478570</v>
      </c>
      <c r="O473" s="0"/>
      <c r="P473" s="0"/>
      <c r="Q473" s="0"/>
      <c r="R473" s="0"/>
    </row>
    <row r="474" customFormat="false" ht="15" hidden="false" customHeight="false" outlineLevel="0" collapsed="false">
      <c r="D474" s="19" t="s">
        <v>1472</v>
      </c>
      <c r="E474" s="19" t="s">
        <v>1473</v>
      </c>
      <c r="F474" s="23"/>
      <c r="G474" s="23" t="n">
        <v>100</v>
      </c>
      <c r="H474" s="23" t="n">
        <v>20</v>
      </c>
      <c r="I474" s="23" t="n">
        <v>39000</v>
      </c>
      <c r="J474" s="23" t="n">
        <v>20</v>
      </c>
      <c r="K474" s="23"/>
      <c r="L474" s="23"/>
      <c r="M474" s="23"/>
      <c r="N474" s="23" t="n">
        <v>39140</v>
      </c>
      <c r="O474" s="0"/>
      <c r="P474" s="0"/>
      <c r="Q474" s="0"/>
      <c r="R474" s="0"/>
    </row>
    <row r="475" customFormat="false" ht="15" hidden="false" customHeight="false" outlineLevel="0" collapsed="false">
      <c r="D475" s="19" t="s">
        <v>1479</v>
      </c>
      <c r="E475" s="19" t="s">
        <v>1480</v>
      </c>
      <c r="F475" s="23"/>
      <c r="G475" s="23"/>
      <c r="H475" s="23" t="n">
        <v>4860</v>
      </c>
      <c r="I475" s="23"/>
      <c r="J475" s="23"/>
      <c r="K475" s="23"/>
      <c r="L475" s="23"/>
      <c r="M475" s="23"/>
      <c r="N475" s="23" t="n">
        <v>4860</v>
      </c>
      <c r="O475" s="0"/>
      <c r="P475" s="0"/>
      <c r="Q475" s="0"/>
      <c r="R475" s="0"/>
    </row>
    <row r="476" customFormat="false" ht="15" hidden="false" customHeight="false" outlineLevel="0" collapsed="false">
      <c r="D476" s="19" t="s">
        <v>1483</v>
      </c>
      <c r="E476" s="19" t="s">
        <v>1484</v>
      </c>
      <c r="F476" s="23"/>
      <c r="G476" s="23"/>
      <c r="H476" s="23" t="n">
        <v>471880</v>
      </c>
      <c r="I476" s="23" t="n">
        <v>5000</v>
      </c>
      <c r="J476" s="23" t="n">
        <v>13289436</v>
      </c>
      <c r="K476" s="23"/>
      <c r="L476" s="23"/>
      <c r="M476" s="23"/>
      <c r="N476" s="23" t="n">
        <v>13766316</v>
      </c>
      <c r="O476" s="0"/>
      <c r="P476" s="0"/>
      <c r="Q476" s="0"/>
      <c r="R476" s="0"/>
    </row>
    <row r="477" customFormat="false" ht="25.5" hidden="false" customHeight="false" outlineLevel="0" collapsed="false">
      <c r="D477" s="19" t="s">
        <v>1475</v>
      </c>
      <c r="E477" s="19" t="s">
        <v>1476</v>
      </c>
      <c r="F477" s="23"/>
      <c r="G477" s="23"/>
      <c r="H477" s="23" t="n">
        <v>1148480</v>
      </c>
      <c r="I477" s="23"/>
      <c r="J477" s="23" t="n">
        <v>8711000</v>
      </c>
      <c r="K477" s="23"/>
      <c r="L477" s="23"/>
      <c r="M477" s="23"/>
      <c r="N477" s="23" t="n">
        <v>9859480</v>
      </c>
      <c r="O477" s="0"/>
      <c r="P477" s="0"/>
      <c r="Q477" s="0"/>
      <c r="R477" s="0"/>
    </row>
    <row r="478" customFormat="false" ht="25.5" hidden="false" customHeight="false" outlineLevel="0" collapsed="false">
      <c r="D478" s="19" t="s">
        <v>1440</v>
      </c>
      <c r="E478" s="19" t="s">
        <v>1441</v>
      </c>
      <c r="F478" s="23"/>
      <c r="G478" s="23" t="n">
        <v>500</v>
      </c>
      <c r="H478" s="23" t="n">
        <v>10</v>
      </c>
      <c r="I478" s="23" t="n">
        <v>11000</v>
      </c>
      <c r="J478" s="23" t="n">
        <v>10</v>
      </c>
      <c r="K478" s="23"/>
      <c r="L478" s="23"/>
      <c r="M478" s="23"/>
      <c r="N478" s="23" t="n">
        <v>11520</v>
      </c>
      <c r="O478" s="0"/>
      <c r="P478" s="0"/>
      <c r="Q478" s="0"/>
      <c r="R478" s="0"/>
    </row>
    <row r="479" customFormat="false" ht="15" hidden="false" customHeight="false" outlineLevel="0" collapsed="false">
      <c r="D479" s="19" t="s">
        <v>1420</v>
      </c>
      <c r="E479" s="19" t="s">
        <v>1421</v>
      </c>
      <c r="F479" s="23"/>
      <c r="G479" s="23"/>
      <c r="H479" s="23" t="n">
        <v>680</v>
      </c>
      <c r="I479" s="23"/>
      <c r="J479" s="23"/>
      <c r="K479" s="23"/>
      <c r="L479" s="23"/>
      <c r="M479" s="23"/>
      <c r="N479" s="23" t="n">
        <v>680</v>
      </c>
      <c r="O479" s="0"/>
      <c r="P479" s="0"/>
      <c r="Q479" s="0"/>
      <c r="R479" s="0"/>
    </row>
    <row r="480" customFormat="false" ht="15" hidden="false" customHeight="false" outlineLevel="0" collapsed="false">
      <c r="D480" s="19" t="s">
        <v>1448</v>
      </c>
      <c r="E480" s="19" t="s">
        <v>1449</v>
      </c>
      <c r="F480" s="23"/>
      <c r="G480" s="23"/>
      <c r="H480" s="23" t="n">
        <v>41950</v>
      </c>
      <c r="I480" s="23"/>
      <c r="J480" s="23"/>
      <c r="K480" s="23"/>
      <c r="L480" s="23"/>
      <c r="M480" s="23"/>
      <c r="N480" s="23" t="n">
        <v>41950</v>
      </c>
      <c r="O480" s="0"/>
      <c r="P480" s="0"/>
      <c r="Q480" s="0"/>
      <c r="R480" s="0"/>
    </row>
    <row r="481" customFormat="false" ht="25.5" hidden="false" customHeight="false" outlineLevel="0" collapsed="false">
      <c r="D481" s="19" t="s">
        <v>1409</v>
      </c>
      <c r="E481" s="19" t="s">
        <v>1410</v>
      </c>
      <c r="F481" s="23"/>
      <c r="G481" s="23"/>
      <c r="H481" s="23"/>
      <c r="I481" s="23" t="n">
        <v>220000</v>
      </c>
      <c r="J481" s="23"/>
      <c r="K481" s="23"/>
      <c r="L481" s="23"/>
      <c r="M481" s="23"/>
      <c r="N481" s="23" t="n">
        <v>220000</v>
      </c>
      <c r="O481" s="0"/>
      <c r="P481" s="0"/>
      <c r="Q481" s="0"/>
      <c r="R481" s="0"/>
    </row>
    <row r="482" customFormat="false" ht="15" hidden="false" customHeight="false" outlineLevel="0" collapsed="false">
      <c r="D482" s="19" t="s">
        <v>1426</v>
      </c>
      <c r="E482" s="19" t="s">
        <v>1427</v>
      </c>
      <c r="F482" s="23"/>
      <c r="G482" s="23"/>
      <c r="H482" s="23" t="n">
        <v>62510</v>
      </c>
      <c r="I482" s="23"/>
      <c r="J482" s="23"/>
      <c r="K482" s="23"/>
      <c r="L482" s="23"/>
      <c r="M482" s="23"/>
      <c r="N482" s="23" t="n">
        <v>62510</v>
      </c>
      <c r="O482" s="0"/>
      <c r="P482" s="0"/>
      <c r="Q482" s="0"/>
      <c r="R482" s="0"/>
    </row>
    <row r="483" customFormat="false" ht="15" hidden="false" customHeight="false" outlineLevel="0" collapsed="false">
      <c r="D483" s="19" t="s">
        <v>1485</v>
      </c>
      <c r="E483" s="19" t="s">
        <v>1486</v>
      </c>
      <c r="F483" s="23"/>
      <c r="G483" s="23"/>
      <c r="H483" s="23" t="n">
        <v>10</v>
      </c>
      <c r="I483" s="23"/>
      <c r="J483" s="23"/>
      <c r="K483" s="23"/>
      <c r="L483" s="23"/>
      <c r="M483" s="23"/>
      <c r="N483" s="23" t="n">
        <v>10</v>
      </c>
      <c r="O483" s="0"/>
      <c r="P483" s="0"/>
      <c r="Q483" s="0"/>
      <c r="R483" s="0"/>
    </row>
    <row r="484" customFormat="false" ht="25.5" hidden="false" customHeight="false" outlineLevel="0" collapsed="false">
      <c r="D484" s="19" t="s">
        <v>1498</v>
      </c>
      <c r="E484" s="19" t="s">
        <v>1499</v>
      </c>
      <c r="F484" s="23"/>
      <c r="G484" s="23"/>
      <c r="H484" s="23"/>
      <c r="I484" s="23" t="n">
        <v>10000</v>
      </c>
      <c r="J484" s="23"/>
      <c r="K484" s="23"/>
      <c r="L484" s="23"/>
      <c r="M484" s="23"/>
      <c r="N484" s="23" t="n">
        <v>10000</v>
      </c>
      <c r="O484" s="0"/>
      <c r="P484" s="0"/>
      <c r="Q484" s="0"/>
      <c r="R484" s="0"/>
    </row>
    <row r="485" customFormat="false" ht="25.5" hidden="false" customHeight="false" outlineLevel="0" collapsed="false">
      <c r="D485" s="19" t="s">
        <v>1500</v>
      </c>
      <c r="E485" s="19" t="s">
        <v>1501</v>
      </c>
      <c r="F485" s="23"/>
      <c r="G485" s="23"/>
      <c r="H485" s="23" t="n">
        <v>10</v>
      </c>
      <c r="I485" s="23"/>
      <c r="J485" s="23" t="n">
        <v>10</v>
      </c>
      <c r="K485" s="23"/>
      <c r="L485" s="23"/>
      <c r="M485" s="23"/>
      <c r="N485" s="23" t="n">
        <v>20</v>
      </c>
      <c r="O485" s="0"/>
      <c r="P485" s="0"/>
      <c r="Q485" s="0"/>
      <c r="R485" s="0"/>
    </row>
    <row r="486" customFormat="false" ht="25.5" hidden="false" customHeight="false" outlineLevel="0" collapsed="false">
      <c r="D486" s="19" t="s">
        <v>1503</v>
      </c>
      <c r="E486" s="19" t="s">
        <v>1504</v>
      </c>
      <c r="F486" s="23"/>
      <c r="G486" s="23"/>
      <c r="H486" s="23"/>
      <c r="I486" s="23" t="n">
        <v>10350</v>
      </c>
      <c r="J486" s="23"/>
      <c r="K486" s="23"/>
      <c r="L486" s="23"/>
      <c r="M486" s="23"/>
      <c r="N486" s="23" t="n">
        <v>10350</v>
      </c>
      <c r="O486" s="0"/>
      <c r="P486" s="0"/>
      <c r="Q486" s="0"/>
      <c r="R486" s="0"/>
    </row>
    <row r="487" customFormat="false" ht="25.5" hidden="false" customHeight="false" outlineLevel="0" collapsed="false">
      <c r="D487" s="19" t="s">
        <v>1505</v>
      </c>
      <c r="E487" s="19" t="s">
        <v>1506</v>
      </c>
      <c r="F487" s="23"/>
      <c r="G487" s="23"/>
      <c r="H487" s="23"/>
      <c r="I487" s="23" t="n">
        <v>1000</v>
      </c>
      <c r="J487" s="23"/>
      <c r="K487" s="23"/>
      <c r="L487" s="23"/>
      <c r="M487" s="23"/>
      <c r="N487" s="23" t="n">
        <v>1000</v>
      </c>
      <c r="O487" s="0"/>
      <c r="P487" s="0"/>
      <c r="Q487" s="0"/>
      <c r="R487" s="0"/>
    </row>
    <row r="488" customFormat="false" ht="15" hidden="false" customHeight="false" outlineLevel="0" collapsed="false">
      <c r="D488" s="19" t="s">
        <v>1442</v>
      </c>
      <c r="E488" s="19" t="s">
        <v>1443</v>
      </c>
      <c r="F488" s="23"/>
      <c r="G488" s="23"/>
      <c r="H488" s="23" t="n">
        <v>166000</v>
      </c>
      <c r="I488" s="23"/>
      <c r="J488" s="23"/>
      <c r="K488" s="23"/>
      <c r="L488" s="23"/>
      <c r="M488" s="23"/>
      <c r="N488" s="23" t="n">
        <v>166000</v>
      </c>
      <c r="O488" s="0"/>
      <c r="P488" s="0"/>
      <c r="Q488" s="0"/>
      <c r="R488" s="0"/>
    </row>
    <row r="489" customFormat="false" ht="15" hidden="false" customHeight="false" outlineLevel="0" collapsed="false">
      <c r="D489" s="19" t="s">
        <v>1461</v>
      </c>
      <c r="E489" s="19" t="s">
        <v>1462</v>
      </c>
      <c r="F489" s="23"/>
      <c r="G489" s="23" t="n">
        <v>150</v>
      </c>
      <c r="H489" s="23" t="n">
        <v>10</v>
      </c>
      <c r="I489" s="23" t="n">
        <v>157000</v>
      </c>
      <c r="J489" s="23" t="n">
        <v>10</v>
      </c>
      <c r="K489" s="23"/>
      <c r="L489" s="23"/>
      <c r="M489" s="23"/>
      <c r="N489" s="23" t="n">
        <v>157170</v>
      </c>
      <c r="O489" s="0"/>
      <c r="P489" s="0"/>
      <c r="Q489" s="0"/>
      <c r="R489" s="0"/>
    </row>
    <row r="490" customFormat="false" ht="15" hidden="false" customHeight="false" outlineLevel="0" collapsed="false">
      <c r="D490" s="19" t="s">
        <v>1457</v>
      </c>
      <c r="E490" s="19" t="s">
        <v>1458</v>
      </c>
      <c r="F490" s="23"/>
      <c r="G490" s="23"/>
      <c r="H490" s="23" t="n">
        <v>393760</v>
      </c>
      <c r="I490" s="23"/>
      <c r="J490" s="23"/>
      <c r="K490" s="23"/>
      <c r="L490" s="23"/>
      <c r="M490" s="23"/>
      <c r="N490" s="23" t="n">
        <v>393760</v>
      </c>
      <c r="O490" s="0"/>
      <c r="P490" s="0"/>
      <c r="Q490" s="0"/>
      <c r="R490" s="0"/>
    </row>
    <row r="491" customFormat="false" ht="25.5" hidden="false" customHeight="false" outlineLevel="0" collapsed="false">
      <c r="D491" s="19" t="s">
        <v>1510</v>
      </c>
      <c r="E491" s="19" t="s">
        <v>1511</v>
      </c>
      <c r="F491" s="23"/>
      <c r="G491" s="23" t="n">
        <v>310</v>
      </c>
      <c r="H491" s="23" t="n">
        <v>1341540</v>
      </c>
      <c r="I491" s="23"/>
      <c r="J491" s="23" t="n">
        <v>10602450</v>
      </c>
      <c r="K491" s="23"/>
      <c r="L491" s="23"/>
      <c r="M491" s="23"/>
      <c r="N491" s="23" t="n">
        <v>11944300</v>
      </c>
      <c r="O491" s="0"/>
      <c r="P491" s="0"/>
      <c r="Q491" s="0"/>
      <c r="R491" s="0"/>
    </row>
    <row r="492" customFormat="false" ht="15" hidden="false" customHeight="false" outlineLevel="0" collapsed="false">
      <c r="D492" s="19" t="s">
        <v>1514</v>
      </c>
      <c r="E492" s="19" t="s">
        <v>1515</v>
      </c>
      <c r="F492" s="23"/>
      <c r="G492" s="23"/>
      <c r="H492" s="23" t="n">
        <v>204060</v>
      </c>
      <c r="I492" s="23"/>
      <c r="J492" s="23" t="n">
        <v>1177390</v>
      </c>
      <c r="K492" s="23"/>
      <c r="L492" s="23"/>
      <c r="M492" s="23"/>
      <c r="N492" s="23" t="n">
        <v>1381450</v>
      </c>
      <c r="O492" s="0"/>
      <c r="P492" s="0"/>
      <c r="Q492" s="0"/>
      <c r="R492" s="0"/>
    </row>
    <row r="493" customFormat="false" ht="25.5" hidden="false" customHeight="false" outlineLevel="0" collapsed="false">
      <c r="D493" s="19" t="s">
        <v>1525</v>
      </c>
      <c r="E493" s="19" t="s">
        <v>1526</v>
      </c>
      <c r="F493" s="23"/>
      <c r="G493" s="23"/>
      <c r="H493" s="23" t="n">
        <v>27320</v>
      </c>
      <c r="I493" s="23"/>
      <c r="J493" s="23" t="n">
        <v>25020</v>
      </c>
      <c r="K493" s="23"/>
      <c r="L493" s="23"/>
      <c r="M493" s="23"/>
      <c r="N493" s="23" t="n">
        <v>52340</v>
      </c>
      <c r="O493" s="0"/>
      <c r="P493" s="0"/>
      <c r="Q493" s="0"/>
      <c r="R493" s="0"/>
    </row>
    <row r="494" customFormat="false" ht="15" hidden="false" customHeight="false" outlineLevel="0" collapsed="false">
      <c r="D494" s="19" t="s">
        <v>1533</v>
      </c>
      <c r="E494" s="19" t="s">
        <v>1534</v>
      </c>
      <c r="F494" s="23"/>
      <c r="G494" s="23"/>
      <c r="H494" s="23" t="n">
        <v>1431980</v>
      </c>
      <c r="I494" s="23"/>
      <c r="J494" s="23" t="n">
        <v>4449960</v>
      </c>
      <c r="K494" s="23"/>
      <c r="L494" s="23"/>
      <c r="M494" s="23"/>
      <c r="N494" s="23" t="n">
        <v>5881940</v>
      </c>
      <c r="O494" s="0"/>
      <c r="P494" s="0"/>
      <c r="Q494" s="0"/>
      <c r="R494" s="0"/>
    </row>
    <row r="495" customFormat="false" ht="15" hidden="false" customHeight="false" outlineLevel="0" collapsed="false">
      <c r="D495" s="19" t="s">
        <v>1541</v>
      </c>
      <c r="E495" s="19" t="s">
        <v>1542</v>
      </c>
      <c r="F495" s="23"/>
      <c r="G495" s="23"/>
      <c r="H495" s="23"/>
      <c r="I495" s="23"/>
      <c r="J495" s="23" t="n">
        <v>3220</v>
      </c>
      <c r="K495" s="23"/>
      <c r="L495" s="23"/>
      <c r="M495" s="23"/>
      <c r="N495" s="23" t="n">
        <v>3220</v>
      </c>
      <c r="O495" s="0"/>
      <c r="P495" s="0"/>
      <c r="Q495" s="0"/>
      <c r="R495" s="0"/>
    </row>
    <row r="496" customFormat="false" ht="25.5" hidden="false" customHeight="false" outlineLevel="0" collapsed="false">
      <c r="D496" s="19" t="s">
        <v>1543</v>
      </c>
      <c r="E496" s="19" t="s">
        <v>1544</v>
      </c>
      <c r="F496" s="23"/>
      <c r="G496" s="23"/>
      <c r="H496" s="23"/>
      <c r="I496" s="23"/>
      <c r="J496" s="23" t="n">
        <v>2410</v>
      </c>
      <c r="K496" s="23"/>
      <c r="L496" s="23"/>
      <c r="M496" s="23"/>
      <c r="N496" s="23" t="n">
        <v>2410</v>
      </c>
      <c r="O496" s="0"/>
      <c r="P496" s="0"/>
      <c r="Q496" s="0"/>
      <c r="R496" s="0"/>
    </row>
    <row r="497" customFormat="false" ht="25.5" hidden="false" customHeight="false" outlineLevel="0" collapsed="false">
      <c r="D497" s="19" t="s">
        <v>1545</v>
      </c>
      <c r="E497" s="19" t="s">
        <v>1546</v>
      </c>
      <c r="F497" s="23"/>
      <c r="G497" s="23"/>
      <c r="H497" s="23"/>
      <c r="I497" s="23"/>
      <c r="J497" s="23" t="n">
        <v>20270</v>
      </c>
      <c r="K497" s="23"/>
      <c r="L497" s="23"/>
      <c r="M497" s="23"/>
      <c r="N497" s="23" t="n">
        <v>20270</v>
      </c>
      <c r="O497" s="0"/>
      <c r="P497" s="0"/>
      <c r="Q497" s="0"/>
      <c r="R497" s="0"/>
    </row>
    <row r="498" customFormat="false" ht="15" hidden="false" customHeight="false" outlineLevel="0" collapsed="false">
      <c r="D498" s="19" t="s">
        <v>1463</v>
      </c>
      <c r="E498" s="19" t="s">
        <v>1464</v>
      </c>
      <c r="F498" s="23"/>
      <c r="G498" s="23"/>
      <c r="H498" s="23" t="n">
        <v>263670</v>
      </c>
      <c r="I498" s="23"/>
      <c r="J498" s="23"/>
      <c r="K498" s="23"/>
      <c r="L498" s="23"/>
      <c r="M498" s="23"/>
      <c r="N498" s="23" t="n">
        <v>263670</v>
      </c>
      <c r="O498" s="0"/>
      <c r="P498" s="0"/>
      <c r="Q498" s="0"/>
      <c r="R498" s="0"/>
    </row>
    <row r="499" customFormat="false" ht="15" hidden="false" customHeight="false" outlineLevel="0" collapsed="false">
      <c r="D499" s="19" t="s">
        <v>1467</v>
      </c>
      <c r="E499" s="19" t="s">
        <v>1468</v>
      </c>
      <c r="F499" s="23"/>
      <c r="G499" s="23" t="n">
        <v>200</v>
      </c>
      <c r="H499" s="23" t="n">
        <v>9726</v>
      </c>
      <c r="I499" s="23"/>
      <c r="J499" s="23"/>
      <c r="K499" s="23"/>
      <c r="L499" s="23"/>
      <c r="M499" s="23"/>
      <c r="N499" s="23" t="n">
        <v>9926</v>
      </c>
      <c r="O499" s="0"/>
      <c r="P499" s="0"/>
      <c r="Q499" s="0"/>
      <c r="R499" s="0"/>
    </row>
    <row r="500" customFormat="false" ht="15" hidden="false" customHeight="false" outlineLevel="0" collapsed="false">
      <c r="D500" s="19" t="s">
        <v>1495</v>
      </c>
      <c r="E500" s="19" t="s">
        <v>1496</v>
      </c>
      <c r="F500" s="23"/>
      <c r="G500" s="23"/>
      <c r="H500" s="23" t="n">
        <v>271860</v>
      </c>
      <c r="I500" s="23"/>
      <c r="J500" s="23"/>
      <c r="K500" s="23"/>
      <c r="L500" s="23"/>
      <c r="M500" s="23"/>
      <c r="N500" s="23" t="n">
        <v>271860</v>
      </c>
      <c r="O500" s="0"/>
      <c r="P500" s="0"/>
      <c r="Q500" s="0"/>
      <c r="R500" s="0"/>
    </row>
    <row r="501" customFormat="false" ht="25.5" hidden="false" customHeight="false" outlineLevel="0" collapsed="false">
      <c r="D501" s="19" t="s">
        <v>1507</v>
      </c>
      <c r="E501" s="19" t="s">
        <v>1508</v>
      </c>
      <c r="F501" s="23"/>
      <c r="G501" s="23"/>
      <c r="H501" s="23"/>
      <c r="I501" s="23" t="n">
        <v>1360000</v>
      </c>
      <c r="J501" s="23"/>
      <c r="K501" s="23"/>
      <c r="L501" s="23"/>
      <c r="M501" s="23"/>
      <c r="N501" s="23" t="n">
        <v>1360000</v>
      </c>
      <c r="O501" s="0"/>
      <c r="P501" s="0"/>
      <c r="Q501" s="0"/>
      <c r="R501" s="0"/>
    </row>
    <row r="502" customFormat="false" ht="25.5" hidden="false" customHeight="false" outlineLevel="0" collapsed="false">
      <c r="D502" s="19" t="s">
        <v>1531</v>
      </c>
      <c r="E502" s="19" t="s">
        <v>1532</v>
      </c>
      <c r="F502" s="23"/>
      <c r="G502" s="23"/>
      <c r="H502" s="23" t="n">
        <v>229310</v>
      </c>
      <c r="I502" s="23"/>
      <c r="J502" s="23"/>
      <c r="K502" s="23"/>
      <c r="L502" s="23"/>
      <c r="M502" s="23"/>
      <c r="N502" s="23" t="n">
        <v>229310</v>
      </c>
      <c r="O502" s="0"/>
      <c r="P502" s="0"/>
      <c r="Q502" s="0"/>
      <c r="R502" s="0"/>
    </row>
    <row r="503" customFormat="false" ht="25.5" hidden="false" customHeight="false" outlineLevel="0" collapsed="false">
      <c r="D503" s="19" t="s">
        <v>1529</v>
      </c>
      <c r="E503" s="19" t="s">
        <v>1530</v>
      </c>
      <c r="F503" s="23"/>
      <c r="G503" s="23"/>
      <c r="H503" s="23" t="n">
        <v>128040</v>
      </c>
      <c r="I503" s="23"/>
      <c r="J503" s="23"/>
      <c r="K503" s="23"/>
      <c r="L503" s="23"/>
      <c r="M503" s="23"/>
      <c r="N503" s="23" t="n">
        <v>128040</v>
      </c>
      <c r="O503" s="0"/>
      <c r="P503" s="0"/>
      <c r="Q503" s="0"/>
      <c r="R503" s="0"/>
    </row>
    <row r="504" customFormat="false" ht="15" hidden="false" customHeight="false" outlineLevel="0" collapsed="false">
      <c r="D504" s="19" t="s">
        <v>1521</v>
      </c>
      <c r="E504" s="19" t="s">
        <v>1522</v>
      </c>
      <c r="F504" s="23"/>
      <c r="G504" s="23"/>
      <c r="H504" s="23" t="n">
        <v>168710</v>
      </c>
      <c r="I504" s="23"/>
      <c r="J504" s="23"/>
      <c r="K504" s="23"/>
      <c r="L504" s="23"/>
      <c r="M504" s="23"/>
      <c r="N504" s="23" t="n">
        <v>168710</v>
      </c>
      <c r="O504" s="0"/>
      <c r="P504" s="0"/>
      <c r="Q504" s="0"/>
      <c r="R504" s="0"/>
    </row>
    <row r="505" customFormat="false" ht="25.5" hidden="false" customHeight="false" outlineLevel="0" collapsed="false">
      <c r="D505" s="19" t="s">
        <v>1435</v>
      </c>
      <c r="E505" s="19" t="s">
        <v>1436</v>
      </c>
      <c r="F505" s="23"/>
      <c r="G505" s="23"/>
      <c r="H505" s="23"/>
      <c r="I505" s="23" t="n">
        <v>370000</v>
      </c>
      <c r="J505" s="23"/>
      <c r="K505" s="23"/>
      <c r="L505" s="23"/>
      <c r="M505" s="23"/>
      <c r="N505" s="23" t="n">
        <v>370000</v>
      </c>
      <c r="O505" s="0"/>
      <c r="P505" s="0"/>
      <c r="Q505" s="0"/>
      <c r="R505" s="0"/>
    </row>
    <row r="506" customFormat="false" ht="15" hidden="false" customHeight="false" outlineLevel="0" collapsed="false">
      <c r="D506" s="19" t="s">
        <v>1517</v>
      </c>
      <c r="E506" s="19" t="s">
        <v>1518</v>
      </c>
      <c r="F506" s="23"/>
      <c r="G506" s="23" t="n">
        <v>100</v>
      </c>
      <c r="H506" s="23" t="n">
        <v>99390</v>
      </c>
      <c r="I506" s="23"/>
      <c r="J506" s="23"/>
      <c r="K506" s="23"/>
      <c r="L506" s="23"/>
      <c r="M506" s="23"/>
      <c r="N506" s="23" t="n">
        <v>99490</v>
      </c>
      <c r="O506" s="0"/>
      <c r="P506" s="0"/>
      <c r="Q506" s="0"/>
      <c r="R506" s="0"/>
    </row>
    <row r="507" customFormat="false" ht="25.5" hidden="false" customHeight="false" outlineLevel="0" collapsed="false">
      <c r="D507" s="19" t="s">
        <v>1535</v>
      </c>
      <c r="E507" s="19" t="s">
        <v>1536</v>
      </c>
      <c r="F507" s="23"/>
      <c r="G507" s="23"/>
      <c r="H507" s="23" t="n">
        <v>232870</v>
      </c>
      <c r="I507" s="23"/>
      <c r="J507" s="23"/>
      <c r="K507" s="23"/>
      <c r="L507" s="23"/>
      <c r="M507" s="23"/>
      <c r="N507" s="23" t="n">
        <v>232870</v>
      </c>
      <c r="O507" s="0"/>
      <c r="P507" s="0"/>
      <c r="Q507" s="0"/>
      <c r="R507" s="0"/>
    </row>
    <row r="508" customFormat="false" ht="25.5" hidden="false" customHeight="false" outlineLevel="0" collapsed="false">
      <c r="D508" s="19" t="s">
        <v>1538</v>
      </c>
      <c r="E508" s="19" t="s">
        <v>1539</v>
      </c>
      <c r="F508" s="23"/>
      <c r="G508" s="23" t="n">
        <v>73</v>
      </c>
      <c r="H508" s="23" t="n">
        <v>138927</v>
      </c>
      <c r="I508" s="23"/>
      <c r="J508" s="23"/>
      <c r="K508" s="23"/>
      <c r="L508" s="23"/>
      <c r="M508" s="23"/>
      <c r="N508" s="23" t="n">
        <v>139000</v>
      </c>
      <c r="O508" s="0"/>
      <c r="P508" s="0"/>
      <c r="Q508" s="0"/>
      <c r="R508" s="0"/>
    </row>
    <row r="509" customFormat="false" ht="25.5" hidden="false" customHeight="false" outlineLevel="0" collapsed="false">
      <c r="D509" s="19" t="s">
        <v>1566</v>
      </c>
      <c r="E509" s="19" t="s">
        <v>1567</v>
      </c>
      <c r="F509" s="23"/>
      <c r="G509" s="23" t="n">
        <v>300</v>
      </c>
      <c r="H509" s="23" t="n">
        <v>10</v>
      </c>
      <c r="I509" s="23"/>
      <c r="J509" s="23" t="n">
        <v>10</v>
      </c>
      <c r="K509" s="23"/>
      <c r="L509" s="23"/>
      <c r="M509" s="23"/>
      <c r="N509" s="23" t="n">
        <v>320</v>
      </c>
      <c r="O509" s="0"/>
      <c r="P509" s="0"/>
      <c r="Q509" s="0"/>
      <c r="R509" s="0"/>
    </row>
    <row r="510" customFormat="false" ht="15" hidden="false" customHeight="false" outlineLevel="0" collapsed="false">
      <c r="D510" s="19" t="s">
        <v>1437</v>
      </c>
      <c r="E510" s="19" t="s">
        <v>1438</v>
      </c>
      <c r="F510" s="23"/>
      <c r="G510" s="23" t="n">
        <v>150</v>
      </c>
      <c r="H510" s="23" t="n">
        <v>10</v>
      </c>
      <c r="I510" s="23"/>
      <c r="J510" s="23"/>
      <c r="K510" s="23"/>
      <c r="L510" s="23"/>
      <c r="M510" s="23"/>
      <c r="N510" s="23" t="n">
        <v>160</v>
      </c>
      <c r="O510" s="0"/>
      <c r="P510" s="0"/>
      <c r="Q510" s="0"/>
      <c r="R510" s="0"/>
    </row>
    <row r="511" customFormat="false" ht="15" hidden="false" customHeight="false" outlineLevel="0" collapsed="false">
      <c r="D511" s="19" t="s">
        <v>1454</v>
      </c>
      <c r="E511" s="19" t="s">
        <v>1455</v>
      </c>
      <c r="F511" s="23"/>
      <c r="G511" s="23"/>
      <c r="H511" s="23"/>
      <c r="I511" s="23" t="n">
        <v>25000</v>
      </c>
      <c r="J511" s="23"/>
      <c r="K511" s="23"/>
      <c r="L511" s="23"/>
      <c r="M511" s="23"/>
      <c r="N511" s="23" t="n">
        <v>25000</v>
      </c>
      <c r="O511" s="0"/>
      <c r="P511" s="0"/>
      <c r="Q511" s="0"/>
      <c r="R511" s="0"/>
    </row>
    <row r="512" customFormat="false" ht="25.5" hidden="false" customHeight="false" outlineLevel="0" collapsed="false">
      <c r="D512" s="19" t="s">
        <v>1488</v>
      </c>
      <c r="E512" s="19" t="s">
        <v>1489</v>
      </c>
      <c r="F512" s="23"/>
      <c r="G512" s="23" t="n">
        <v>100</v>
      </c>
      <c r="H512" s="23" t="n">
        <v>10</v>
      </c>
      <c r="I512" s="23"/>
      <c r="J512" s="23"/>
      <c r="K512" s="23"/>
      <c r="L512" s="23"/>
      <c r="M512" s="23"/>
      <c r="N512" s="23" t="n">
        <v>110</v>
      </c>
      <c r="O512" s="0"/>
      <c r="P512" s="0"/>
      <c r="Q512" s="0"/>
      <c r="R512" s="0"/>
    </row>
    <row r="513" customFormat="false" ht="15" hidden="false" customHeight="false" outlineLevel="0" collapsed="false">
      <c r="D513" s="19" t="s">
        <v>1547</v>
      </c>
      <c r="E513" s="19" t="s">
        <v>1548</v>
      </c>
      <c r="F513" s="23"/>
      <c r="G513" s="23" t="n">
        <v>100</v>
      </c>
      <c r="H513" s="23" t="n">
        <v>20</v>
      </c>
      <c r="I513" s="23"/>
      <c r="J513" s="23"/>
      <c r="K513" s="23"/>
      <c r="L513" s="23"/>
      <c r="M513" s="23"/>
      <c r="N513" s="23" t="n">
        <v>120</v>
      </c>
      <c r="O513" s="0"/>
      <c r="P513" s="0"/>
      <c r="Q513" s="0"/>
      <c r="R513" s="0"/>
    </row>
    <row r="514" customFormat="false" ht="15" hidden="false" customHeight="false" outlineLevel="0" collapsed="false">
      <c r="D514" s="19" t="s">
        <v>1554</v>
      </c>
      <c r="E514" s="19" t="s">
        <v>1555</v>
      </c>
      <c r="F514" s="23"/>
      <c r="G514" s="23" t="n">
        <v>100</v>
      </c>
      <c r="H514" s="23" t="n">
        <v>10</v>
      </c>
      <c r="I514" s="23"/>
      <c r="J514" s="23"/>
      <c r="K514" s="23"/>
      <c r="L514" s="23"/>
      <c r="M514" s="23"/>
      <c r="N514" s="23" t="n">
        <v>110</v>
      </c>
      <c r="O514" s="0"/>
      <c r="P514" s="0"/>
      <c r="Q514" s="0"/>
      <c r="R514" s="0"/>
    </row>
    <row r="515" customFormat="false" ht="25.5" hidden="false" customHeight="false" outlineLevel="0" collapsed="false">
      <c r="D515" s="19" t="s">
        <v>1557</v>
      </c>
      <c r="E515" s="19" t="s">
        <v>1558</v>
      </c>
      <c r="F515" s="23"/>
      <c r="G515" s="23" t="n">
        <v>100</v>
      </c>
      <c r="H515" s="23" t="n">
        <v>10</v>
      </c>
      <c r="I515" s="23"/>
      <c r="J515" s="23"/>
      <c r="K515" s="23"/>
      <c r="L515" s="23"/>
      <c r="M515" s="23"/>
      <c r="N515" s="23" t="n">
        <v>110</v>
      </c>
      <c r="O515" s="0"/>
      <c r="P515" s="0"/>
      <c r="Q515" s="0"/>
      <c r="R515" s="0"/>
    </row>
    <row r="516" customFormat="false" ht="25.5" hidden="false" customHeight="false" outlineLevel="0" collapsed="false">
      <c r="D516" s="19" t="s">
        <v>1564</v>
      </c>
      <c r="E516" s="19" t="s">
        <v>1565</v>
      </c>
      <c r="F516" s="23"/>
      <c r="G516" s="23"/>
      <c r="H516" s="23"/>
      <c r="I516" s="23"/>
      <c r="J516" s="23" t="n">
        <v>5962285</v>
      </c>
      <c r="K516" s="23"/>
      <c r="L516" s="23"/>
      <c r="M516" s="23"/>
      <c r="N516" s="23" t="n">
        <v>5962285</v>
      </c>
      <c r="O516" s="0"/>
      <c r="P516" s="0"/>
      <c r="Q516" s="0"/>
      <c r="R516" s="0"/>
    </row>
    <row r="517" customFormat="false" ht="15" hidden="false" customHeight="false" outlineLevel="0" collapsed="false">
      <c r="D517" s="19" t="s">
        <v>1571</v>
      </c>
      <c r="E517" s="19" t="s">
        <v>1572</v>
      </c>
      <c r="F517" s="23"/>
      <c r="G517" s="23"/>
      <c r="H517" s="23"/>
      <c r="I517" s="23"/>
      <c r="J517" s="23" t="n">
        <v>7554572</v>
      </c>
      <c r="K517" s="23"/>
      <c r="L517" s="23"/>
      <c r="M517" s="23"/>
      <c r="N517" s="23" t="n">
        <v>7554572</v>
      </c>
      <c r="O517" s="0"/>
      <c r="P517" s="0"/>
      <c r="Q517" s="0"/>
      <c r="R517" s="0"/>
    </row>
    <row r="518" customFormat="false" ht="15" hidden="false" customHeight="false" outlineLevel="0" collapsed="false">
      <c r="D518" s="19" t="s">
        <v>1552</v>
      </c>
      <c r="E518" s="19" t="s">
        <v>1553</v>
      </c>
      <c r="F518" s="23"/>
      <c r="G518" s="23"/>
      <c r="H518" s="23" t="n">
        <v>10</v>
      </c>
      <c r="I518" s="23"/>
      <c r="J518" s="23" t="n">
        <v>10</v>
      </c>
      <c r="K518" s="23"/>
      <c r="L518" s="23"/>
      <c r="M518" s="23"/>
      <c r="N518" s="23" t="n">
        <v>20</v>
      </c>
      <c r="O518" s="0"/>
      <c r="P518" s="0"/>
      <c r="Q518" s="0"/>
      <c r="R518" s="0"/>
    </row>
    <row r="519" customFormat="false" ht="15" hidden="false" customHeight="false" outlineLevel="0" collapsed="false">
      <c r="D519" s="19" t="s">
        <v>1569</v>
      </c>
      <c r="E519" s="19" t="s">
        <v>1570</v>
      </c>
      <c r="F519" s="23"/>
      <c r="G519" s="23" t="n">
        <v>1000</v>
      </c>
      <c r="H519" s="23" t="n">
        <v>10</v>
      </c>
      <c r="I519" s="23"/>
      <c r="J519" s="23" t="n">
        <v>1565890</v>
      </c>
      <c r="K519" s="23"/>
      <c r="L519" s="23"/>
      <c r="M519" s="23"/>
      <c r="N519" s="23" t="n">
        <v>1566900</v>
      </c>
      <c r="O519" s="0"/>
      <c r="P519" s="0"/>
      <c r="Q519" s="0"/>
      <c r="R519" s="0"/>
    </row>
    <row r="520" customFormat="false" ht="25.5" hidden="false" customHeight="false" outlineLevel="0" collapsed="false">
      <c r="D520" s="19" t="s">
        <v>1573</v>
      </c>
      <c r="E520" s="19" t="s">
        <v>1574</v>
      </c>
      <c r="F520" s="23"/>
      <c r="G520" s="23"/>
      <c r="H520" s="23"/>
      <c r="I520" s="23"/>
      <c r="J520" s="23" t="n">
        <v>1570331</v>
      </c>
      <c r="K520" s="23"/>
      <c r="L520" s="23"/>
      <c r="M520" s="23"/>
      <c r="N520" s="23" t="n">
        <v>1570331</v>
      </c>
      <c r="O520" s="0"/>
      <c r="P520" s="0"/>
      <c r="Q520" s="0"/>
      <c r="R520" s="0"/>
    </row>
    <row r="521" customFormat="false" ht="25.5" hidden="false" customHeight="false" outlineLevel="0" collapsed="false">
      <c r="D521" s="19" t="s">
        <v>1575</v>
      </c>
      <c r="E521" s="19" t="s">
        <v>1576</v>
      </c>
      <c r="F521" s="23"/>
      <c r="G521" s="23"/>
      <c r="H521" s="23"/>
      <c r="I521" s="23"/>
      <c r="J521" s="23" t="n">
        <v>2868622</v>
      </c>
      <c r="K521" s="23"/>
      <c r="L521" s="23"/>
      <c r="M521" s="23"/>
      <c r="N521" s="23" t="n">
        <v>2868622</v>
      </c>
      <c r="O521" s="0"/>
      <c r="P521" s="0"/>
      <c r="Q521" s="0"/>
      <c r="R521" s="0"/>
    </row>
    <row r="522" customFormat="false" ht="25.5" hidden="false" customHeight="false" outlineLevel="0" collapsed="false">
      <c r="D522" s="19" t="s">
        <v>1550</v>
      </c>
      <c r="E522" s="19" t="s">
        <v>1551</v>
      </c>
      <c r="F522" s="23"/>
      <c r="G522" s="23"/>
      <c r="H522" s="23" t="n">
        <v>10</v>
      </c>
      <c r="I522" s="23"/>
      <c r="J522" s="23" t="n">
        <v>10</v>
      </c>
      <c r="K522" s="23"/>
      <c r="L522" s="23"/>
      <c r="M522" s="23"/>
      <c r="N522" s="23" t="n">
        <v>20</v>
      </c>
      <c r="O522" s="0"/>
      <c r="P522" s="0"/>
      <c r="Q522" s="0"/>
      <c r="R522" s="0"/>
    </row>
    <row r="523" customFormat="false" ht="15" hidden="false" customHeight="false" outlineLevel="0" collapsed="false">
      <c r="D523" s="19" t="s">
        <v>1491</v>
      </c>
      <c r="E523" s="19" t="s">
        <v>1492</v>
      </c>
      <c r="F523" s="23"/>
      <c r="G523" s="23" t="n">
        <v>500</v>
      </c>
      <c r="H523" s="23" t="n">
        <v>10</v>
      </c>
      <c r="I523" s="23"/>
      <c r="J523" s="23"/>
      <c r="K523" s="23"/>
      <c r="L523" s="23"/>
      <c r="M523" s="23"/>
      <c r="N523" s="23" t="n">
        <v>510</v>
      </c>
      <c r="O523" s="0"/>
      <c r="P523" s="0"/>
      <c r="Q523" s="0"/>
      <c r="R523" s="0"/>
    </row>
    <row r="524" customFormat="false" ht="15" hidden="false" customHeight="false" outlineLevel="0" collapsed="false">
      <c r="D524" s="19" t="s">
        <v>1519</v>
      </c>
      <c r="E524" s="19" t="s">
        <v>1520</v>
      </c>
      <c r="F524" s="23"/>
      <c r="G524" s="23" t="n">
        <v>100</v>
      </c>
      <c r="H524" s="23" t="n">
        <v>20</v>
      </c>
      <c r="I524" s="23"/>
      <c r="J524" s="23"/>
      <c r="K524" s="23"/>
      <c r="L524" s="23"/>
      <c r="M524" s="23"/>
      <c r="N524" s="23" t="n">
        <v>120</v>
      </c>
      <c r="O524" s="0"/>
      <c r="P524" s="0"/>
      <c r="Q524" s="0"/>
      <c r="R524" s="0"/>
    </row>
    <row r="525" customFormat="false" ht="25.5" hidden="false" customHeight="false" outlineLevel="0" collapsed="false">
      <c r="D525" s="19" t="s">
        <v>1559</v>
      </c>
      <c r="E525" s="19" t="s">
        <v>1560</v>
      </c>
      <c r="F525" s="23"/>
      <c r="G525" s="23" t="n">
        <v>500</v>
      </c>
      <c r="H525" s="23" t="n">
        <v>10</v>
      </c>
      <c r="I525" s="23"/>
      <c r="J525" s="23"/>
      <c r="K525" s="23"/>
      <c r="L525" s="23"/>
      <c r="M525" s="23"/>
      <c r="N525" s="23" t="n">
        <v>510</v>
      </c>
      <c r="O525" s="0"/>
      <c r="P525" s="0"/>
      <c r="Q525" s="0"/>
      <c r="R525" s="0"/>
    </row>
    <row r="526" customFormat="false" ht="25.5" hidden="false" customHeight="false" outlineLevel="0" collapsed="false">
      <c r="D526" s="19" t="s">
        <v>1561</v>
      </c>
      <c r="E526" s="19" t="s">
        <v>1562</v>
      </c>
      <c r="F526" s="23"/>
      <c r="G526" s="23" t="n">
        <v>100</v>
      </c>
      <c r="H526" s="23"/>
      <c r="I526" s="23"/>
      <c r="J526" s="23" t="n">
        <v>10</v>
      </c>
      <c r="K526" s="23"/>
      <c r="L526" s="23"/>
      <c r="M526" s="23"/>
      <c r="N526" s="23" t="n">
        <v>110</v>
      </c>
      <c r="O526" s="0"/>
      <c r="P526" s="0"/>
      <c r="Q526" s="0"/>
      <c r="R526" s="0"/>
    </row>
    <row r="527" customFormat="false" ht="25.5" hidden="false" customHeight="false" outlineLevel="0" collapsed="false">
      <c r="D527" s="19" t="s">
        <v>1577</v>
      </c>
      <c r="E527" s="19" t="s">
        <v>1578</v>
      </c>
      <c r="F527" s="23"/>
      <c r="G527" s="23" t="n">
        <v>200</v>
      </c>
      <c r="H527" s="23" t="n">
        <v>10</v>
      </c>
      <c r="I527" s="23"/>
      <c r="J527" s="23"/>
      <c r="K527" s="23"/>
      <c r="L527" s="23"/>
      <c r="M527" s="23"/>
      <c r="N527" s="23" t="n">
        <v>210</v>
      </c>
      <c r="O527" s="0"/>
      <c r="P527" s="0"/>
      <c r="Q527" s="0"/>
      <c r="R527" s="0"/>
    </row>
    <row r="528" customFormat="false" ht="25.5" hidden="false" customHeight="false" outlineLevel="0" collapsed="false">
      <c r="D528" s="19" t="s">
        <v>1580</v>
      </c>
      <c r="E528" s="19" t="s">
        <v>1581</v>
      </c>
      <c r="F528" s="23"/>
      <c r="G528" s="23"/>
      <c r="H528" s="23"/>
      <c r="I528" s="23"/>
      <c r="J528" s="23" t="n">
        <v>51500</v>
      </c>
      <c r="K528" s="23"/>
      <c r="L528" s="23"/>
      <c r="M528" s="23"/>
      <c r="N528" s="23" t="n">
        <v>51500</v>
      </c>
      <c r="O528" s="0"/>
      <c r="P528" s="0"/>
      <c r="Q528" s="0"/>
      <c r="R528" s="0"/>
    </row>
    <row r="529" customFormat="false" ht="15" hidden="false" customHeight="false" outlineLevel="0" collapsed="false">
      <c r="D529" s="19" t="s">
        <v>1582</v>
      </c>
      <c r="E529" s="19" t="s">
        <v>1583</v>
      </c>
      <c r="F529" s="23"/>
      <c r="G529" s="23"/>
      <c r="H529" s="23"/>
      <c r="I529" s="23"/>
      <c r="J529" s="23" t="n">
        <v>10000</v>
      </c>
      <c r="K529" s="23"/>
      <c r="L529" s="23"/>
      <c r="M529" s="23"/>
      <c r="N529" s="23" t="n">
        <v>10000</v>
      </c>
      <c r="O529" s="0"/>
      <c r="P529" s="0"/>
      <c r="Q529" s="0"/>
      <c r="R529" s="0"/>
    </row>
    <row r="530" customFormat="false" ht="25.5" hidden="false" customHeight="false" outlineLevel="0" collapsed="false">
      <c r="D530" s="19" t="s">
        <v>1587</v>
      </c>
      <c r="E530" s="19" t="s">
        <v>1588</v>
      </c>
      <c r="F530" s="23"/>
      <c r="G530" s="23" t="n">
        <v>200</v>
      </c>
      <c r="H530" s="23" t="n">
        <v>10</v>
      </c>
      <c r="I530" s="23"/>
      <c r="J530" s="23"/>
      <c r="K530" s="23"/>
      <c r="L530" s="23"/>
      <c r="M530" s="23"/>
      <c r="N530" s="23" t="n">
        <v>210</v>
      </c>
      <c r="O530" s="0"/>
      <c r="P530" s="0"/>
      <c r="Q530" s="0"/>
      <c r="R530" s="0"/>
    </row>
    <row r="531" customFormat="false" ht="15" hidden="false" customHeight="false" outlineLevel="0" collapsed="false">
      <c r="D531" s="19" t="s">
        <v>1584</v>
      </c>
      <c r="E531" s="19" t="s">
        <v>1585</v>
      </c>
      <c r="F531" s="23"/>
      <c r="G531" s="23"/>
      <c r="H531" s="23" t="n">
        <v>10</v>
      </c>
      <c r="I531" s="23"/>
      <c r="J531" s="23"/>
      <c r="K531" s="23"/>
      <c r="L531" s="23"/>
      <c r="M531" s="23"/>
      <c r="N531" s="23" t="n">
        <v>10</v>
      </c>
      <c r="O531" s="0"/>
      <c r="P531" s="0"/>
      <c r="Q531" s="0"/>
      <c r="R531" s="0"/>
    </row>
    <row r="532" customFormat="false" ht="25.5" hidden="false" customHeight="false" outlineLevel="0" collapsed="false">
      <c r="D532" s="19" t="s">
        <v>1527</v>
      </c>
      <c r="E532" s="19" t="s">
        <v>1528</v>
      </c>
      <c r="F532" s="23"/>
      <c r="G532" s="23" t="n">
        <v>100</v>
      </c>
      <c r="H532" s="23" t="n">
        <v>10</v>
      </c>
      <c r="I532" s="23"/>
      <c r="J532" s="23"/>
      <c r="K532" s="23"/>
      <c r="L532" s="23"/>
      <c r="M532" s="23"/>
      <c r="N532" s="23" t="n">
        <v>110</v>
      </c>
      <c r="O532" s="0"/>
      <c r="P532" s="0"/>
      <c r="Q532" s="0"/>
      <c r="R532" s="0"/>
    </row>
    <row r="533" customFormat="false" ht="25.5" hidden="false" customHeight="false" outlineLevel="0" collapsed="false">
      <c r="C533" s="19" t="s">
        <v>108</v>
      </c>
      <c r="D533" s="19" t="s">
        <v>1589</v>
      </c>
      <c r="E533" s="19" t="s">
        <v>1590</v>
      </c>
      <c r="F533" s="23"/>
      <c r="G533" s="23"/>
      <c r="H533" s="23"/>
      <c r="I533" s="23" t="n">
        <v>3000</v>
      </c>
      <c r="J533" s="23" t="n">
        <v>10</v>
      </c>
      <c r="K533" s="23"/>
      <c r="L533" s="23"/>
      <c r="M533" s="23"/>
      <c r="N533" s="23" t="n">
        <v>3010</v>
      </c>
      <c r="O533" s="0"/>
      <c r="P533" s="0"/>
      <c r="Q533" s="0"/>
      <c r="R533" s="0"/>
    </row>
    <row r="534" customFormat="false" ht="15" hidden="false" customHeight="false" outlineLevel="0" collapsed="false">
      <c r="D534" s="19" t="s">
        <v>1593</v>
      </c>
      <c r="E534" s="19" t="s">
        <v>1594</v>
      </c>
      <c r="F534" s="23"/>
      <c r="G534" s="23"/>
      <c r="H534" s="23"/>
      <c r="I534" s="23" t="n">
        <v>10000</v>
      </c>
      <c r="J534" s="23"/>
      <c r="K534" s="23"/>
      <c r="L534" s="23"/>
      <c r="M534" s="23"/>
      <c r="N534" s="23" t="n">
        <v>10000</v>
      </c>
      <c r="O534" s="0"/>
      <c r="P534" s="0"/>
      <c r="Q534" s="0"/>
      <c r="R534" s="0"/>
    </row>
    <row r="535" customFormat="false" ht="15" hidden="false" customHeight="false" outlineLevel="0" collapsed="false">
      <c r="D535" s="19" t="s">
        <v>1595</v>
      </c>
      <c r="E535" s="19" t="s">
        <v>1596</v>
      </c>
      <c r="F535" s="23"/>
      <c r="G535" s="23"/>
      <c r="H535" s="23" t="n">
        <v>119660</v>
      </c>
      <c r="I535" s="23"/>
      <c r="J535" s="23"/>
      <c r="K535" s="23"/>
      <c r="L535" s="23"/>
      <c r="M535" s="23"/>
      <c r="N535" s="23" t="n">
        <v>119660</v>
      </c>
      <c r="O535" s="0"/>
      <c r="P535" s="0"/>
      <c r="Q535" s="0"/>
      <c r="R535" s="0"/>
    </row>
    <row r="536" customFormat="false" ht="15" hidden="false" customHeight="false" outlineLevel="0" collapsed="false">
      <c r="D536" s="19" t="s">
        <v>1598</v>
      </c>
      <c r="E536" s="19" t="s">
        <v>1599</v>
      </c>
      <c r="F536" s="23"/>
      <c r="G536" s="23"/>
      <c r="H536" s="23" t="n">
        <v>218920</v>
      </c>
      <c r="I536" s="23" t="n">
        <v>1000</v>
      </c>
      <c r="J536" s="23" t="n">
        <v>8152480</v>
      </c>
      <c r="K536" s="23"/>
      <c r="L536" s="23"/>
      <c r="M536" s="23"/>
      <c r="N536" s="23" t="n">
        <v>8372400</v>
      </c>
      <c r="O536" s="0"/>
      <c r="P536" s="0"/>
      <c r="Q536" s="0"/>
      <c r="R536" s="0"/>
    </row>
    <row r="537" customFormat="false" ht="15" hidden="false" customHeight="false" outlineLevel="0" collapsed="false">
      <c r="D537" s="19" t="s">
        <v>1600</v>
      </c>
      <c r="E537" s="19" t="s">
        <v>1601</v>
      </c>
      <c r="F537" s="23"/>
      <c r="G537" s="23"/>
      <c r="H537" s="23"/>
      <c r="I537" s="23" t="n">
        <v>1000</v>
      </c>
      <c r="J537" s="23"/>
      <c r="K537" s="23"/>
      <c r="L537" s="23"/>
      <c r="M537" s="23"/>
      <c r="N537" s="23" t="n">
        <v>1000</v>
      </c>
      <c r="O537" s="0"/>
      <c r="P537" s="0"/>
      <c r="Q537" s="0"/>
      <c r="R537" s="0"/>
    </row>
    <row r="538" customFormat="false" ht="15" hidden="false" customHeight="false" outlineLevel="0" collapsed="false">
      <c r="D538" s="19" t="s">
        <v>1603</v>
      </c>
      <c r="E538" s="19" t="s">
        <v>1604</v>
      </c>
      <c r="F538" s="23"/>
      <c r="G538" s="23"/>
      <c r="H538" s="23" t="n">
        <v>235000</v>
      </c>
      <c r="I538" s="23"/>
      <c r="J538" s="23"/>
      <c r="K538" s="23"/>
      <c r="L538" s="23"/>
      <c r="M538" s="23"/>
      <c r="N538" s="23" t="n">
        <v>235000</v>
      </c>
      <c r="O538" s="0"/>
      <c r="P538" s="0"/>
      <c r="Q538" s="0"/>
      <c r="R538" s="0"/>
    </row>
    <row r="539" customFormat="false" ht="15" hidden="false" customHeight="false" outlineLevel="0" collapsed="false">
      <c r="D539" s="19" t="s">
        <v>1605</v>
      </c>
      <c r="E539" s="19" t="s">
        <v>1606</v>
      </c>
      <c r="F539" s="23"/>
      <c r="G539" s="23"/>
      <c r="H539" s="23"/>
      <c r="I539" s="23"/>
      <c r="J539" s="23" t="n">
        <v>10</v>
      </c>
      <c r="K539" s="23"/>
      <c r="L539" s="23"/>
      <c r="M539" s="23"/>
      <c r="N539" s="23" t="n">
        <v>10</v>
      </c>
      <c r="O539" s="0"/>
      <c r="P539" s="0"/>
      <c r="Q539" s="0"/>
      <c r="R539" s="0"/>
    </row>
    <row r="540" customFormat="false" ht="15" hidden="false" customHeight="false" outlineLevel="0" collapsed="false">
      <c r="D540" s="19" t="s">
        <v>1607</v>
      </c>
      <c r="E540" s="19" t="s">
        <v>1608</v>
      </c>
      <c r="F540" s="23"/>
      <c r="G540" s="23"/>
      <c r="H540" s="23" t="n">
        <v>2905</v>
      </c>
      <c r="I540" s="23"/>
      <c r="J540" s="23" t="n">
        <v>50005</v>
      </c>
      <c r="K540" s="23"/>
      <c r="L540" s="23"/>
      <c r="M540" s="23"/>
      <c r="N540" s="23" t="n">
        <v>52910</v>
      </c>
      <c r="O540" s="0"/>
      <c r="P540" s="0"/>
      <c r="Q540" s="0"/>
      <c r="R540" s="0"/>
    </row>
    <row r="541" customFormat="false" ht="25.5" hidden="false" customHeight="false" outlineLevel="0" collapsed="false">
      <c r="D541" s="19" t="s">
        <v>1613</v>
      </c>
      <c r="E541" s="19" t="s">
        <v>1614</v>
      </c>
      <c r="F541" s="23"/>
      <c r="G541" s="23"/>
      <c r="H541" s="23" t="n">
        <v>518770</v>
      </c>
      <c r="I541" s="23"/>
      <c r="J541" s="23" t="n">
        <v>4544870</v>
      </c>
      <c r="K541" s="23"/>
      <c r="L541" s="23"/>
      <c r="M541" s="23"/>
      <c r="N541" s="23" t="n">
        <v>5063640</v>
      </c>
      <c r="O541" s="0"/>
      <c r="P541" s="0"/>
      <c r="Q541" s="0"/>
      <c r="R541" s="0"/>
    </row>
    <row r="542" customFormat="false" ht="15" hidden="false" customHeight="false" outlineLevel="0" collapsed="false">
      <c r="D542" s="19" t="s">
        <v>1619</v>
      </c>
      <c r="E542" s="19" t="s">
        <v>1620</v>
      </c>
      <c r="F542" s="23"/>
      <c r="G542" s="23"/>
      <c r="H542" s="23"/>
      <c r="I542" s="23" t="n">
        <v>1000</v>
      </c>
      <c r="J542" s="23"/>
      <c r="K542" s="23"/>
      <c r="L542" s="23"/>
      <c r="M542" s="23"/>
      <c r="N542" s="23" t="n">
        <v>1000</v>
      </c>
      <c r="O542" s="0"/>
      <c r="P542" s="0"/>
      <c r="Q542" s="0"/>
      <c r="R542" s="0"/>
    </row>
    <row r="543" customFormat="false" ht="15" hidden="false" customHeight="false" outlineLevel="0" collapsed="false">
      <c r="D543" s="19" t="s">
        <v>1623</v>
      </c>
      <c r="E543" s="19" t="s">
        <v>1624</v>
      </c>
      <c r="F543" s="23"/>
      <c r="G543" s="23"/>
      <c r="H543" s="23" t="n">
        <v>142870</v>
      </c>
      <c r="I543" s="23"/>
      <c r="J543" s="23"/>
      <c r="K543" s="23"/>
      <c r="L543" s="23"/>
      <c r="M543" s="23"/>
      <c r="N543" s="23" t="n">
        <v>142870</v>
      </c>
      <c r="O543" s="0"/>
      <c r="P543" s="0"/>
      <c r="Q543" s="0"/>
      <c r="R543" s="0"/>
    </row>
    <row r="544" customFormat="false" ht="15" hidden="false" customHeight="false" outlineLevel="0" collapsed="false">
      <c r="D544" s="19" t="s">
        <v>1625</v>
      </c>
      <c r="E544" s="19" t="s">
        <v>1626</v>
      </c>
      <c r="F544" s="23"/>
      <c r="G544" s="23"/>
      <c r="H544" s="23" t="n">
        <v>27010</v>
      </c>
      <c r="I544" s="23" t="n">
        <v>1000</v>
      </c>
      <c r="J544" s="23" t="n">
        <v>124060</v>
      </c>
      <c r="K544" s="23"/>
      <c r="L544" s="23"/>
      <c r="M544" s="23"/>
      <c r="N544" s="23" t="n">
        <v>152070</v>
      </c>
      <c r="O544" s="0"/>
      <c r="P544" s="0"/>
      <c r="Q544" s="0"/>
      <c r="R544" s="0"/>
    </row>
    <row r="545" customFormat="false" ht="25.5" hidden="false" customHeight="false" outlineLevel="0" collapsed="false">
      <c r="D545" s="19" t="s">
        <v>1628</v>
      </c>
      <c r="E545" s="19" t="s">
        <v>1629</v>
      </c>
      <c r="F545" s="23"/>
      <c r="G545" s="23" t="n">
        <v>150</v>
      </c>
      <c r="H545" s="23" t="n">
        <v>27350</v>
      </c>
      <c r="I545" s="23"/>
      <c r="J545" s="23"/>
      <c r="K545" s="23"/>
      <c r="L545" s="23"/>
      <c r="M545" s="23"/>
      <c r="N545" s="23" t="n">
        <v>27500</v>
      </c>
      <c r="O545" s="0"/>
      <c r="P545" s="0"/>
      <c r="Q545" s="0"/>
      <c r="R545" s="0"/>
    </row>
    <row r="546" customFormat="false" ht="15" hidden="false" customHeight="false" outlineLevel="0" collapsed="false">
      <c r="D546" s="19" t="s">
        <v>1631</v>
      </c>
      <c r="E546" s="19" t="s">
        <v>1632</v>
      </c>
      <c r="F546" s="23"/>
      <c r="G546" s="23"/>
      <c r="H546" s="23" t="n">
        <v>450590</v>
      </c>
      <c r="I546" s="23"/>
      <c r="J546" s="23"/>
      <c r="K546" s="23"/>
      <c r="L546" s="23"/>
      <c r="M546" s="23"/>
      <c r="N546" s="23" t="n">
        <v>450590</v>
      </c>
      <c r="O546" s="0"/>
      <c r="P546" s="0"/>
      <c r="Q546" s="0"/>
      <c r="R546" s="0"/>
    </row>
    <row r="547" customFormat="false" ht="25.5" hidden="false" customHeight="false" outlineLevel="0" collapsed="false">
      <c r="D547" s="19" t="s">
        <v>1643</v>
      </c>
      <c r="E547" s="19" t="s">
        <v>1644</v>
      </c>
      <c r="F547" s="23"/>
      <c r="G547" s="23" t="n">
        <v>100</v>
      </c>
      <c r="H547" s="23" t="n">
        <v>10</v>
      </c>
      <c r="I547" s="23"/>
      <c r="J547" s="23"/>
      <c r="K547" s="23"/>
      <c r="L547" s="23"/>
      <c r="M547" s="23"/>
      <c r="N547" s="23" t="n">
        <v>110</v>
      </c>
      <c r="O547" s="0"/>
      <c r="P547" s="0"/>
      <c r="Q547" s="0"/>
      <c r="R547" s="0"/>
    </row>
    <row r="548" customFormat="false" ht="25.5" hidden="false" customHeight="false" outlineLevel="0" collapsed="false">
      <c r="D548" s="19" t="s">
        <v>1653</v>
      </c>
      <c r="E548" s="19" t="s">
        <v>1654</v>
      </c>
      <c r="F548" s="23"/>
      <c r="G548" s="23"/>
      <c r="H548" s="23" t="n">
        <v>6890</v>
      </c>
      <c r="I548" s="23"/>
      <c r="J548" s="23" t="n">
        <v>75900</v>
      </c>
      <c r="K548" s="23"/>
      <c r="L548" s="23"/>
      <c r="M548" s="23"/>
      <c r="N548" s="23" t="n">
        <v>82790</v>
      </c>
      <c r="O548" s="0"/>
      <c r="P548" s="0"/>
      <c r="Q548" s="0"/>
      <c r="R548" s="0"/>
    </row>
    <row r="549" customFormat="false" ht="15" hidden="false" customHeight="false" outlineLevel="0" collapsed="false">
      <c r="D549" s="19" t="s">
        <v>1647</v>
      </c>
      <c r="E549" s="19" t="s">
        <v>1648</v>
      </c>
      <c r="F549" s="23"/>
      <c r="G549" s="23"/>
      <c r="H549" s="23" t="n">
        <v>2081060</v>
      </c>
      <c r="I549" s="23"/>
      <c r="J549" s="23" t="n">
        <v>13712950</v>
      </c>
      <c r="K549" s="23"/>
      <c r="L549" s="23"/>
      <c r="M549" s="23"/>
      <c r="N549" s="23" t="n">
        <v>15794010</v>
      </c>
      <c r="O549" s="0"/>
      <c r="P549" s="0"/>
      <c r="Q549" s="0"/>
      <c r="R549" s="0"/>
    </row>
    <row r="550" customFormat="false" ht="25.5" hidden="false" customHeight="false" outlineLevel="0" collapsed="false">
      <c r="D550" s="19" t="s">
        <v>1637</v>
      </c>
      <c r="E550" s="19" t="s">
        <v>1638</v>
      </c>
      <c r="F550" s="23"/>
      <c r="G550" s="23"/>
      <c r="H550" s="23" t="n">
        <v>40600</v>
      </c>
      <c r="I550" s="23"/>
      <c r="J550" s="23"/>
      <c r="K550" s="23"/>
      <c r="L550" s="23"/>
      <c r="M550" s="23"/>
      <c r="N550" s="23" t="n">
        <v>40600</v>
      </c>
      <c r="O550" s="0"/>
      <c r="P550" s="0"/>
      <c r="Q550" s="0"/>
      <c r="R550" s="0"/>
    </row>
    <row r="551" customFormat="false" ht="25.5" hidden="false" customHeight="false" outlineLevel="0" collapsed="false">
      <c r="D551" s="19" t="s">
        <v>1639</v>
      </c>
      <c r="E551" s="19" t="s">
        <v>1640</v>
      </c>
      <c r="F551" s="23"/>
      <c r="G551" s="23"/>
      <c r="H551" s="23" t="n">
        <v>33150</v>
      </c>
      <c r="I551" s="23"/>
      <c r="J551" s="23"/>
      <c r="K551" s="23"/>
      <c r="L551" s="23"/>
      <c r="M551" s="23"/>
      <c r="N551" s="23" t="n">
        <v>33150</v>
      </c>
      <c r="O551" s="0"/>
      <c r="P551" s="0"/>
      <c r="Q551" s="0"/>
      <c r="R551" s="0"/>
    </row>
    <row r="552" customFormat="false" ht="15" hidden="false" customHeight="false" outlineLevel="0" collapsed="false">
      <c r="D552" s="19" t="s">
        <v>1611</v>
      </c>
      <c r="E552" s="19" t="s">
        <v>1612</v>
      </c>
      <c r="F552" s="23"/>
      <c r="G552" s="23"/>
      <c r="H552" s="23"/>
      <c r="I552" s="23" t="n">
        <v>5000</v>
      </c>
      <c r="J552" s="23"/>
      <c r="K552" s="23"/>
      <c r="L552" s="23"/>
      <c r="M552" s="23"/>
      <c r="N552" s="23" t="n">
        <v>5000</v>
      </c>
      <c r="O552" s="0"/>
      <c r="P552" s="0"/>
      <c r="Q552" s="0"/>
      <c r="R552" s="0"/>
    </row>
    <row r="553" customFormat="false" ht="25.5" hidden="false" customHeight="false" outlineLevel="0" collapsed="false">
      <c r="D553" s="19" t="s">
        <v>1633</v>
      </c>
      <c r="E553" s="19" t="s">
        <v>1634</v>
      </c>
      <c r="F553" s="23"/>
      <c r="G553" s="23"/>
      <c r="H553" s="23" t="n">
        <v>103090</v>
      </c>
      <c r="I553" s="23"/>
      <c r="J553" s="23"/>
      <c r="K553" s="23"/>
      <c r="L553" s="23"/>
      <c r="M553" s="23"/>
      <c r="N553" s="23" t="n">
        <v>103090</v>
      </c>
      <c r="O553" s="0"/>
      <c r="P553" s="0"/>
      <c r="Q553" s="0"/>
      <c r="R553" s="0"/>
    </row>
    <row r="554" customFormat="false" ht="25.5" hidden="false" customHeight="false" outlineLevel="0" collapsed="false">
      <c r="D554" s="19" t="s">
        <v>1655</v>
      </c>
      <c r="E554" s="19" t="s">
        <v>1656</v>
      </c>
      <c r="F554" s="23"/>
      <c r="G554" s="23"/>
      <c r="H554" s="23" t="n">
        <v>233260</v>
      </c>
      <c r="I554" s="23"/>
      <c r="J554" s="23"/>
      <c r="K554" s="23"/>
      <c r="L554" s="23"/>
      <c r="M554" s="23"/>
      <c r="N554" s="23" t="n">
        <v>233260</v>
      </c>
      <c r="O554" s="0"/>
      <c r="P554" s="0"/>
      <c r="Q554" s="0"/>
      <c r="R554" s="0"/>
    </row>
    <row r="555" customFormat="false" ht="25.5" hidden="false" customHeight="false" outlineLevel="0" collapsed="false">
      <c r="D555" s="19" t="s">
        <v>1659</v>
      </c>
      <c r="E555" s="19" t="s">
        <v>1660</v>
      </c>
      <c r="F555" s="23"/>
      <c r="G555" s="23"/>
      <c r="H555" s="23" t="n">
        <v>107130</v>
      </c>
      <c r="I555" s="23"/>
      <c r="J555" s="23"/>
      <c r="K555" s="23"/>
      <c r="L555" s="23"/>
      <c r="M555" s="23"/>
      <c r="N555" s="23" t="n">
        <v>107130</v>
      </c>
      <c r="O555" s="0"/>
      <c r="P555" s="0"/>
      <c r="Q555" s="0"/>
      <c r="R555" s="0"/>
    </row>
    <row r="556" customFormat="false" ht="25.5" hidden="false" customHeight="false" outlineLevel="0" collapsed="false">
      <c r="D556" s="19" t="s">
        <v>1662</v>
      </c>
      <c r="E556" s="19" t="s">
        <v>1663</v>
      </c>
      <c r="F556" s="23"/>
      <c r="G556" s="23"/>
      <c r="H556" s="23"/>
      <c r="I556" s="23"/>
      <c r="J556" s="23" t="n">
        <v>1722740</v>
      </c>
      <c r="K556" s="23"/>
      <c r="L556" s="23"/>
      <c r="M556" s="23"/>
      <c r="N556" s="23" t="n">
        <v>1722740</v>
      </c>
      <c r="O556" s="0"/>
      <c r="P556" s="0"/>
      <c r="Q556" s="0"/>
      <c r="R556" s="0"/>
    </row>
    <row r="557" customFormat="false" ht="25.5" hidden="false" customHeight="false" outlineLevel="0" collapsed="false">
      <c r="D557" s="19" t="s">
        <v>1664</v>
      </c>
      <c r="E557" s="19" t="s">
        <v>1665</v>
      </c>
      <c r="F557" s="23"/>
      <c r="G557" s="23"/>
      <c r="H557" s="23"/>
      <c r="I557" s="23"/>
      <c r="J557" s="23" t="n">
        <v>7500</v>
      </c>
      <c r="K557" s="23"/>
      <c r="L557" s="23"/>
      <c r="M557" s="23"/>
      <c r="N557" s="23" t="n">
        <v>7500</v>
      </c>
      <c r="O557" s="0"/>
      <c r="P557" s="0"/>
      <c r="Q557" s="0"/>
      <c r="R557" s="0"/>
    </row>
    <row r="558" customFormat="false" ht="15" hidden="false" customHeight="false" outlineLevel="0" collapsed="false">
      <c r="D558" s="19" t="s">
        <v>1668</v>
      </c>
      <c r="E558" s="19" t="s">
        <v>1669</v>
      </c>
      <c r="F558" s="23"/>
      <c r="G558" s="23"/>
      <c r="H558" s="23" t="n">
        <v>1106870</v>
      </c>
      <c r="I558" s="23"/>
      <c r="J558" s="23"/>
      <c r="K558" s="23"/>
      <c r="L558" s="23"/>
      <c r="M558" s="23"/>
      <c r="N558" s="23" t="n">
        <v>1106870</v>
      </c>
      <c r="O558" s="0"/>
      <c r="P558" s="0"/>
      <c r="Q558" s="0"/>
      <c r="R558" s="0"/>
    </row>
    <row r="559" customFormat="false" ht="15" hidden="false" customHeight="false" outlineLevel="0" collapsed="false">
      <c r="D559" s="19" t="s">
        <v>1617</v>
      </c>
      <c r="E559" s="19" t="s">
        <v>1618</v>
      </c>
      <c r="F559" s="23"/>
      <c r="G559" s="23" t="n">
        <v>100</v>
      </c>
      <c r="H559" s="23" t="n">
        <v>10</v>
      </c>
      <c r="I559" s="23"/>
      <c r="J559" s="23"/>
      <c r="K559" s="23"/>
      <c r="L559" s="23"/>
      <c r="M559" s="23"/>
      <c r="N559" s="23" t="n">
        <v>110</v>
      </c>
      <c r="O559" s="0"/>
      <c r="P559" s="0"/>
      <c r="Q559" s="0"/>
      <c r="R559" s="0"/>
    </row>
    <row r="560" customFormat="false" ht="15" hidden="false" customHeight="false" outlineLevel="0" collapsed="false">
      <c r="D560" s="19" t="s">
        <v>1651</v>
      </c>
      <c r="E560" s="19" t="s">
        <v>1652</v>
      </c>
      <c r="F560" s="23"/>
      <c r="G560" s="23" t="n">
        <v>100</v>
      </c>
      <c r="H560" s="23" t="n">
        <v>10</v>
      </c>
      <c r="I560" s="23"/>
      <c r="J560" s="23"/>
      <c r="K560" s="23"/>
      <c r="L560" s="23"/>
      <c r="M560" s="23"/>
      <c r="N560" s="23" t="n">
        <v>110</v>
      </c>
      <c r="O560" s="0"/>
      <c r="P560" s="0"/>
      <c r="Q560" s="0"/>
      <c r="R560" s="0"/>
    </row>
    <row r="561" customFormat="false" ht="25.5" hidden="false" customHeight="false" outlineLevel="0" collapsed="false">
      <c r="D561" s="19" t="s">
        <v>1670</v>
      </c>
      <c r="E561" s="19" t="s">
        <v>1671</v>
      </c>
      <c r="F561" s="23"/>
      <c r="G561" s="23" t="n">
        <v>100</v>
      </c>
      <c r="H561" s="23" t="n">
        <v>10</v>
      </c>
      <c r="I561" s="23"/>
      <c r="J561" s="23"/>
      <c r="K561" s="23"/>
      <c r="L561" s="23"/>
      <c r="M561" s="23"/>
      <c r="N561" s="23" t="n">
        <v>110</v>
      </c>
      <c r="O561" s="0"/>
      <c r="P561" s="0"/>
      <c r="Q561" s="0"/>
      <c r="R561" s="0"/>
    </row>
    <row r="562" customFormat="false" ht="15" hidden="false" customHeight="false" outlineLevel="0" collapsed="false">
      <c r="D562" s="19" t="s">
        <v>1673</v>
      </c>
      <c r="E562" s="19" t="s">
        <v>1674</v>
      </c>
      <c r="F562" s="23"/>
      <c r="G562" s="23"/>
      <c r="H562" s="23" t="n">
        <v>1487920</v>
      </c>
      <c r="I562" s="23"/>
      <c r="J562" s="23" t="n">
        <v>22427010</v>
      </c>
      <c r="K562" s="23"/>
      <c r="L562" s="23"/>
      <c r="M562" s="23"/>
      <c r="N562" s="23" t="n">
        <v>23914930</v>
      </c>
      <c r="O562" s="0"/>
      <c r="P562" s="0"/>
      <c r="Q562" s="0"/>
      <c r="R562" s="0"/>
    </row>
    <row r="563" customFormat="false" ht="15" hidden="false" customHeight="false" outlineLevel="0" collapsed="false">
      <c r="D563" s="19" t="s">
        <v>1666</v>
      </c>
      <c r="E563" s="19" t="s">
        <v>1667</v>
      </c>
      <c r="F563" s="23"/>
      <c r="G563" s="23" t="n">
        <v>1300</v>
      </c>
      <c r="H563" s="23" t="n">
        <v>42002</v>
      </c>
      <c r="I563" s="23"/>
      <c r="J563" s="23" t="n">
        <v>1370700</v>
      </c>
      <c r="K563" s="23"/>
      <c r="L563" s="23"/>
      <c r="M563" s="23"/>
      <c r="N563" s="23" t="n">
        <v>1414002</v>
      </c>
      <c r="O563" s="0"/>
      <c r="P563" s="0"/>
      <c r="Q563" s="0"/>
      <c r="R563" s="0"/>
    </row>
    <row r="564" customFormat="false" ht="25.5" hidden="false" customHeight="false" outlineLevel="0" collapsed="false">
      <c r="C564" s="19" t="s">
        <v>24</v>
      </c>
      <c r="D564" s="19" t="s">
        <v>1675</v>
      </c>
      <c r="E564" s="19" t="s">
        <v>1676</v>
      </c>
      <c r="F564" s="23"/>
      <c r="G564" s="23" t="n">
        <v>310</v>
      </c>
      <c r="H564" s="23" t="n">
        <v>10</v>
      </c>
      <c r="I564" s="23" t="n">
        <v>25500</v>
      </c>
      <c r="J564" s="23" t="n">
        <v>10</v>
      </c>
      <c r="K564" s="23"/>
      <c r="L564" s="23"/>
      <c r="M564" s="23"/>
      <c r="N564" s="23" t="n">
        <v>25830</v>
      </c>
      <c r="O564" s="0"/>
      <c r="P564" s="0"/>
      <c r="Q564" s="0"/>
      <c r="R564" s="0"/>
    </row>
    <row r="565" customFormat="false" ht="15" hidden="false" customHeight="false" outlineLevel="0" collapsed="false">
      <c r="D565" s="19" t="s">
        <v>1678</v>
      </c>
      <c r="E565" s="19" t="s">
        <v>1679</v>
      </c>
      <c r="F565" s="23"/>
      <c r="G565" s="23"/>
      <c r="H565" s="23"/>
      <c r="I565" s="23" t="n">
        <v>1000</v>
      </c>
      <c r="J565" s="23"/>
      <c r="K565" s="23"/>
      <c r="L565" s="23"/>
      <c r="M565" s="23"/>
      <c r="N565" s="23" t="n">
        <v>1000</v>
      </c>
      <c r="O565" s="0"/>
      <c r="P565" s="0"/>
      <c r="Q565" s="0"/>
      <c r="R565" s="0"/>
    </row>
    <row r="566" customFormat="false" ht="15" hidden="false" customHeight="false" outlineLevel="0" collapsed="false">
      <c r="D566" s="19" t="s">
        <v>1681</v>
      </c>
      <c r="E566" s="19" t="s">
        <v>1682</v>
      </c>
      <c r="F566" s="23"/>
      <c r="G566" s="23"/>
      <c r="H566" s="23"/>
      <c r="I566" s="23" t="n">
        <v>1000</v>
      </c>
      <c r="J566" s="23"/>
      <c r="K566" s="23"/>
      <c r="L566" s="23"/>
      <c r="M566" s="23"/>
      <c r="N566" s="23" t="n">
        <v>1000</v>
      </c>
      <c r="O566" s="0"/>
      <c r="P566" s="0"/>
      <c r="Q566" s="0"/>
      <c r="R566" s="0"/>
    </row>
    <row r="567" customFormat="false" ht="25.5" hidden="false" customHeight="false" outlineLevel="0" collapsed="false">
      <c r="D567" s="19" t="s">
        <v>1691</v>
      </c>
      <c r="E567" s="19" t="s">
        <v>1692</v>
      </c>
      <c r="F567" s="23"/>
      <c r="G567" s="23"/>
      <c r="H567" s="23" t="n">
        <v>145000</v>
      </c>
      <c r="I567" s="23"/>
      <c r="J567" s="23" t="n">
        <v>1854180</v>
      </c>
      <c r="K567" s="23"/>
      <c r="L567" s="23"/>
      <c r="M567" s="23"/>
      <c r="N567" s="23" t="n">
        <v>1999180</v>
      </c>
      <c r="O567" s="0"/>
      <c r="P567" s="0"/>
      <c r="Q567" s="0"/>
      <c r="R567" s="0"/>
    </row>
    <row r="568" customFormat="false" ht="15" hidden="false" customHeight="false" outlineLevel="0" collapsed="false">
      <c r="D568" s="19" t="s">
        <v>1694</v>
      </c>
      <c r="E568" s="19" t="s">
        <v>1695</v>
      </c>
      <c r="F568" s="23"/>
      <c r="G568" s="23"/>
      <c r="H568" s="23"/>
      <c r="I568" s="23" t="n">
        <v>1131000</v>
      </c>
      <c r="J568" s="23"/>
      <c r="K568" s="23"/>
      <c r="L568" s="23"/>
      <c r="M568" s="23"/>
      <c r="N568" s="23" t="n">
        <v>1131000</v>
      </c>
      <c r="O568" s="0"/>
      <c r="P568" s="0"/>
      <c r="Q568" s="0"/>
      <c r="R568" s="0"/>
    </row>
    <row r="569" customFormat="false" ht="15" hidden="false" customHeight="false" outlineLevel="0" collapsed="false">
      <c r="D569" s="19" t="s">
        <v>1697</v>
      </c>
      <c r="E569" s="19" t="s">
        <v>1698</v>
      </c>
      <c r="F569" s="23"/>
      <c r="G569" s="23" t="n">
        <v>180</v>
      </c>
      <c r="H569" s="23" t="n">
        <v>10</v>
      </c>
      <c r="I569" s="23"/>
      <c r="J569" s="23" t="n">
        <v>352300</v>
      </c>
      <c r="K569" s="23"/>
      <c r="L569" s="23"/>
      <c r="M569" s="23"/>
      <c r="N569" s="23" t="n">
        <v>352490</v>
      </c>
      <c r="O569" s="0"/>
      <c r="P569" s="0"/>
      <c r="Q569" s="0"/>
      <c r="R569" s="0"/>
    </row>
    <row r="570" customFormat="false" ht="25.5" hidden="false" customHeight="false" outlineLevel="0" collapsed="false">
      <c r="D570" s="19" t="s">
        <v>1700</v>
      </c>
      <c r="E570" s="19" t="s">
        <v>1701</v>
      </c>
      <c r="F570" s="23"/>
      <c r="G570" s="23"/>
      <c r="H570" s="23"/>
      <c r="I570" s="23"/>
      <c r="J570" s="23" t="n">
        <v>10</v>
      </c>
      <c r="K570" s="23"/>
      <c r="L570" s="23"/>
      <c r="M570" s="23"/>
      <c r="N570" s="23" t="n">
        <v>10</v>
      </c>
      <c r="O570" s="0"/>
      <c r="P570" s="0"/>
      <c r="Q570" s="0"/>
      <c r="R570" s="0"/>
    </row>
    <row r="571" customFormat="false" ht="15" hidden="false" customHeight="false" outlineLevel="0" collapsed="false">
      <c r="D571" s="19" t="s">
        <v>1703</v>
      </c>
      <c r="E571" s="19" t="s">
        <v>1704</v>
      </c>
      <c r="F571" s="23"/>
      <c r="G571" s="23"/>
      <c r="H571" s="23" t="n">
        <v>49630</v>
      </c>
      <c r="I571" s="23"/>
      <c r="J571" s="23"/>
      <c r="K571" s="23"/>
      <c r="L571" s="23"/>
      <c r="M571" s="23"/>
      <c r="N571" s="23" t="n">
        <v>49630</v>
      </c>
      <c r="O571" s="0"/>
      <c r="P571" s="0"/>
      <c r="Q571" s="0"/>
      <c r="R571" s="0"/>
    </row>
    <row r="572" customFormat="false" ht="15" hidden="false" customHeight="false" outlineLevel="0" collapsed="false">
      <c r="D572" s="19" t="s">
        <v>1709</v>
      </c>
      <c r="E572" s="19" t="s">
        <v>1710</v>
      </c>
      <c r="F572" s="23"/>
      <c r="G572" s="23"/>
      <c r="H572" s="23" t="n">
        <v>4500</v>
      </c>
      <c r="I572" s="23"/>
      <c r="J572" s="23"/>
      <c r="K572" s="23"/>
      <c r="L572" s="23"/>
      <c r="M572" s="23"/>
      <c r="N572" s="23" t="n">
        <v>4500</v>
      </c>
      <c r="O572" s="0"/>
      <c r="P572" s="0"/>
      <c r="Q572" s="0"/>
      <c r="R572" s="0"/>
    </row>
    <row r="573" customFormat="false" ht="25.5" hidden="false" customHeight="false" outlineLevel="0" collapsed="false">
      <c r="D573" s="19" t="s">
        <v>1712</v>
      </c>
      <c r="E573" s="19" t="s">
        <v>1713</v>
      </c>
      <c r="F573" s="23"/>
      <c r="G573" s="23"/>
      <c r="H573" s="23"/>
      <c r="I573" s="23"/>
      <c r="J573" s="23" t="n">
        <v>76500</v>
      </c>
      <c r="K573" s="23"/>
      <c r="L573" s="23"/>
      <c r="M573" s="23"/>
      <c r="N573" s="23" t="n">
        <v>76500</v>
      </c>
      <c r="O573" s="0"/>
      <c r="P573" s="0"/>
      <c r="Q573" s="0"/>
      <c r="R573" s="0"/>
    </row>
    <row r="574" customFormat="false" ht="15" hidden="false" customHeight="false" outlineLevel="0" collapsed="false">
      <c r="D574" s="19" t="s">
        <v>1715</v>
      </c>
      <c r="E574" s="19" t="s">
        <v>1716</v>
      </c>
      <c r="F574" s="23"/>
      <c r="G574" s="23"/>
      <c r="H574" s="23" t="n">
        <v>385780</v>
      </c>
      <c r="I574" s="23"/>
      <c r="J574" s="23"/>
      <c r="K574" s="23"/>
      <c r="L574" s="23"/>
      <c r="M574" s="23"/>
      <c r="N574" s="23" t="n">
        <v>385780</v>
      </c>
      <c r="O574" s="0"/>
      <c r="P574" s="0"/>
      <c r="Q574" s="0"/>
      <c r="R574" s="0"/>
    </row>
    <row r="575" customFormat="false" ht="25.5" hidden="false" customHeight="false" outlineLevel="0" collapsed="false">
      <c r="D575" s="19" t="s">
        <v>1717</v>
      </c>
      <c r="E575" s="19" t="s">
        <v>1718</v>
      </c>
      <c r="F575" s="23"/>
      <c r="G575" s="23"/>
      <c r="H575" s="23" t="n">
        <v>340870</v>
      </c>
      <c r="I575" s="23" t="n">
        <v>5000</v>
      </c>
      <c r="J575" s="23" t="n">
        <v>1699390</v>
      </c>
      <c r="K575" s="23"/>
      <c r="L575" s="23"/>
      <c r="M575" s="23"/>
      <c r="N575" s="23" t="n">
        <v>2045260</v>
      </c>
      <c r="O575" s="0"/>
      <c r="P575" s="0"/>
      <c r="Q575" s="0"/>
      <c r="R575" s="0"/>
    </row>
    <row r="576" customFormat="false" ht="15" hidden="false" customHeight="false" outlineLevel="0" collapsed="false">
      <c r="D576" s="19" t="s">
        <v>1722</v>
      </c>
      <c r="E576" s="19" t="s">
        <v>1723</v>
      </c>
      <c r="F576" s="23"/>
      <c r="G576" s="23"/>
      <c r="H576" s="23" t="n">
        <v>750</v>
      </c>
      <c r="I576" s="23"/>
      <c r="J576" s="23"/>
      <c r="K576" s="23"/>
      <c r="L576" s="23"/>
      <c r="M576" s="23"/>
      <c r="N576" s="23" t="n">
        <v>750</v>
      </c>
      <c r="O576" s="0"/>
      <c r="P576" s="0"/>
      <c r="Q576" s="0"/>
      <c r="R576" s="0"/>
    </row>
    <row r="577" customFormat="false" ht="15" hidden="false" customHeight="false" outlineLevel="0" collapsed="false">
      <c r="D577" s="19" t="s">
        <v>1726</v>
      </c>
      <c r="E577" s="19" t="s">
        <v>1727</v>
      </c>
      <c r="F577" s="23"/>
      <c r="G577" s="23"/>
      <c r="H577" s="23" t="n">
        <v>13190</v>
      </c>
      <c r="I577" s="23"/>
      <c r="J577" s="23"/>
      <c r="K577" s="23"/>
      <c r="L577" s="23"/>
      <c r="M577" s="23"/>
      <c r="N577" s="23" t="n">
        <v>13190</v>
      </c>
      <c r="O577" s="0"/>
      <c r="P577" s="0"/>
      <c r="Q577" s="0"/>
      <c r="R577" s="0"/>
    </row>
    <row r="578" customFormat="false" ht="25.5" hidden="false" customHeight="false" outlineLevel="0" collapsed="false">
      <c r="D578" s="19" t="s">
        <v>1731</v>
      </c>
      <c r="E578" s="19" t="s">
        <v>1732</v>
      </c>
      <c r="F578" s="23"/>
      <c r="G578" s="23"/>
      <c r="H578" s="23" t="n">
        <v>95630</v>
      </c>
      <c r="I578" s="23"/>
      <c r="J578" s="23" t="n">
        <v>3013790</v>
      </c>
      <c r="K578" s="23"/>
      <c r="L578" s="23"/>
      <c r="M578" s="23"/>
      <c r="N578" s="23" t="n">
        <v>3109420</v>
      </c>
      <c r="O578" s="0"/>
      <c r="P578" s="0"/>
      <c r="Q578" s="0"/>
      <c r="R578" s="0"/>
    </row>
    <row r="579" customFormat="false" ht="15" hidden="false" customHeight="false" outlineLevel="0" collapsed="false">
      <c r="D579" s="19" t="s">
        <v>1733</v>
      </c>
      <c r="E579" s="19" t="s">
        <v>1734</v>
      </c>
      <c r="F579" s="23"/>
      <c r="G579" s="23"/>
      <c r="H579" s="23" t="n">
        <v>49140</v>
      </c>
      <c r="I579" s="23"/>
      <c r="J579" s="23" t="n">
        <v>1433140</v>
      </c>
      <c r="K579" s="23"/>
      <c r="L579" s="23"/>
      <c r="M579" s="23"/>
      <c r="N579" s="23" t="n">
        <v>1482280</v>
      </c>
      <c r="O579" s="0"/>
      <c r="P579" s="0"/>
      <c r="Q579" s="0"/>
      <c r="R579" s="0"/>
    </row>
    <row r="580" customFormat="false" ht="15" hidden="false" customHeight="false" outlineLevel="0" collapsed="false">
      <c r="D580" s="19" t="s">
        <v>1688</v>
      </c>
      <c r="E580" s="19" t="s">
        <v>1689</v>
      </c>
      <c r="F580" s="23"/>
      <c r="G580" s="23" t="n">
        <v>500</v>
      </c>
      <c r="H580" s="23" t="n">
        <v>10</v>
      </c>
      <c r="I580" s="23"/>
      <c r="J580" s="23"/>
      <c r="K580" s="23"/>
      <c r="L580" s="23"/>
      <c r="M580" s="23"/>
      <c r="N580" s="23" t="n">
        <v>510</v>
      </c>
      <c r="O580" s="0"/>
      <c r="P580" s="0"/>
      <c r="Q580" s="0"/>
      <c r="R580" s="0"/>
    </row>
    <row r="581" customFormat="false" ht="15" hidden="false" customHeight="false" outlineLevel="0" collapsed="false">
      <c r="D581" s="19" t="s">
        <v>1728</v>
      </c>
      <c r="E581" s="19" t="s">
        <v>1729</v>
      </c>
      <c r="F581" s="23"/>
      <c r="G581" s="23"/>
      <c r="H581" s="23" t="n">
        <v>511450</v>
      </c>
      <c r="I581" s="23"/>
      <c r="J581" s="23" t="n">
        <v>1466961</v>
      </c>
      <c r="K581" s="23"/>
      <c r="L581" s="23"/>
      <c r="M581" s="23"/>
      <c r="N581" s="23" t="n">
        <v>1978411</v>
      </c>
      <c r="O581" s="0"/>
      <c r="P581" s="0"/>
      <c r="Q581" s="0"/>
      <c r="R581" s="0"/>
    </row>
    <row r="582" customFormat="false" ht="15" hidden="false" customHeight="false" outlineLevel="0" collapsed="false">
      <c r="D582" s="19" t="s">
        <v>1755</v>
      </c>
      <c r="E582" s="19" t="s">
        <v>1756</v>
      </c>
      <c r="F582" s="23"/>
      <c r="G582" s="23"/>
      <c r="H582" s="23" t="n">
        <v>126020</v>
      </c>
      <c r="I582" s="23"/>
      <c r="J582" s="23" t="n">
        <v>3357070</v>
      </c>
      <c r="K582" s="23"/>
      <c r="L582" s="23"/>
      <c r="M582" s="23"/>
      <c r="N582" s="23" t="n">
        <v>3483090</v>
      </c>
      <c r="O582" s="0"/>
      <c r="P582" s="0"/>
      <c r="Q582" s="0"/>
      <c r="R582" s="0"/>
    </row>
    <row r="583" customFormat="false" ht="25.5" hidden="false" customHeight="false" outlineLevel="0" collapsed="false">
      <c r="D583" s="19" t="s">
        <v>1758</v>
      </c>
      <c r="E583" s="19" t="s">
        <v>1759</v>
      </c>
      <c r="F583" s="23"/>
      <c r="G583" s="23"/>
      <c r="H583" s="23"/>
      <c r="I583" s="23"/>
      <c r="J583" s="23" t="n">
        <v>10</v>
      </c>
      <c r="K583" s="23"/>
      <c r="L583" s="23"/>
      <c r="M583" s="23"/>
      <c r="N583" s="23" t="n">
        <v>10</v>
      </c>
      <c r="O583" s="0"/>
      <c r="P583" s="0"/>
      <c r="Q583" s="0"/>
      <c r="R583" s="0"/>
    </row>
    <row r="584" customFormat="false" ht="15" hidden="false" customHeight="false" outlineLevel="0" collapsed="false">
      <c r="D584" s="19" t="s">
        <v>1760</v>
      </c>
      <c r="E584" s="19" t="s">
        <v>1761</v>
      </c>
      <c r="F584" s="23"/>
      <c r="G584" s="23"/>
      <c r="H584" s="23"/>
      <c r="I584" s="23"/>
      <c r="J584" s="23" t="n">
        <v>28380</v>
      </c>
      <c r="K584" s="23"/>
      <c r="L584" s="23"/>
      <c r="M584" s="23"/>
      <c r="N584" s="23" t="n">
        <v>28380</v>
      </c>
      <c r="O584" s="0"/>
      <c r="P584" s="0"/>
      <c r="Q584" s="0"/>
      <c r="R584" s="0"/>
    </row>
    <row r="585" customFormat="false" ht="15" hidden="false" customHeight="false" outlineLevel="0" collapsed="false">
      <c r="D585" s="19" t="s">
        <v>1685</v>
      </c>
      <c r="E585" s="19" t="s">
        <v>1686</v>
      </c>
      <c r="F585" s="23"/>
      <c r="G585" s="23" t="n">
        <v>200</v>
      </c>
      <c r="H585" s="23" t="n">
        <v>122000</v>
      </c>
      <c r="I585" s="23"/>
      <c r="J585" s="23" t="n">
        <v>480000</v>
      </c>
      <c r="K585" s="23"/>
      <c r="L585" s="23"/>
      <c r="M585" s="23"/>
      <c r="N585" s="23" t="n">
        <v>602200</v>
      </c>
      <c r="O585" s="0"/>
      <c r="P585" s="0"/>
      <c r="Q585" s="0"/>
      <c r="R585" s="0"/>
    </row>
    <row r="586" customFormat="false" ht="15" hidden="false" customHeight="false" outlineLevel="0" collapsed="false">
      <c r="D586" s="19" t="s">
        <v>1736</v>
      </c>
      <c r="E586" s="19" t="s">
        <v>1737</v>
      </c>
      <c r="F586" s="23"/>
      <c r="G586" s="23"/>
      <c r="H586" s="23" t="n">
        <v>10</v>
      </c>
      <c r="I586" s="23"/>
      <c r="J586" s="23"/>
      <c r="K586" s="23"/>
      <c r="L586" s="23"/>
      <c r="M586" s="23"/>
      <c r="N586" s="23" t="n">
        <v>10</v>
      </c>
      <c r="O586" s="0"/>
      <c r="P586" s="0"/>
      <c r="Q586" s="0"/>
      <c r="R586" s="0"/>
    </row>
    <row r="587" customFormat="false" ht="25.5" hidden="false" customHeight="false" outlineLevel="0" collapsed="false">
      <c r="D587" s="19" t="s">
        <v>1740</v>
      </c>
      <c r="E587" s="19" t="s">
        <v>1741</v>
      </c>
      <c r="F587" s="23"/>
      <c r="G587" s="23"/>
      <c r="H587" s="23" t="n">
        <v>12260</v>
      </c>
      <c r="I587" s="23"/>
      <c r="J587" s="23"/>
      <c r="K587" s="23"/>
      <c r="L587" s="23"/>
      <c r="M587" s="23"/>
      <c r="N587" s="23" t="n">
        <v>12260</v>
      </c>
      <c r="O587" s="0"/>
      <c r="P587" s="0"/>
      <c r="Q587" s="0"/>
      <c r="R587" s="0"/>
    </row>
    <row r="588" customFormat="false" ht="15" hidden="false" customHeight="false" outlineLevel="0" collapsed="false">
      <c r="D588" s="19" t="s">
        <v>1743</v>
      </c>
      <c r="E588" s="19" t="s">
        <v>1744</v>
      </c>
      <c r="F588" s="23"/>
      <c r="G588" s="23"/>
      <c r="H588" s="23" t="n">
        <v>11100</v>
      </c>
      <c r="I588" s="23"/>
      <c r="J588" s="23"/>
      <c r="K588" s="23"/>
      <c r="L588" s="23"/>
      <c r="M588" s="23"/>
      <c r="N588" s="23" t="n">
        <v>11100</v>
      </c>
      <c r="O588" s="0"/>
      <c r="P588" s="0"/>
      <c r="Q588" s="0"/>
      <c r="R588" s="0"/>
    </row>
    <row r="589" customFormat="false" ht="15" hidden="false" customHeight="false" outlineLevel="0" collapsed="false">
      <c r="D589" s="19" t="s">
        <v>1745</v>
      </c>
      <c r="E589" s="19" t="s">
        <v>1746</v>
      </c>
      <c r="F589" s="23"/>
      <c r="G589" s="23"/>
      <c r="H589" s="23" t="n">
        <v>24250</v>
      </c>
      <c r="I589" s="23"/>
      <c r="J589" s="23"/>
      <c r="K589" s="23"/>
      <c r="L589" s="23"/>
      <c r="M589" s="23"/>
      <c r="N589" s="23" t="n">
        <v>24250</v>
      </c>
      <c r="O589" s="0"/>
      <c r="P589" s="0"/>
      <c r="Q589" s="0"/>
      <c r="R589" s="0"/>
    </row>
    <row r="590" customFormat="false" ht="15" hidden="false" customHeight="false" outlineLevel="0" collapsed="false">
      <c r="D590" s="19" t="s">
        <v>1780</v>
      </c>
      <c r="E590" s="19" t="s">
        <v>1781</v>
      </c>
      <c r="F590" s="23"/>
      <c r="G590" s="23"/>
      <c r="H590" s="23"/>
      <c r="I590" s="23"/>
      <c r="J590" s="23" t="n">
        <v>483320</v>
      </c>
      <c r="K590" s="23"/>
      <c r="L590" s="23"/>
      <c r="M590" s="23"/>
      <c r="N590" s="23" t="n">
        <v>483320</v>
      </c>
      <c r="O590" s="0"/>
      <c r="P590" s="0"/>
      <c r="Q590" s="0"/>
      <c r="R590" s="0"/>
    </row>
    <row r="591" customFormat="false" ht="25.5" hidden="false" customHeight="false" outlineLevel="0" collapsed="false">
      <c r="D591" s="19" t="s">
        <v>1748</v>
      </c>
      <c r="E591" s="19" t="s">
        <v>1749</v>
      </c>
      <c r="F591" s="23"/>
      <c r="G591" s="23"/>
      <c r="H591" s="23" t="n">
        <v>77710</v>
      </c>
      <c r="I591" s="23"/>
      <c r="J591" s="23" t="n">
        <v>991240</v>
      </c>
      <c r="K591" s="23"/>
      <c r="L591" s="23"/>
      <c r="M591" s="23"/>
      <c r="N591" s="23" t="n">
        <v>1068950</v>
      </c>
      <c r="O591" s="0"/>
      <c r="P591" s="0"/>
      <c r="Q591" s="0"/>
      <c r="R591" s="0"/>
    </row>
    <row r="592" customFormat="false" ht="15" hidden="false" customHeight="false" outlineLevel="0" collapsed="false">
      <c r="D592" s="19" t="s">
        <v>1750</v>
      </c>
      <c r="E592" s="19" t="s">
        <v>1751</v>
      </c>
      <c r="F592" s="23"/>
      <c r="G592" s="23"/>
      <c r="H592" s="23" t="n">
        <v>187620</v>
      </c>
      <c r="I592" s="23"/>
      <c r="J592" s="23" t="n">
        <v>1636430</v>
      </c>
      <c r="K592" s="23"/>
      <c r="L592" s="23"/>
      <c r="M592" s="23"/>
      <c r="N592" s="23" t="n">
        <v>1824050</v>
      </c>
      <c r="O592" s="0"/>
      <c r="P592" s="0"/>
      <c r="Q592" s="0"/>
      <c r="R592" s="0"/>
    </row>
    <row r="593" customFormat="false" ht="15" hidden="false" customHeight="false" outlineLevel="0" collapsed="false">
      <c r="D593" s="19" t="s">
        <v>1753</v>
      </c>
      <c r="E593" s="19" t="s">
        <v>1754</v>
      </c>
      <c r="F593" s="23"/>
      <c r="G593" s="23"/>
      <c r="H593" s="23" t="n">
        <v>56970</v>
      </c>
      <c r="I593" s="23"/>
      <c r="J593" s="23" t="n">
        <v>492830</v>
      </c>
      <c r="K593" s="23"/>
      <c r="L593" s="23"/>
      <c r="M593" s="23"/>
      <c r="N593" s="23" t="n">
        <v>549800</v>
      </c>
      <c r="O593" s="0"/>
      <c r="P593" s="0"/>
      <c r="Q593" s="0"/>
      <c r="R593" s="0"/>
    </row>
    <row r="594" customFormat="false" ht="15" hidden="false" customHeight="false" outlineLevel="0" collapsed="false">
      <c r="D594" s="19" t="s">
        <v>1706</v>
      </c>
      <c r="E594" s="19" t="s">
        <v>1707</v>
      </c>
      <c r="F594" s="23"/>
      <c r="G594" s="23" t="n">
        <v>170</v>
      </c>
      <c r="H594" s="23" t="n">
        <v>10</v>
      </c>
      <c r="I594" s="23"/>
      <c r="J594" s="23" t="n">
        <v>10</v>
      </c>
      <c r="K594" s="23"/>
      <c r="L594" s="23"/>
      <c r="M594" s="23"/>
      <c r="N594" s="23" t="n">
        <v>190</v>
      </c>
      <c r="O594" s="0"/>
      <c r="P594" s="0"/>
      <c r="Q594" s="0"/>
      <c r="R594" s="0"/>
    </row>
    <row r="595" customFormat="false" ht="25.5" hidden="false" customHeight="false" outlineLevel="0" collapsed="false">
      <c r="D595" s="19" t="s">
        <v>1724</v>
      </c>
      <c r="E595" s="19" t="s">
        <v>1725</v>
      </c>
      <c r="F595" s="23"/>
      <c r="G595" s="23" t="n">
        <v>90</v>
      </c>
      <c r="H595" s="23" t="n">
        <v>20</v>
      </c>
      <c r="I595" s="23" t="n">
        <v>8500</v>
      </c>
      <c r="J595" s="23" t="n">
        <v>20</v>
      </c>
      <c r="K595" s="23"/>
      <c r="L595" s="23"/>
      <c r="M595" s="23"/>
      <c r="N595" s="23" t="n">
        <v>8630</v>
      </c>
      <c r="O595" s="0"/>
      <c r="P595" s="0"/>
      <c r="Q595" s="0"/>
      <c r="R595" s="0"/>
    </row>
    <row r="596" customFormat="false" ht="15" hidden="false" customHeight="false" outlineLevel="0" collapsed="false">
      <c r="D596" s="19" t="s">
        <v>1738</v>
      </c>
      <c r="E596" s="19" t="s">
        <v>1739</v>
      </c>
      <c r="F596" s="23"/>
      <c r="G596" s="23"/>
      <c r="H596" s="23" t="n">
        <v>54150</v>
      </c>
      <c r="I596" s="23"/>
      <c r="J596" s="23"/>
      <c r="K596" s="23"/>
      <c r="L596" s="23"/>
      <c r="M596" s="23"/>
      <c r="N596" s="23" t="n">
        <v>54150</v>
      </c>
      <c r="O596" s="0"/>
      <c r="P596" s="0"/>
      <c r="Q596" s="0"/>
      <c r="R596" s="0"/>
    </row>
    <row r="597" customFormat="false" ht="15" hidden="false" customHeight="false" outlineLevel="0" collapsed="false">
      <c r="D597" s="19" t="s">
        <v>1763</v>
      </c>
      <c r="E597" s="19" t="s">
        <v>1764</v>
      </c>
      <c r="F597" s="23"/>
      <c r="G597" s="23"/>
      <c r="H597" s="23" t="n">
        <v>598820</v>
      </c>
      <c r="I597" s="23"/>
      <c r="J597" s="23"/>
      <c r="K597" s="23"/>
      <c r="L597" s="23"/>
      <c r="M597" s="23"/>
      <c r="N597" s="23" t="n">
        <v>598820</v>
      </c>
      <c r="O597" s="0"/>
      <c r="P597" s="0"/>
      <c r="Q597" s="0"/>
      <c r="R597" s="0"/>
    </row>
    <row r="598" customFormat="false" ht="25.5" hidden="false" customHeight="false" outlineLevel="0" collapsed="false">
      <c r="D598" s="19" t="s">
        <v>1766</v>
      </c>
      <c r="E598" s="19" t="s">
        <v>1767</v>
      </c>
      <c r="F598" s="23"/>
      <c r="G598" s="23"/>
      <c r="H598" s="23" t="n">
        <v>20000</v>
      </c>
      <c r="I598" s="23"/>
      <c r="J598" s="23"/>
      <c r="K598" s="23"/>
      <c r="L598" s="23"/>
      <c r="M598" s="23"/>
      <c r="N598" s="23" t="n">
        <v>20000</v>
      </c>
      <c r="O598" s="0"/>
      <c r="P598" s="0"/>
      <c r="Q598" s="0"/>
      <c r="R598" s="0"/>
    </row>
    <row r="599" customFormat="false" ht="25.5" hidden="false" customHeight="false" outlineLevel="0" collapsed="false">
      <c r="D599" s="19" t="s">
        <v>1778</v>
      </c>
      <c r="E599" s="19" t="s">
        <v>1779</v>
      </c>
      <c r="F599" s="23"/>
      <c r="G599" s="23"/>
      <c r="H599" s="23"/>
      <c r="I599" s="23"/>
      <c r="J599" s="23" t="n">
        <v>166020</v>
      </c>
      <c r="K599" s="23"/>
      <c r="L599" s="23"/>
      <c r="M599" s="23"/>
      <c r="N599" s="23" t="n">
        <v>166020</v>
      </c>
      <c r="O599" s="0"/>
      <c r="P599" s="0"/>
      <c r="Q599" s="0"/>
      <c r="R599" s="0"/>
    </row>
    <row r="600" customFormat="false" ht="25.5" hidden="false" customHeight="false" outlineLevel="0" collapsed="false">
      <c r="D600" s="19" t="s">
        <v>1769</v>
      </c>
      <c r="E600" s="19" t="s">
        <v>1770</v>
      </c>
      <c r="F600" s="23"/>
      <c r="G600" s="23" t="n">
        <v>900</v>
      </c>
      <c r="H600" s="23" t="n">
        <v>1550440</v>
      </c>
      <c r="I600" s="23"/>
      <c r="J600" s="23" t="n">
        <v>15000000</v>
      </c>
      <c r="K600" s="23"/>
      <c r="L600" s="23"/>
      <c r="M600" s="23"/>
      <c r="N600" s="23" t="n">
        <v>16551340</v>
      </c>
      <c r="O600" s="0"/>
      <c r="P600" s="0"/>
      <c r="Q600" s="0"/>
      <c r="R600" s="0"/>
    </row>
    <row r="601" customFormat="false" ht="25.5" hidden="false" customHeight="false" outlineLevel="0" collapsed="false">
      <c r="D601" s="19" t="s">
        <v>1771</v>
      </c>
      <c r="E601" s="19" t="s">
        <v>1772</v>
      </c>
      <c r="F601" s="23"/>
      <c r="G601" s="23"/>
      <c r="H601" s="23"/>
      <c r="I601" s="23" t="n">
        <v>190000</v>
      </c>
      <c r="J601" s="23"/>
      <c r="K601" s="23"/>
      <c r="L601" s="23"/>
      <c r="M601" s="23"/>
      <c r="N601" s="23" t="n">
        <v>190000</v>
      </c>
      <c r="O601" s="0"/>
      <c r="P601" s="0"/>
      <c r="Q601" s="0"/>
      <c r="R601" s="0"/>
    </row>
    <row r="602" customFormat="false" ht="25.5" hidden="false" customHeight="false" outlineLevel="0" collapsed="false">
      <c r="D602" s="19" t="s">
        <v>1776</v>
      </c>
      <c r="E602" s="19" t="s">
        <v>1777</v>
      </c>
      <c r="F602" s="23"/>
      <c r="G602" s="23"/>
      <c r="H602" s="23" t="n">
        <v>276000</v>
      </c>
      <c r="I602" s="23"/>
      <c r="J602" s="23"/>
      <c r="K602" s="23"/>
      <c r="L602" s="23"/>
      <c r="M602" s="23"/>
      <c r="N602" s="23" t="n">
        <v>276000</v>
      </c>
      <c r="O602" s="0"/>
      <c r="P602" s="0"/>
      <c r="Q602" s="0"/>
      <c r="R602" s="0"/>
    </row>
    <row r="603" customFormat="false" ht="15" hidden="false" customHeight="false" outlineLevel="0" collapsed="false">
      <c r="D603" s="19" t="s">
        <v>1789</v>
      </c>
      <c r="E603" s="19" t="s">
        <v>1790</v>
      </c>
      <c r="F603" s="23"/>
      <c r="G603" s="23" t="n">
        <v>90</v>
      </c>
      <c r="H603" s="23" t="n">
        <v>744730</v>
      </c>
      <c r="I603" s="23"/>
      <c r="J603" s="23" t="n">
        <v>10308080</v>
      </c>
      <c r="K603" s="23"/>
      <c r="L603" s="23"/>
      <c r="M603" s="23"/>
      <c r="N603" s="23" t="n">
        <v>11052900</v>
      </c>
      <c r="O603" s="0"/>
      <c r="P603" s="0"/>
      <c r="Q603" s="0"/>
      <c r="R603" s="0"/>
    </row>
    <row r="604" customFormat="false" ht="15" hidden="false" customHeight="false" outlineLevel="0" collapsed="false">
      <c r="D604" s="19" t="s">
        <v>1793</v>
      </c>
      <c r="E604" s="19" t="s">
        <v>1794</v>
      </c>
      <c r="F604" s="23"/>
      <c r="G604" s="23" t="n">
        <v>270</v>
      </c>
      <c r="H604" s="23" t="n">
        <v>1356430</v>
      </c>
      <c r="I604" s="23"/>
      <c r="J604" s="23" t="n">
        <v>14696600</v>
      </c>
      <c r="K604" s="23"/>
      <c r="L604" s="23"/>
      <c r="M604" s="23"/>
      <c r="N604" s="23" t="n">
        <v>16053300</v>
      </c>
      <c r="O604" s="0"/>
      <c r="P604" s="0"/>
      <c r="Q604" s="0"/>
      <c r="R604" s="0"/>
    </row>
    <row r="605" customFormat="false" ht="15" hidden="false" customHeight="false" outlineLevel="0" collapsed="false">
      <c r="D605" s="19" t="s">
        <v>1800</v>
      </c>
      <c r="E605" s="19" t="s">
        <v>1801</v>
      </c>
      <c r="F605" s="23"/>
      <c r="G605" s="23" t="n">
        <v>180</v>
      </c>
      <c r="H605" s="23" t="n">
        <v>10</v>
      </c>
      <c r="I605" s="23"/>
      <c r="J605" s="23" t="n">
        <v>10</v>
      </c>
      <c r="K605" s="23"/>
      <c r="L605" s="23"/>
      <c r="M605" s="23"/>
      <c r="N605" s="23" t="n">
        <v>200</v>
      </c>
      <c r="O605" s="0"/>
      <c r="P605" s="0"/>
      <c r="Q605" s="0"/>
      <c r="R605" s="0"/>
    </row>
    <row r="606" customFormat="false" ht="25.5" hidden="false" customHeight="false" outlineLevel="0" collapsed="false">
      <c r="D606" s="19" t="s">
        <v>1802</v>
      </c>
      <c r="E606" s="19" t="s">
        <v>1803</v>
      </c>
      <c r="F606" s="23"/>
      <c r="G606" s="23"/>
      <c r="H606" s="23"/>
      <c r="I606" s="23"/>
      <c r="J606" s="23" t="n">
        <v>1781310</v>
      </c>
      <c r="K606" s="23"/>
      <c r="L606" s="23"/>
      <c r="M606" s="23"/>
      <c r="N606" s="23" t="n">
        <v>1781310</v>
      </c>
      <c r="O606" s="0"/>
      <c r="P606" s="0"/>
      <c r="Q606" s="0"/>
      <c r="R606" s="0"/>
    </row>
    <row r="607" customFormat="false" ht="25.5" hidden="false" customHeight="false" outlineLevel="0" collapsed="false">
      <c r="D607" s="19" t="s">
        <v>1804</v>
      </c>
      <c r="E607" s="19" t="s">
        <v>1805</v>
      </c>
      <c r="F607" s="23"/>
      <c r="G607" s="23"/>
      <c r="H607" s="23"/>
      <c r="I607" s="23"/>
      <c r="J607" s="23" t="n">
        <v>2454160</v>
      </c>
      <c r="K607" s="23"/>
      <c r="L607" s="23"/>
      <c r="M607" s="23"/>
      <c r="N607" s="23" t="n">
        <v>2454160</v>
      </c>
      <c r="O607" s="0"/>
      <c r="P607" s="0"/>
      <c r="Q607" s="0"/>
      <c r="R607" s="0"/>
    </row>
    <row r="608" customFormat="false" ht="25.5" hidden="false" customHeight="false" outlineLevel="0" collapsed="false">
      <c r="D608" s="19" t="s">
        <v>1806</v>
      </c>
      <c r="E608" s="19" t="s">
        <v>1807</v>
      </c>
      <c r="F608" s="23"/>
      <c r="G608" s="23"/>
      <c r="H608" s="23"/>
      <c r="I608" s="23"/>
      <c r="J608" s="23" t="n">
        <v>1555280</v>
      </c>
      <c r="K608" s="23"/>
      <c r="L608" s="23"/>
      <c r="M608" s="23"/>
      <c r="N608" s="23" t="n">
        <v>1555280</v>
      </c>
      <c r="O608" s="0"/>
      <c r="P608" s="0"/>
      <c r="Q608" s="0"/>
      <c r="R608" s="0"/>
    </row>
    <row r="609" customFormat="false" ht="25.5" hidden="false" customHeight="false" outlineLevel="0" collapsed="false">
      <c r="D609" s="19" t="s">
        <v>1720</v>
      </c>
      <c r="E609" s="19" t="s">
        <v>1721</v>
      </c>
      <c r="F609" s="23"/>
      <c r="G609" s="23"/>
      <c r="H609" s="23" t="n">
        <v>10</v>
      </c>
      <c r="I609" s="23"/>
      <c r="J609" s="23"/>
      <c r="K609" s="23"/>
      <c r="L609" s="23"/>
      <c r="M609" s="23"/>
      <c r="N609" s="23" t="n">
        <v>10</v>
      </c>
      <c r="O609" s="0"/>
      <c r="P609" s="0"/>
      <c r="Q609" s="0"/>
      <c r="R609" s="0"/>
    </row>
    <row r="610" customFormat="false" ht="15" hidden="false" customHeight="false" outlineLevel="0" collapsed="false">
      <c r="D610" s="19" t="s">
        <v>1774</v>
      </c>
      <c r="E610" s="19" t="s">
        <v>1775</v>
      </c>
      <c r="F610" s="23"/>
      <c r="G610" s="23" t="n">
        <v>90</v>
      </c>
      <c r="H610" s="23" t="n">
        <v>10</v>
      </c>
      <c r="I610" s="23"/>
      <c r="J610" s="23"/>
      <c r="K610" s="23"/>
      <c r="L610" s="23"/>
      <c r="M610" s="23"/>
      <c r="N610" s="23" t="n">
        <v>100</v>
      </c>
      <c r="O610" s="0"/>
      <c r="P610" s="0"/>
      <c r="Q610" s="0"/>
      <c r="R610" s="0"/>
    </row>
    <row r="611" customFormat="false" ht="15" hidden="false" customHeight="false" outlineLevel="0" collapsed="false">
      <c r="D611" s="19" t="s">
        <v>1782</v>
      </c>
      <c r="E611" s="19" t="s">
        <v>1783</v>
      </c>
      <c r="F611" s="23"/>
      <c r="G611" s="23" t="n">
        <v>90</v>
      </c>
      <c r="H611" s="23" t="n">
        <v>10</v>
      </c>
      <c r="I611" s="23"/>
      <c r="J611" s="23"/>
      <c r="K611" s="23"/>
      <c r="L611" s="23"/>
      <c r="M611" s="23"/>
      <c r="N611" s="23" t="n">
        <v>100</v>
      </c>
      <c r="O611" s="0"/>
      <c r="P611" s="0"/>
      <c r="Q611" s="0"/>
      <c r="R611" s="0"/>
    </row>
    <row r="612" customFormat="false" ht="25.5" hidden="false" customHeight="false" outlineLevel="0" collapsed="false">
      <c r="D612" s="19" t="s">
        <v>1787</v>
      </c>
      <c r="E612" s="19" t="s">
        <v>1788</v>
      </c>
      <c r="F612" s="23"/>
      <c r="G612" s="23" t="n">
        <v>90</v>
      </c>
      <c r="H612" s="23" t="n">
        <v>10</v>
      </c>
      <c r="I612" s="23"/>
      <c r="J612" s="23" t="n">
        <v>10</v>
      </c>
      <c r="K612" s="23"/>
      <c r="L612" s="23"/>
      <c r="M612" s="23"/>
      <c r="N612" s="23" t="n">
        <v>110</v>
      </c>
      <c r="O612" s="0"/>
      <c r="P612" s="0"/>
      <c r="Q612" s="0"/>
      <c r="R612" s="0"/>
    </row>
    <row r="613" customFormat="false" ht="15" hidden="false" customHeight="false" outlineLevel="0" collapsed="false">
      <c r="D613" s="19" t="s">
        <v>1795</v>
      </c>
      <c r="E613" s="19" t="s">
        <v>1796</v>
      </c>
      <c r="F613" s="23"/>
      <c r="G613" s="23" t="n">
        <v>90</v>
      </c>
      <c r="H613" s="23" t="n">
        <v>51300</v>
      </c>
      <c r="I613" s="23"/>
      <c r="J613" s="23"/>
      <c r="K613" s="23"/>
      <c r="L613" s="23"/>
      <c r="M613" s="23"/>
      <c r="N613" s="23" t="n">
        <v>51390</v>
      </c>
      <c r="O613" s="0"/>
      <c r="P613" s="0"/>
      <c r="Q613" s="0"/>
      <c r="R613" s="0"/>
    </row>
    <row r="614" customFormat="false" ht="15" hidden="false" customHeight="false" outlineLevel="0" collapsed="false">
      <c r="D614" s="19" t="s">
        <v>1791</v>
      </c>
      <c r="E614" s="19" t="s">
        <v>1792</v>
      </c>
      <c r="F614" s="23"/>
      <c r="G614" s="23"/>
      <c r="H614" s="23" t="n">
        <v>206480</v>
      </c>
      <c r="I614" s="23"/>
      <c r="J614" s="23"/>
      <c r="K614" s="23"/>
      <c r="L614" s="23"/>
      <c r="M614" s="23"/>
      <c r="N614" s="23" t="n">
        <v>206480</v>
      </c>
      <c r="O614" s="0"/>
      <c r="P614" s="0"/>
      <c r="Q614" s="0"/>
      <c r="R614" s="0"/>
    </row>
    <row r="615" customFormat="false" ht="25.5" hidden="false" customHeight="false" outlineLevel="0" collapsed="false">
      <c r="D615" s="19" t="s">
        <v>1785</v>
      </c>
      <c r="E615" s="19" t="s">
        <v>1786</v>
      </c>
      <c r="F615" s="23"/>
      <c r="G615" s="23" t="n">
        <v>250</v>
      </c>
      <c r="H615" s="23" t="n">
        <v>10</v>
      </c>
      <c r="I615" s="23"/>
      <c r="J615" s="23" t="n">
        <v>10</v>
      </c>
      <c r="K615" s="23"/>
      <c r="L615" s="23"/>
      <c r="M615" s="23"/>
      <c r="N615" s="23" t="n">
        <v>270</v>
      </c>
      <c r="O615" s="0"/>
      <c r="P615" s="0"/>
      <c r="Q615" s="0"/>
      <c r="R615" s="0"/>
    </row>
    <row r="616" customFormat="false" ht="25.5" hidden="false" customHeight="false" outlineLevel="0" collapsed="false">
      <c r="D616" s="19" t="s">
        <v>1797</v>
      </c>
      <c r="E616" s="19" t="s">
        <v>1798</v>
      </c>
      <c r="F616" s="23"/>
      <c r="G616" s="23" t="n">
        <v>90</v>
      </c>
      <c r="H616" s="23" t="n">
        <v>10</v>
      </c>
      <c r="I616" s="23"/>
      <c r="J616" s="23"/>
      <c r="K616" s="23"/>
      <c r="L616" s="23"/>
      <c r="M616" s="23"/>
      <c r="N616" s="23" t="n">
        <v>100</v>
      </c>
      <c r="O616" s="0"/>
      <c r="P616" s="0"/>
      <c r="Q616" s="0"/>
      <c r="R616" s="0"/>
    </row>
    <row r="617" customFormat="false" ht="15" hidden="false" customHeight="false" outlineLevel="0" collapsed="false">
      <c r="D617" s="19" t="s">
        <v>1808</v>
      </c>
      <c r="E617" s="19" t="s">
        <v>1809</v>
      </c>
      <c r="F617" s="23"/>
      <c r="G617" s="23" t="n">
        <v>90</v>
      </c>
      <c r="H617" s="23" t="n">
        <v>10</v>
      </c>
      <c r="I617" s="23"/>
      <c r="J617" s="23"/>
      <c r="K617" s="23"/>
      <c r="L617" s="23"/>
      <c r="M617" s="23"/>
      <c r="N617" s="23" t="n">
        <v>100</v>
      </c>
      <c r="O617" s="0"/>
      <c r="P617" s="0"/>
      <c r="Q617" s="0"/>
      <c r="R617" s="0"/>
    </row>
    <row r="618" customFormat="false" ht="25.5" hidden="false" customHeight="false" outlineLevel="0" collapsed="false">
      <c r="D618" s="19" t="s">
        <v>1814</v>
      </c>
      <c r="E618" s="19" t="s">
        <v>1815</v>
      </c>
      <c r="F618" s="23"/>
      <c r="G618" s="23"/>
      <c r="H618" s="23" t="n">
        <v>220700</v>
      </c>
      <c r="I618" s="23"/>
      <c r="J618" s="23" t="n">
        <v>5427830</v>
      </c>
      <c r="K618" s="23"/>
      <c r="L618" s="23"/>
      <c r="M618" s="23"/>
      <c r="N618" s="23" t="n">
        <v>5648530</v>
      </c>
      <c r="O618" s="0"/>
      <c r="P618" s="0"/>
      <c r="Q618" s="0"/>
      <c r="R618" s="0"/>
    </row>
    <row r="619" customFormat="false" ht="15" hidden="false" customHeight="false" outlineLevel="0" collapsed="false">
      <c r="D619" s="19" t="s">
        <v>1812</v>
      </c>
      <c r="E619" s="19" t="s">
        <v>1813</v>
      </c>
      <c r="F619" s="23"/>
      <c r="G619" s="23" t="n">
        <v>100</v>
      </c>
      <c r="H619" s="23" t="n">
        <v>10</v>
      </c>
      <c r="I619" s="23"/>
      <c r="J619" s="23"/>
      <c r="K619" s="23"/>
      <c r="L619" s="23"/>
      <c r="M619" s="23"/>
      <c r="N619" s="23" t="n">
        <v>110</v>
      </c>
      <c r="O619" s="0"/>
      <c r="P619" s="0"/>
      <c r="Q619" s="0"/>
      <c r="R619" s="0"/>
    </row>
    <row r="620" customFormat="false" ht="25.5" hidden="false" customHeight="false" outlineLevel="0" collapsed="false">
      <c r="D620" s="19" t="s">
        <v>1816</v>
      </c>
      <c r="E620" s="19" t="s">
        <v>1817</v>
      </c>
      <c r="F620" s="23"/>
      <c r="G620" s="23" t="n">
        <v>1000</v>
      </c>
      <c r="H620" s="23"/>
      <c r="I620" s="23"/>
      <c r="J620" s="23" t="n">
        <v>13806166</v>
      </c>
      <c r="K620" s="23"/>
      <c r="L620" s="23"/>
      <c r="M620" s="23"/>
      <c r="N620" s="23" t="n">
        <v>13807166</v>
      </c>
      <c r="O620" s="0"/>
      <c r="P620" s="0"/>
      <c r="Q620" s="0"/>
      <c r="R620" s="0"/>
    </row>
    <row r="621" customFormat="false" ht="15" hidden="false" customHeight="false" outlineLevel="0" collapsed="false">
      <c r="D621" s="19" t="s">
        <v>1810</v>
      </c>
      <c r="E621" s="19" t="s">
        <v>1811</v>
      </c>
      <c r="F621" s="23"/>
      <c r="G621" s="23" t="n">
        <v>350</v>
      </c>
      <c r="H621" s="23"/>
      <c r="I621" s="23"/>
      <c r="J621" s="23" t="n">
        <v>10</v>
      </c>
      <c r="K621" s="23"/>
      <c r="L621" s="23"/>
      <c r="M621" s="23"/>
      <c r="N621" s="23" t="n">
        <v>360</v>
      </c>
      <c r="O621" s="0"/>
      <c r="P621" s="0"/>
      <c r="Q621" s="0"/>
      <c r="R621" s="0"/>
    </row>
    <row r="622" customFormat="false" ht="15" hidden="false" customHeight="false" outlineLevel="0" collapsed="false">
      <c r="C622" s="19" t="s">
        <v>135</v>
      </c>
      <c r="D622" s="19" t="s">
        <v>1826</v>
      </c>
      <c r="E622" s="19" t="s">
        <v>1827</v>
      </c>
      <c r="F622" s="23"/>
      <c r="G622" s="23"/>
      <c r="H622" s="23"/>
      <c r="I622" s="23" t="n">
        <v>8000</v>
      </c>
      <c r="J622" s="23"/>
      <c r="K622" s="23"/>
      <c r="L622" s="23"/>
      <c r="M622" s="23"/>
      <c r="N622" s="23" t="n">
        <v>8000</v>
      </c>
      <c r="O622" s="0"/>
      <c r="P622" s="0"/>
      <c r="Q622" s="0"/>
      <c r="R622" s="0"/>
    </row>
    <row r="623" customFormat="false" ht="15" hidden="false" customHeight="false" outlineLevel="0" collapsed="false">
      <c r="D623" s="19" t="s">
        <v>1830</v>
      </c>
      <c r="E623" s="19" t="s">
        <v>1831</v>
      </c>
      <c r="F623" s="23"/>
      <c r="G623" s="23"/>
      <c r="H623" s="23" t="n">
        <v>21000</v>
      </c>
      <c r="I623" s="23" t="n">
        <v>88000</v>
      </c>
      <c r="J623" s="23" t="n">
        <v>308100</v>
      </c>
      <c r="K623" s="23"/>
      <c r="L623" s="23"/>
      <c r="M623" s="23"/>
      <c r="N623" s="23" t="n">
        <v>417100</v>
      </c>
      <c r="O623" s="0"/>
      <c r="P623" s="0"/>
      <c r="Q623" s="0"/>
      <c r="R623" s="0"/>
    </row>
    <row r="624" customFormat="false" ht="25.5" hidden="false" customHeight="false" outlineLevel="0" collapsed="false">
      <c r="D624" s="19" t="s">
        <v>1837</v>
      </c>
      <c r="E624" s="19" t="s">
        <v>1838</v>
      </c>
      <c r="F624" s="23"/>
      <c r="G624" s="23"/>
      <c r="H624" s="23" t="n">
        <v>135898</v>
      </c>
      <c r="I624" s="23" t="n">
        <v>110000</v>
      </c>
      <c r="J624" s="23" t="n">
        <v>3658062</v>
      </c>
      <c r="K624" s="23"/>
      <c r="L624" s="23"/>
      <c r="M624" s="23"/>
      <c r="N624" s="23" t="n">
        <v>3903960</v>
      </c>
      <c r="O624" s="0"/>
      <c r="P624" s="0"/>
      <c r="Q624" s="0"/>
      <c r="R624" s="0"/>
    </row>
    <row r="625" customFormat="false" ht="15" hidden="false" customHeight="false" outlineLevel="0" collapsed="false">
      <c r="D625" s="19" t="s">
        <v>1840</v>
      </c>
      <c r="E625" s="19" t="s">
        <v>1841</v>
      </c>
      <c r="F625" s="23"/>
      <c r="G625" s="23"/>
      <c r="H625" s="23"/>
      <c r="I625" s="23" t="n">
        <v>1000</v>
      </c>
      <c r="J625" s="23"/>
      <c r="K625" s="23"/>
      <c r="L625" s="23"/>
      <c r="M625" s="23"/>
      <c r="N625" s="23" t="n">
        <v>1000</v>
      </c>
      <c r="O625" s="0"/>
      <c r="P625" s="0"/>
      <c r="Q625" s="0"/>
      <c r="R625" s="0"/>
    </row>
    <row r="626" customFormat="false" ht="15" hidden="false" customHeight="false" outlineLevel="0" collapsed="false">
      <c r="D626" s="19" t="s">
        <v>1842</v>
      </c>
      <c r="E626" s="19" t="s">
        <v>1843</v>
      </c>
      <c r="F626" s="23"/>
      <c r="G626" s="23"/>
      <c r="H626" s="23" t="n">
        <v>74789</v>
      </c>
      <c r="I626" s="23" t="n">
        <v>220061</v>
      </c>
      <c r="J626" s="23"/>
      <c r="K626" s="23"/>
      <c r="L626" s="23"/>
      <c r="M626" s="23"/>
      <c r="N626" s="23" t="n">
        <v>294850</v>
      </c>
      <c r="O626" s="0"/>
      <c r="P626" s="0"/>
      <c r="Q626" s="0"/>
      <c r="R626" s="0"/>
    </row>
    <row r="627" customFormat="false" ht="15" hidden="false" customHeight="false" outlineLevel="0" collapsed="false">
      <c r="D627" s="19" t="s">
        <v>1845</v>
      </c>
      <c r="E627" s="19" t="s">
        <v>1846</v>
      </c>
      <c r="F627" s="23"/>
      <c r="G627" s="23"/>
      <c r="H627" s="23" t="n">
        <v>368000</v>
      </c>
      <c r="I627" s="23" t="n">
        <v>135000</v>
      </c>
      <c r="J627" s="23" t="n">
        <v>3000000</v>
      </c>
      <c r="K627" s="23"/>
      <c r="L627" s="23"/>
      <c r="M627" s="23"/>
      <c r="N627" s="23" t="n">
        <v>3503000</v>
      </c>
      <c r="O627" s="0"/>
      <c r="P627" s="0"/>
      <c r="Q627" s="0"/>
      <c r="R627" s="0"/>
    </row>
    <row r="628" customFormat="false" ht="25.5" hidden="false" customHeight="false" outlineLevel="0" collapsed="false">
      <c r="D628" s="19" t="s">
        <v>1848</v>
      </c>
      <c r="E628" s="19" t="s">
        <v>1849</v>
      </c>
      <c r="F628" s="23"/>
      <c r="G628" s="23"/>
      <c r="H628" s="23" t="n">
        <v>1640</v>
      </c>
      <c r="I628" s="23" t="n">
        <v>300000</v>
      </c>
      <c r="J628" s="23" t="n">
        <v>10</v>
      </c>
      <c r="K628" s="23"/>
      <c r="L628" s="23"/>
      <c r="M628" s="23"/>
      <c r="N628" s="23" t="n">
        <v>301650</v>
      </c>
      <c r="O628" s="0"/>
      <c r="P628" s="0"/>
      <c r="Q628" s="0"/>
      <c r="R628" s="0"/>
    </row>
    <row r="629" customFormat="false" ht="15" hidden="false" customHeight="false" outlineLevel="0" collapsed="false">
      <c r="D629" s="19" t="s">
        <v>1851</v>
      </c>
      <c r="E629" s="19" t="s">
        <v>1852</v>
      </c>
      <c r="F629" s="23"/>
      <c r="G629" s="23"/>
      <c r="H629" s="23"/>
      <c r="I629" s="23" t="n">
        <v>23000</v>
      </c>
      <c r="J629" s="23"/>
      <c r="K629" s="23"/>
      <c r="L629" s="23"/>
      <c r="M629" s="23"/>
      <c r="N629" s="23" t="n">
        <v>23000</v>
      </c>
      <c r="O629" s="0"/>
      <c r="P629" s="0"/>
      <c r="Q629" s="0"/>
      <c r="R629" s="0"/>
    </row>
    <row r="630" customFormat="false" ht="15" hidden="false" customHeight="false" outlineLevel="0" collapsed="false">
      <c r="D630" s="19" t="s">
        <v>1853</v>
      </c>
      <c r="E630" s="19" t="s">
        <v>1854</v>
      </c>
      <c r="F630" s="23"/>
      <c r="G630" s="23"/>
      <c r="H630" s="23"/>
      <c r="I630" s="23" t="n">
        <v>1000</v>
      </c>
      <c r="J630" s="23"/>
      <c r="K630" s="23"/>
      <c r="L630" s="23"/>
      <c r="M630" s="23"/>
      <c r="N630" s="23" t="n">
        <v>1000</v>
      </c>
      <c r="O630" s="0"/>
      <c r="P630" s="0"/>
      <c r="Q630" s="0"/>
      <c r="R630" s="0"/>
    </row>
    <row r="631" customFormat="false" ht="15" hidden="false" customHeight="false" outlineLevel="0" collapsed="false">
      <c r="D631" s="19" t="s">
        <v>1857</v>
      </c>
      <c r="E631" s="19" t="s">
        <v>1858</v>
      </c>
      <c r="F631" s="23"/>
      <c r="G631" s="23"/>
      <c r="H631" s="23"/>
      <c r="I631" s="23" t="n">
        <v>2500</v>
      </c>
      <c r="J631" s="23"/>
      <c r="K631" s="23"/>
      <c r="L631" s="23"/>
      <c r="M631" s="23"/>
      <c r="N631" s="23" t="n">
        <v>2500</v>
      </c>
      <c r="O631" s="0"/>
      <c r="P631" s="0"/>
      <c r="Q631" s="0"/>
      <c r="R631" s="0"/>
    </row>
    <row r="632" customFormat="false" ht="25.5" hidden="false" customHeight="false" outlineLevel="0" collapsed="false">
      <c r="D632" s="19" t="s">
        <v>1862</v>
      </c>
      <c r="E632" s="19" t="s">
        <v>1863</v>
      </c>
      <c r="F632" s="23"/>
      <c r="G632" s="23" t="n">
        <v>300</v>
      </c>
      <c r="H632" s="23" t="n">
        <v>67600</v>
      </c>
      <c r="I632" s="23" t="n">
        <v>1139000</v>
      </c>
      <c r="J632" s="23" t="n">
        <v>10</v>
      </c>
      <c r="K632" s="23"/>
      <c r="L632" s="23"/>
      <c r="M632" s="23"/>
      <c r="N632" s="23" t="n">
        <v>1206910</v>
      </c>
      <c r="O632" s="0"/>
      <c r="P632" s="0"/>
      <c r="Q632" s="0"/>
      <c r="R632" s="0"/>
    </row>
    <row r="633" customFormat="false" ht="15" hidden="false" customHeight="false" outlineLevel="0" collapsed="false">
      <c r="D633" s="19" t="s">
        <v>1865</v>
      </c>
      <c r="E633" s="19" t="s">
        <v>1866</v>
      </c>
      <c r="F633" s="23"/>
      <c r="G633" s="23"/>
      <c r="H633" s="23"/>
      <c r="I633" s="23" t="n">
        <v>401000</v>
      </c>
      <c r="J633" s="23"/>
      <c r="K633" s="23"/>
      <c r="L633" s="23"/>
      <c r="M633" s="23"/>
      <c r="N633" s="23" t="n">
        <v>401000</v>
      </c>
      <c r="O633" s="0"/>
      <c r="P633" s="0"/>
      <c r="Q633" s="0"/>
      <c r="R633" s="0"/>
    </row>
    <row r="634" customFormat="false" ht="25.5" hidden="false" customHeight="false" outlineLevel="0" collapsed="false">
      <c r="D634" s="19" t="s">
        <v>1867</v>
      </c>
      <c r="E634" s="19" t="s">
        <v>1868</v>
      </c>
      <c r="F634" s="23"/>
      <c r="G634" s="23"/>
      <c r="H634" s="23" t="n">
        <v>10</v>
      </c>
      <c r="I634" s="23" t="n">
        <v>1258000</v>
      </c>
      <c r="J634" s="23"/>
      <c r="K634" s="23"/>
      <c r="L634" s="23"/>
      <c r="M634" s="23"/>
      <c r="N634" s="23" t="n">
        <v>1258010</v>
      </c>
      <c r="O634" s="0"/>
      <c r="P634" s="0"/>
      <c r="Q634" s="0"/>
      <c r="R634" s="0"/>
    </row>
    <row r="635" customFormat="false" ht="15" hidden="false" customHeight="false" outlineLevel="0" collapsed="false">
      <c r="D635" s="19" t="s">
        <v>1870</v>
      </c>
      <c r="E635" s="19" t="s">
        <v>1871</v>
      </c>
      <c r="F635" s="23"/>
      <c r="G635" s="23"/>
      <c r="H635" s="23" t="n">
        <v>3600</v>
      </c>
      <c r="I635" s="23" t="n">
        <v>37000</v>
      </c>
      <c r="J635" s="23"/>
      <c r="K635" s="23"/>
      <c r="L635" s="23"/>
      <c r="M635" s="23"/>
      <c r="N635" s="23" t="n">
        <v>40600</v>
      </c>
      <c r="O635" s="0"/>
      <c r="P635" s="0"/>
      <c r="Q635" s="0"/>
      <c r="R635" s="0"/>
    </row>
    <row r="636" customFormat="false" ht="15" hidden="false" customHeight="false" outlineLevel="0" collapsed="false">
      <c r="D636" s="19" t="s">
        <v>1872</v>
      </c>
      <c r="E636" s="19" t="s">
        <v>1873</v>
      </c>
      <c r="F636" s="23"/>
      <c r="G636" s="23" t="n">
        <v>77</v>
      </c>
      <c r="H636" s="23" t="n">
        <v>143963</v>
      </c>
      <c r="I636" s="23"/>
      <c r="J636" s="23" t="n">
        <v>2983380</v>
      </c>
      <c r="K636" s="23"/>
      <c r="L636" s="23"/>
      <c r="M636" s="23"/>
      <c r="N636" s="23" t="n">
        <v>3127420</v>
      </c>
      <c r="O636" s="0"/>
      <c r="P636" s="0"/>
      <c r="Q636" s="0"/>
      <c r="R636" s="0"/>
    </row>
    <row r="637" customFormat="false" ht="15" hidden="false" customHeight="false" outlineLevel="0" collapsed="false">
      <c r="D637" s="19" t="s">
        <v>1876</v>
      </c>
      <c r="E637" s="19" t="s">
        <v>1877</v>
      </c>
      <c r="F637" s="23"/>
      <c r="G637" s="23"/>
      <c r="H637" s="23" t="n">
        <v>70000</v>
      </c>
      <c r="I637" s="23"/>
      <c r="J637" s="23"/>
      <c r="K637" s="23"/>
      <c r="L637" s="23"/>
      <c r="M637" s="23"/>
      <c r="N637" s="23" t="n">
        <v>70000</v>
      </c>
      <c r="O637" s="0"/>
      <c r="P637" s="0"/>
      <c r="Q637" s="0"/>
      <c r="R637" s="0"/>
    </row>
    <row r="638" customFormat="false" ht="15" hidden="false" customHeight="false" outlineLevel="0" collapsed="false">
      <c r="D638" s="19" t="s">
        <v>1879</v>
      </c>
      <c r="E638" s="19" t="s">
        <v>1880</v>
      </c>
      <c r="F638" s="23"/>
      <c r="G638" s="23"/>
      <c r="H638" s="23"/>
      <c r="I638" s="23" t="n">
        <v>7200</v>
      </c>
      <c r="J638" s="23" t="n">
        <v>26390</v>
      </c>
      <c r="K638" s="23"/>
      <c r="L638" s="23"/>
      <c r="M638" s="23"/>
      <c r="N638" s="23" t="n">
        <v>33590</v>
      </c>
      <c r="O638" s="0"/>
      <c r="P638" s="0"/>
      <c r="Q638" s="0"/>
      <c r="R638" s="0"/>
    </row>
    <row r="639" customFormat="false" ht="15" hidden="false" customHeight="false" outlineLevel="0" collapsed="false">
      <c r="D639" s="19" t="s">
        <v>1881</v>
      </c>
      <c r="E639" s="19" t="s">
        <v>1882</v>
      </c>
      <c r="F639" s="23"/>
      <c r="G639" s="23"/>
      <c r="H639" s="23"/>
      <c r="I639" s="23" t="n">
        <v>20000</v>
      </c>
      <c r="J639" s="23"/>
      <c r="K639" s="23"/>
      <c r="L639" s="23"/>
      <c r="M639" s="23"/>
      <c r="N639" s="23" t="n">
        <v>20000</v>
      </c>
      <c r="O639" s="0"/>
      <c r="P639" s="0"/>
      <c r="Q639" s="0"/>
      <c r="R639" s="0"/>
    </row>
    <row r="640" customFormat="false" ht="25.5" hidden="false" customHeight="false" outlineLevel="0" collapsed="false">
      <c r="D640" s="19" t="s">
        <v>1883</v>
      </c>
      <c r="E640" s="19" t="s">
        <v>1884</v>
      </c>
      <c r="F640" s="23"/>
      <c r="G640" s="23"/>
      <c r="H640" s="23" t="n">
        <v>10</v>
      </c>
      <c r="I640" s="23" t="n">
        <v>22132</v>
      </c>
      <c r="J640" s="23" t="n">
        <v>10</v>
      </c>
      <c r="K640" s="23"/>
      <c r="L640" s="23"/>
      <c r="M640" s="23"/>
      <c r="N640" s="23" t="n">
        <v>22152</v>
      </c>
      <c r="O640" s="0"/>
      <c r="P640" s="0"/>
      <c r="Q640" s="0"/>
      <c r="R640" s="0"/>
    </row>
    <row r="641" customFormat="false" ht="15" hidden="false" customHeight="false" outlineLevel="0" collapsed="false">
      <c r="D641" s="19" t="s">
        <v>1890</v>
      </c>
      <c r="E641" s="19" t="s">
        <v>1891</v>
      </c>
      <c r="F641" s="23"/>
      <c r="G641" s="23"/>
      <c r="H641" s="23"/>
      <c r="I641" s="23" t="n">
        <v>1000</v>
      </c>
      <c r="J641" s="23" t="n">
        <v>19510</v>
      </c>
      <c r="K641" s="23"/>
      <c r="L641" s="23"/>
      <c r="M641" s="23"/>
      <c r="N641" s="23" t="n">
        <v>20510</v>
      </c>
      <c r="O641" s="0"/>
      <c r="P641" s="0"/>
      <c r="Q641" s="0"/>
      <c r="R641" s="0"/>
    </row>
    <row r="642" customFormat="false" ht="15" hidden="false" customHeight="false" outlineLevel="0" collapsed="false">
      <c r="D642" s="19" t="s">
        <v>1892</v>
      </c>
      <c r="E642" s="19" t="s">
        <v>1893</v>
      </c>
      <c r="F642" s="23"/>
      <c r="G642" s="23"/>
      <c r="H642" s="23" t="n">
        <v>55488</v>
      </c>
      <c r="I642" s="23"/>
      <c r="J642" s="23" t="n">
        <v>1029872</v>
      </c>
      <c r="K642" s="23"/>
      <c r="L642" s="23"/>
      <c r="M642" s="23"/>
      <c r="N642" s="23" t="n">
        <v>1085360</v>
      </c>
      <c r="O642" s="0"/>
      <c r="P642" s="0"/>
      <c r="Q642" s="0"/>
      <c r="R642" s="0"/>
    </row>
    <row r="643" customFormat="false" ht="15" hidden="false" customHeight="false" outlineLevel="0" collapsed="false">
      <c r="D643" s="19" t="s">
        <v>1895</v>
      </c>
      <c r="E643" s="19" t="s">
        <v>1896</v>
      </c>
      <c r="F643" s="23"/>
      <c r="G643" s="23"/>
      <c r="H643" s="23" t="n">
        <v>9540</v>
      </c>
      <c r="I643" s="23"/>
      <c r="J643" s="23"/>
      <c r="K643" s="23"/>
      <c r="L643" s="23"/>
      <c r="M643" s="23"/>
      <c r="N643" s="23" t="n">
        <v>9540</v>
      </c>
      <c r="O643" s="0"/>
      <c r="P643" s="0"/>
      <c r="Q643" s="0"/>
      <c r="R643" s="0"/>
    </row>
    <row r="644" customFormat="false" ht="15" hidden="false" customHeight="false" outlineLevel="0" collapsed="false">
      <c r="D644" s="19" t="s">
        <v>1898</v>
      </c>
      <c r="E644" s="19" t="s">
        <v>1899</v>
      </c>
      <c r="F644" s="23"/>
      <c r="G644" s="23"/>
      <c r="H644" s="23"/>
      <c r="I644" s="23"/>
      <c r="J644" s="23" t="n">
        <v>3520</v>
      </c>
      <c r="K644" s="23"/>
      <c r="L644" s="23"/>
      <c r="M644" s="23"/>
      <c r="N644" s="23" t="n">
        <v>3520</v>
      </c>
      <c r="O644" s="0"/>
      <c r="P644" s="0"/>
      <c r="Q644" s="0"/>
      <c r="R644" s="0"/>
    </row>
    <row r="645" customFormat="false" ht="25.5" hidden="false" customHeight="false" outlineLevel="0" collapsed="false">
      <c r="D645" s="19" t="s">
        <v>1900</v>
      </c>
      <c r="E645" s="19" t="s">
        <v>1901</v>
      </c>
      <c r="F645" s="23"/>
      <c r="G645" s="23" t="n">
        <v>500</v>
      </c>
      <c r="H645" s="23" t="n">
        <v>10</v>
      </c>
      <c r="I645" s="23" t="n">
        <v>266000</v>
      </c>
      <c r="J645" s="23" t="n">
        <v>10</v>
      </c>
      <c r="K645" s="23"/>
      <c r="L645" s="23"/>
      <c r="M645" s="23"/>
      <c r="N645" s="23" t="n">
        <v>266520</v>
      </c>
      <c r="O645" s="0"/>
      <c r="P645" s="0"/>
      <c r="Q645" s="0"/>
      <c r="R645" s="0"/>
    </row>
    <row r="646" customFormat="false" ht="15" hidden="false" customHeight="false" outlineLevel="0" collapsed="false">
      <c r="D646" s="19" t="s">
        <v>1818</v>
      </c>
      <c r="E646" s="19" t="s">
        <v>1819</v>
      </c>
      <c r="F646" s="23"/>
      <c r="G646" s="23"/>
      <c r="H646" s="23"/>
      <c r="I646" s="23"/>
      <c r="J646" s="23" t="n">
        <v>1000</v>
      </c>
      <c r="K646" s="23"/>
      <c r="L646" s="23"/>
      <c r="M646" s="23"/>
      <c r="N646" s="23" t="n">
        <v>1000</v>
      </c>
      <c r="O646" s="0"/>
      <c r="P646" s="0"/>
      <c r="Q646" s="0"/>
      <c r="R646" s="0"/>
    </row>
    <row r="647" customFormat="false" ht="15" hidden="false" customHeight="false" outlineLevel="0" collapsed="false">
      <c r="D647" s="19" t="s">
        <v>1903</v>
      </c>
      <c r="E647" s="19" t="s">
        <v>1904</v>
      </c>
      <c r="F647" s="23"/>
      <c r="G647" s="23" t="n">
        <v>447</v>
      </c>
      <c r="H647" s="23" t="n">
        <v>832153</v>
      </c>
      <c r="I647" s="23"/>
      <c r="J647" s="23" t="n">
        <v>17405140</v>
      </c>
      <c r="K647" s="23"/>
      <c r="L647" s="23"/>
      <c r="M647" s="23"/>
      <c r="N647" s="23" t="n">
        <v>18237740</v>
      </c>
      <c r="O647" s="0"/>
      <c r="P647" s="0"/>
      <c r="Q647" s="0"/>
      <c r="R647" s="0"/>
    </row>
    <row r="648" customFormat="false" ht="15" hidden="false" customHeight="false" outlineLevel="0" collapsed="false">
      <c r="D648" s="19" t="s">
        <v>1907</v>
      </c>
      <c r="E648" s="19" t="s">
        <v>1908</v>
      </c>
      <c r="F648" s="23"/>
      <c r="G648" s="23"/>
      <c r="H648" s="23"/>
      <c r="I648" s="23"/>
      <c r="J648" s="23" t="n">
        <v>10</v>
      </c>
      <c r="K648" s="23"/>
      <c r="L648" s="23"/>
      <c r="M648" s="23"/>
      <c r="N648" s="23" t="n">
        <v>10</v>
      </c>
      <c r="O648" s="0"/>
      <c r="P648" s="0"/>
      <c r="Q648" s="0"/>
      <c r="R648" s="0"/>
    </row>
    <row r="649" customFormat="false" ht="15" hidden="false" customHeight="false" outlineLevel="0" collapsed="false">
      <c r="D649" s="19" t="s">
        <v>1909</v>
      </c>
      <c r="E649" s="19" t="s">
        <v>1910</v>
      </c>
      <c r="F649" s="23"/>
      <c r="G649" s="23"/>
      <c r="H649" s="23"/>
      <c r="I649" s="23"/>
      <c r="J649" s="23" t="n">
        <v>2105680</v>
      </c>
      <c r="K649" s="23"/>
      <c r="L649" s="23"/>
      <c r="M649" s="23"/>
      <c r="N649" s="23" t="n">
        <v>2105680</v>
      </c>
      <c r="O649" s="0"/>
      <c r="P649" s="0"/>
      <c r="Q649" s="0"/>
      <c r="R649" s="0"/>
    </row>
    <row r="650" customFormat="false" ht="15" hidden="false" customHeight="false" outlineLevel="0" collapsed="false">
      <c r="D650" s="19" t="s">
        <v>1911</v>
      </c>
      <c r="E650" s="19" t="s">
        <v>1912</v>
      </c>
      <c r="F650" s="23"/>
      <c r="G650" s="23"/>
      <c r="H650" s="23" t="n">
        <v>15150</v>
      </c>
      <c r="I650" s="23"/>
      <c r="J650" s="23"/>
      <c r="K650" s="23"/>
      <c r="L650" s="23"/>
      <c r="M650" s="23"/>
      <c r="N650" s="23" t="n">
        <v>15150</v>
      </c>
      <c r="O650" s="0"/>
      <c r="P650" s="0"/>
      <c r="Q650" s="0"/>
      <c r="R650" s="0"/>
    </row>
    <row r="651" customFormat="false" ht="15" hidden="false" customHeight="false" outlineLevel="0" collapsed="false">
      <c r="D651" s="19" t="s">
        <v>1824</v>
      </c>
      <c r="E651" s="19" t="s">
        <v>1825</v>
      </c>
      <c r="F651" s="23"/>
      <c r="G651" s="23"/>
      <c r="H651" s="23"/>
      <c r="I651" s="23" t="n">
        <v>21000</v>
      </c>
      <c r="J651" s="23"/>
      <c r="K651" s="23"/>
      <c r="L651" s="23"/>
      <c r="M651" s="23"/>
      <c r="N651" s="23" t="n">
        <v>21000</v>
      </c>
      <c r="O651" s="0"/>
      <c r="P651" s="0"/>
      <c r="Q651" s="0"/>
      <c r="R651" s="0"/>
    </row>
    <row r="652" customFormat="false" ht="25.5" hidden="false" customHeight="false" outlineLevel="0" collapsed="false">
      <c r="D652" s="19" t="s">
        <v>1855</v>
      </c>
      <c r="E652" s="19" t="s">
        <v>1856</v>
      </c>
      <c r="F652" s="23"/>
      <c r="G652" s="23"/>
      <c r="H652" s="23"/>
      <c r="I652" s="23" t="n">
        <v>45000</v>
      </c>
      <c r="J652" s="23"/>
      <c r="K652" s="23"/>
      <c r="L652" s="23"/>
      <c r="M652" s="23"/>
      <c r="N652" s="23" t="n">
        <v>45000</v>
      </c>
      <c r="O652" s="0"/>
      <c r="P652" s="0"/>
      <c r="Q652" s="0"/>
      <c r="R652" s="0"/>
    </row>
    <row r="653" customFormat="false" ht="25.5" hidden="false" customHeight="false" outlineLevel="0" collapsed="false">
      <c r="D653" s="19" t="s">
        <v>1921</v>
      </c>
      <c r="E653" s="19" t="s">
        <v>1922</v>
      </c>
      <c r="F653" s="23"/>
      <c r="G653" s="23"/>
      <c r="H653" s="23"/>
      <c r="I653" s="23"/>
      <c r="J653" s="23" t="n">
        <v>20190</v>
      </c>
      <c r="K653" s="23"/>
      <c r="L653" s="23"/>
      <c r="M653" s="23"/>
      <c r="N653" s="23" t="n">
        <v>20190</v>
      </c>
      <c r="O653" s="0"/>
      <c r="P653" s="0"/>
      <c r="Q653" s="0"/>
      <c r="R653" s="0"/>
    </row>
    <row r="654" customFormat="false" ht="15" hidden="false" customHeight="false" outlineLevel="0" collapsed="false">
      <c r="D654" s="19" t="s">
        <v>1923</v>
      </c>
      <c r="E654" s="19" t="s">
        <v>1924</v>
      </c>
      <c r="F654" s="23"/>
      <c r="G654" s="23"/>
      <c r="H654" s="23" t="n">
        <v>110120</v>
      </c>
      <c r="I654" s="23"/>
      <c r="J654" s="23" t="n">
        <v>9250</v>
      </c>
      <c r="K654" s="23"/>
      <c r="L654" s="23"/>
      <c r="M654" s="23"/>
      <c r="N654" s="23" t="n">
        <v>119370</v>
      </c>
      <c r="O654" s="0"/>
      <c r="P654" s="0"/>
      <c r="Q654" s="0"/>
      <c r="R654" s="0"/>
    </row>
    <row r="655" customFormat="false" ht="15" hidden="false" customHeight="false" outlineLevel="0" collapsed="false">
      <c r="D655" s="19" t="s">
        <v>1822</v>
      </c>
      <c r="E655" s="19" t="s">
        <v>1823</v>
      </c>
      <c r="F655" s="23"/>
      <c r="G655" s="23"/>
      <c r="H655" s="23" t="n">
        <v>99000</v>
      </c>
      <c r="I655" s="23"/>
      <c r="J655" s="23" t="n">
        <v>159250</v>
      </c>
      <c r="K655" s="23"/>
      <c r="L655" s="23"/>
      <c r="M655" s="23"/>
      <c r="N655" s="23" t="n">
        <v>258250</v>
      </c>
      <c r="O655" s="0"/>
      <c r="P655" s="0"/>
      <c r="Q655" s="0"/>
      <c r="R655" s="0"/>
    </row>
    <row r="656" customFormat="false" ht="15" hidden="false" customHeight="false" outlineLevel="0" collapsed="false">
      <c r="D656" s="19" t="s">
        <v>1925</v>
      </c>
      <c r="E656" s="19" t="s">
        <v>1926</v>
      </c>
      <c r="F656" s="23"/>
      <c r="G656" s="23"/>
      <c r="H656" s="23"/>
      <c r="I656" s="23"/>
      <c r="J656" s="23" t="n">
        <v>10</v>
      </c>
      <c r="K656" s="23"/>
      <c r="L656" s="23"/>
      <c r="M656" s="23"/>
      <c r="N656" s="23" t="n">
        <v>10</v>
      </c>
      <c r="O656" s="0"/>
      <c r="P656" s="0"/>
      <c r="Q656" s="0"/>
      <c r="R656" s="0"/>
    </row>
    <row r="657" customFormat="false" ht="25.5" hidden="false" customHeight="false" outlineLevel="0" collapsed="false">
      <c r="D657" s="19" t="s">
        <v>1919</v>
      </c>
      <c r="E657" s="19" t="s">
        <v>1920</v>
      </c>
      <c r="F657" s="23"/>
      <c r="G657" s="23"/>
      <c r="H657" s="23"/>
      <c r="I657" s="23"/>
      <c r="J657" s="23" t="n">
        <v>1112340</v>
      </c>
      <c r="K657" s="23"/>
      <c r="L657" s="23"/>
      <c r="M657" s="23"/>
      <c r="N657" s="23" t="n">
        <v>1112340</v>
      </c>
      <c r="O657" s="0"/>
      <c r="P657" s="0"/>
      <c r="Q657" s="0"/>
      <c r="R657" s="0"/>
    </row>
    <row r="658" customFormat="false" ht="15" hidden="false" customHeight="false" outlineLevel="0" collapsed="false">
      <c r="D658" s="19" t="s">
        <v>1834</v>
      </c>
      <c r="E658" s="19" t="s">
        <v>1835</v>
      </c>
      <c r="F658" s="23"/>
      <c r="G658" s="23"/>
      <c r="H658" s="23"/>
      <c r="I658" s="23" t="n">
        <v>1470000</v>
      </c>
      <c r="J658" s="23"/>
      <c r="K658" s="23"/>
      <c r="L658" s="23"/>
      <c r="M658" s="23"/>
      <c r="N658" s="23" t="n">
        <v>1470000</v>
      </c>
      <c r="O658" s="0"/>
      <c r="P658" s="0"/>
      <c r="Q658" s="0"/>
      <c r="R658" s="0"/>
    </row>
    <row r="659" customFormat="false" ht="15" hidden="false" customHeight="false" outlineLevel="0" collapsed="false">
      <c r="D659" s="19" t="s">
        <v>1885</v>
      </c>
      <c r="E659" s="19" t="s">
        <v>1886</v>
      </c>
      <c r="F659" s="23"/>
      <c r="G659" s="23"/>
      <c r="H659" s="23"/>
      <c r="I659" s="23" t="n">
        <v>3000</v>
      </c>
      <c r="J659" s="23" t="n">
        <v>6527430</v>
      </c>
      <c r="K659" s="23"/>
      <c r="L659" s="23"/>
      <c r="M659" s="23"/>
      <c r="N659" s="23" t="n">
        <v>6530430</v>
      </c>
      <c r="O659" s="0"/>
      <c r="P659" s="0"/>
      <c r="Q659" s="0"/>
      <c r="R659" s="0"/>
    </row>
    <row r="660" customFormat="false" ht="15" hidden="false" customHeight="false" outlineLevel="0" collapsed="false">
      <c r="D660" s="19" t="s">
        <v>1917</v>
      </c>
      <c r="E660" s="19" t="s">
        <v>1918</v>
      </c>
      <c r="F660" s="23"/>
      <c r="G660" s="23"/>
      <c r="H660" s="23"/>
      <c r="I660" s="23" t="n">
        <v>2700</v>
      </c>
      <c r="J660" s="23" t="n">
        <v>10</v>
      </c>
      <c r="K660" s="23"/>
      <c r="L660" s="23"/>
      <c r="M660" s="23"/>
      <c r="N660" s="23" t="n">
        <v>2710</v>
      </c>
      <c r="O660" s="0"/>
      <c r="P660" s="0"/>
      <c r="Q660" s="0"/>
      <c r="R660" s="0"/>
    </row>
    <row r="661" customFormat="false" ht="15" hidden="false" customHeight="false" outlineLevel="0" collapsed="false">
      <c r="D661" s="19" t="s">
        <v>1935</v>
      </c>
      <c r="E661" s="19" t="s">
        <v>1936</v>
      </c>
      <c r="F661" s="23"/>
      <c r="G661" s="23"/>
      <c r="H661" s="23"/>
      <c r="I661" s="23"/>
      <c r="J661" s="23" t="n">
        <v>1259990</v>
      </c>
      <c r="K661" s="23"/>
      <c r="L661" s="23"/>
      <c r="M661" s="23"/>
      <c r="N661" s="23" t="n">
        <v>1259990</v>
      </c>
      <c r="O661" s="0"/>
      <c r="P661" s="0"/>
      <c r="Q661" s="0"/>
      <c r="R661" s="0"/>
    </row>
    <row r="662" customFormat="false" ht="15" hidden="false" customHeight="false" outlineLevel="0" collapsed="false">
      <c r="D662" s="19" t="s">
        <v>1860</v>
      </c>
      <c r="E662" s="19" t="s">
        <v>1861</v>
      </c>
      <c r="F662" s="23"/>
      <c r="G662" s="23"/>
      <c r="H662" s="23" t="n">
        <v>176590</v>
      </c>
      <c r="I662" s="23"/>
      <c r="J662" s="23"/>
      <c r="K662" s="23"/>
      <c r="L662" s="23"/>
      <c r="M662" s="23"/>
      <c r="N662" s="23" t="n">
        <v>176590</v>
      </c>
      <c r="O662" s="0"/>
      <c r="P662" s="0"/>
      <c r="Q662" s="0"/>
      <c r="R662" s="0"/>
    </row>
    <row r="663" customFormat="false" ht="15" hidden="false" customHeight="false" outlineLevel="0" collapsed="false">
      <c r="D663" s="19" t="s">
        <v>1888</v>
      </c>
      <c r="E663" s="19" t="s">
        <v>1889</v>
      </c>
      <c r="F663" s="23"/>
      <c r="G663" s="23"/>
      <c r="H663" s="23"/>
      <c r="I663" s="23" t="n">
        <v>13900</v>
      </c>
      <c r="J663" s="23" t="n">
        <v>10</v>
      </c>
      <c r="K663" s="23"/>
      <c r="L663" s="23"/>
      <c r="M663" s="23"/>
      <c r="N663" s="23" t="n">
        <v>13910</v>
      </c>
      <c r="O663" s="0"/>
      <c r="P663" s="0"/>
      <c r="Q663" s="0"/>
      <c r="R663" s="0"/>
    </row>
    <row r="664" customFormat="false" ht="15" hidden="false" customHeight="false" outlineLevel="0" collapsed="false">
      <c r="D664" s="19" t="s">
        <v>1933</v>
      </c>
      <c r="E664" s="19" t="s">
        <v>1934</v>
      </c>
      <c r="F664" s="23"/>
      <c r="G664" s="23"/>
      <c r="H664" s="23" t="n">
        <v>121360</v>
      </c>
      <c r="I664" s="23"/>
      <c r="J664" s="23"/>
      <c r="K664" s="23"/>
      <c r="L664" s="23"/>
      <c r="M664" s="23"/>
      <c r="N664" s="23" t="n">
        <v>121360</v>
      </c>
      <c r="O664" s="0"/>
      <c r="P664" s="0"/>
      <c r="Q664" s="0"/>
      <c r="R664" s="0"/>
    </row>
    <row r="665" customFormat="false" ht="25.5" hidden="false" customHeight="false" outlineLevel="0" collapsed="false">
      <c r="D665" s="19" t="s">
        <v>1927</v>
      </c>
      <c r="E665" s="19" t="s">
        <v>1928</v>
      </c>
      <c r="F665" s="23"/>
      <c r="G665" s="23" t="n">
        <v>1145</v>
      </c>
      <c r="H665" s="23" t="n">
        <v>410045</v>
      </c>
      <c r="I665" s="23"/>
      <c r="J665" s="23" t="n">
        <v>19653940</v>
      </c>
      <c r="K665" s="23"/>
      <c r="L665" s="23"/>
      <c r="M665" s="23"/>
      <c r="N665" s="23" t="n">
        <v>20065130</v>
      </c>
      <c r="O665" s="0"/>
      <c r="P665" s="0"/>
      <c r="Q665" s="0"/>
      <c r="R665" s="0"/>
    </row>
    <row r="666" customFormat="false" ht="25.5" hidden="false" customHeight="false" outlineLevel="0" collapsed="false">
      <c r="D666" s="19" t="s">
        <v>1929</v>
      </c>
      <c r="E666" s="19" t="s">
        <v>1930</v>
      </c>
      <c r="F666" s="23"/>
      <c r="G666" s="23" t="n">
        <v>92</v>
      </c>
      <c r="H666" s="23" t="n">
        <v>104908</v>
      </c>
      <c r="I666" s="23"/>
      <c r="J666" s="23"/>
      <c r="K666" s="23"/>
      <c r="L666" s="23"/>
      <c r="M666" s="23"/>
      <c r="N666" s="23" t="n">
        <v>105000</v>
      </c>
      <c r="O666" s="0"/>
      <c r="P666" s="0"/>
      <c r="Q666" s="0"/>
      <c r="R666" s="0"/>
    </row>
    <row r="667" customFormat="false" ht="15" hidden="false" customHeight="false" outlineLevel="0" collapsed="false">
      <c r="D667" s="19" t="s">
        <v>1939</v>
      </c>
      <c r="E667" s="19" t="s">
        <v>1940</v>
      </c>
      <c r="F667" s="23"/>
      <c r="G667" s="23"/>
      <c r="H667" s="23"/>
      <c r="I667" s="23"/>
      <c r="J667" s="23" t="n">
        <v>1830750</v>
      </c>
      <c r="K667" s="23"/>
      <c r="L667" s="23"/>
      <c r="M667" s="23"/>
      <c r="N667" s="23" t="n">
        <v>1830750</v>
      </c>
      <c r="O667" s="0"/>
      <c r="P667" s="0"/>
      <c r="Q667" s="0"/>
      <c r="R667" s="0"/>
    </row>
    <row r="668" customFormat="false" ht="15" hidden="false" customHeight="false" outlineLevel="0" collapsed="false">
      <c r="D668" s="19" t="s">
        <v>1941</v>
      </c>
      <c r="E668" s="19" t="s">
        <v>1942</v>
      </c>
      <c r="F668" s="23"/>
      <c r="G668" s="23" t="n">
        <v>81</v>
      </c>
      <c r="H668" s="23" t="n">
        <v>116959</v>
      </c>
      <c r="I668" s="23"/>
      <c r="J668" s="23" t="n">
        <v>6614870</v>
      </c>
      <c r="K668" s="23"/>
      <c r="L668" s="23"/>
      <c r="M668" s="23"/>
      <c r="N668" s="23" t="n">
        <v>6731910</v>
      </c>
      <c r="O668" s="0"/>
      <c r="P668" s="0"/>
      <c r="Q668" s="0"/>
      <c r="R668" s="0"/>
    </row>
    <row r="669" customFormat="false" ht="15" hidden="false" customHeight="false" outlineLevel="0" collapsed="false">
      <c r="D669" s="19" t="s">
        <v>1943</v>
      </c>
      <c r="E669" s="19" t="s">
        <v>1944</v>
      </c>
      <c r="F669" s="23"/>
      <c r="G669" s="23"/>
      <c r="H669" s="23"/>
      <c r="I669" s="23"/>
      <c r="J669" s="23" t="n">
        <v>10916000</v>
      </c>
      <c r="K669" s="23"/>
      <c r="L669" s="23"/>
      <c r="M669" s="23"/>
      <c r="N669" s="23" t="n">
        <v>10916000</v>
      </c>
      <c r="O669" s="0"/>
      <c r="P669" s="0"/>
      <c r="Q669" s="0"/>
      <c r="R669" s="0"/>
    </row>
    <row r="670" customFormat="false" ht="25.5" hidden="false" customHeight="false" outlineLevel="0" collapsed="false">
      <c r="D670" s="19" t="s">
        <v>1945</v>
      </c>
      <c r="E670" s="19" t="s">
        <v>1946</v>
      </c>
      <c r="F670" s="23"/>
      <c r="G670" s="23"/>
      <c r="H670" s="23"/>
      <c r="I670" s="23"/>
      <c r="J670" s="23" t="n">
        <v>999780</v>
      </c>
      <c r="K670" s="23"/>
      <c r="L670" s="23"/>
      <c r="M670" s="23"/>
      <c r="N670" s="23" t="n">
        <v>999780</v>
      </c>
      <c r="O670" s="0"/>
      <c r="P670" s="0"/>
      <c r="Q670" s="0"/>
      <c r="R670" s="0"/>
    </row>
    <row r="671" customFormat="false" ht="25.5" hidden="false" customHeight="false" outlineLevel="0" collapsed="false">
      <c r="D671" s="19" t="s">
        <v>1947</v>
      </c>
      <c r="E671" s="19" t="s">
        <v>1948</v>
      </c>
      <c r="F671" s="23"/>
      <c r="G671" s="23"/>
      <c r="H671" s="23"/>
      <c r="I671" s="23"/>
      <c r="J671" s="23" t="n">
        <v>706670</v>
      </c>
      <c r="K671" s="23"/>
      <c r="L671" s="23"/>
      <c r="M671" s="23"/>
      <c r="N671" s="23" t="n">
        <v>706670</v>
      </c>
      <c r="O671" s="0"/>
      <c r="P671" s="0"/>
      <c r="Q671" s="0"/>
      <c r="R671" s="0"/>
    </row>
    <row r="672" customFormat="false" ht="25.5" hidden="false" customHeight="false" outlineLevel="0" collapsed="false">
      <c r="D672" s="19" t="s">
        <v>1914</v>
      </c>
      <c r="E672" s="19" t="s">
        <v>1915</v>
      </c>
      <c r="F672" s="23"/>
      <c r="G672" s="23"/>
      <c r="H672" s="23"/>
      <c r="I672" s="23" t="n">
        <v>4000</v>
      </c>
      <c r="J672" s="23"/>
      <c r="K672" s="23"/>
      <c r="L672" s="23"/>
      <c r="M672" s="23"/>
      <c r="N672" s="23" t="n">
        <v>4000</v>
      </c>
      <c r="O672" s="0"/>
      <c r="P672" s="0"/>
      <c r="Q672" s="0"/>
      <c r="R672" s="0"/>
    </row>
    <row r="673" customFormat="false" ht="25.5" hidden="false" customHeight="false" outlineLevel="0" collapsed="false">
      <c r="D673" s="19" t="s">
        <v>1949</v>
      </c>
      <c r="E673" s="19" t="s">
        <v>1950</v>
      </c>
      <c r="F673" s="23"/>
      <c r="G673" s="23" t="n">
        <v>85</v>
      </c>
      <c r="H673" s="23" t="n">
        <v>245665</v>
      </c>
      <c r="I673" s="23"/>
      <c r="J673" s="23"/>
      <c r="K673" s="23"/>
      <c r="L673" s="23"/>
      <c r="M673" s="23"/>
      <c r="N673" s="23" t="n">
        <v>245750</v>
      </c>
      <c r="O673" s="0"/>
      <c r="P673" s="0"/>
      <c r="Q673" s="0"/>
      <c r="R673" s="0"/>
    </row>
    <row r="674" customFormat="false" ht="25.5" hidden="false" customHeight="false" outlineLevel="0" collapsed="false">
      <c r="D674" s="19" t="s">
        <v>1952</v>
      </c>
      <c r="E674" s="19" t="s">
        <v>1953</v>
      </c>
      <c r="F674" s="23"/>
      <c r="G674" s="23" t="n">
        <v>77</v>
      </c>
      <c r="H674" s="23" t="n">
        <v>151343</v>
      </c>
      <c r="I674" s="23"/>
      <c r="J674" s="23"/>
      <c r="K674" s="23"/>
      <c r="L674" s="23"/>
      <c r="M674" s="23"/>
      <c r="N674" s="23" t="n">
        <v>151420</v>
      </c>
      <c r="O674" s="0"/>
      <c r="P674" s="0"/>
      <c r="Q674" s="0"/>
      <c r="R674" s="0"/>
    </row>
    <row r="675" customFormat="false" ht="25.5" hidden="false" customHeight="false" outlineLevel="0" collapsed="false">
      <c r="D675" s="19" t="s">
        <v>1937</v>
      </c>
      <c r="E675" s="19" t="s">
        <v>1938</v>
      </c>
      <c r="F675" s="23"/>
      <c r="G675" s="23" t="n">
        <v>170</v>
      </c>
      <c r="H675" s="23" t="n">
        <v>10</v>
      </c>
      <c r="I675" s="23"/>
      <c r="J675" s="23" t="n">
        <v>10</v>
      </c>
      <c r="K675" s="23"/>
      <c r="L675" s="23"/>
      <c r="M675" s="23"/>
      <c r="N675" s="23" t="n">
        <v>190</v>
      </c>
      <c r="O675" s="0"/>
      <c r="P675" s="0"/>
      <c r="Q675" s="0"/>
      <c r="R675" s="0"/>
    </row>
    <row r="676" customFormat="false" ht="25.5" hidden="false" customHeight="false" outlineLevel="0" collapsed="false">
      <c r="D676" s="19" t="s">
        <v>1960</v>
      </c>
      <c r="E676" s="19" t="s">
        <v>1961</v>
      </c>
      <c r="F676" s="23"/>
      <c r="G676" s="23" t="n">
        <v>100</v>
      </c>
      <c r="H676" s="23" t="n">
        <v>10</v>
      </c>
      <c r="I676" s="23"/>
      <c r="J676" s="23"/>
      <c r="K676" s="23"/>
      <c r="L676" s="23"/>
      <c r="M676" s="23"/>
      <c r="N676" s="23" t="n">
        <v>110</v>
      </c>
      <c r="O676" s="0"/>
      <c r="P676" s="0"/>
      <c r="Q676" s="0"/>
      <c r="R676" s="0"/>
    </row>
    <row r="677" customFormat="false" ht="15" hidden="false" customHeight="false" outlineLevel="0" collapsed="false">
      <c r="D677" s="19" t="s">
        <v>1954</v>
      </c>
      <c r="E677" s="19" t="s">
        <v>1955</v>
      </c>
      <c r="F677" s="23"/>
      <c r="G677" s="23"/>
      <c r="H677" s="23"/>
      <c r="I677" s="23"/>
      <c r="J677" s="23" t="n">
        <v>3962371</v>
      </c>
      <c r="K677" s="23"/>
      <c r="L677" s="23"/>
      <c r="M677" s="23"/>
      <c r="N677" s="23" t="n">
        <v>3962371</v>
      </c>
      <c r="O677" s="0"/>
      <c r="P677" s="0"/>
      <c r="Q677" s="0"/>
      <c r="R677" s="0"/>
    </row>
    <row r="678" customFormat="false" ht="15" hidden="false" customHeight="false" outlineLevel="0" collapsed="false">
      <c r="D678" s="19" t="s">
        <v>1956</v>
      </c>
      <c r="E678" s="19" t="s">
        <v>1957</v>
      </c>
      <c r="F678" s="23"/>
      <c r="G678" s="23"/>
      <c r="H678" s="23"/>
      <c r="I678" s="23"/>
      <c r="J678" s="23" t="n">
        <v>1397250</v>
      </c>
      <c r="K678" s="23"/>
      <c r="L678" s="23"/>
      <c r="M678" s="23"/>
      <c r="N678" s="23" t="n">
        <v>1397250</v>
      </c>
      <c r="O678" s="0"/>
      <c r="P678" s="0"/>
      <c r="Q678" s="0"/>
      <c r="R678" s="0"/>
    </row>
    <row r="679" customFormat="false" ht="15" hidden="false" customHeight="false" outlineLevel="0" collapsed="false">
      <c r="D679" s="19" t="s">
        <v>1962</v>
      </c>
      <c r="E679" s="19" t="s">
        <v>1963</v>
      </c>
      <c r="F679" s="23"/>
      <c r="G679" s="23"/>
      <c r="H679" s="23"/>
      <c r="I679" s="23" t="n">
        <v>79000</v>
      </c>
      <c r="J679" s="23" t="n">
        <v>66224930</v>
      </c>
      <c r="K679" s="23"/>
      <c r="L679" s="23"/>
      <c r="M679" s="23"/>
      <c r="N679" s="23" t="n">
        <v>66303930</v>
      </c>
      <c r="O679" s="0"/>
      <c r="P679" s="0"/>
      <c r="Q679" s="0"/>
      <c r="R679" s="0"/>
    </row>
    <row r="680" customFormat="false" ht="15" hidden="false" customHeight="false" outlineLevel="0" collapsed="false">
      <c r="D680" s="19" t="s">
        <v>1958</v>
      </c>
      <c r="E680" s="19" t="s">
        <v>1959</v>
      </c>
      <c r="F680" s="23"/>
      <c r="G680" s="23"/>
      <c r="H680" s="23"/>
      <c r="I680" s="23"/>
      <c r="J680" s="23" t="n">
        <v>20</v>
      </c>
      <c r="K680" s="23"/>
      <c r="L680" s="23"/>
      <c r="M680" s="23"/>
      <c r="N680" s="23" t="n">
        <v>20</v>
      </c>
      <c r="O680" s="0"/>
      <c r="P680" s="0"/>
      <c r="Q680" s="0"/>
      <c r="R680" s="0"/>
    </row>
    <row r="681" customFormat="false" ht="15" hidden="false" customHeight="false" outlineLevel="0" collapsed="false">
      <c r="D681" s="19" t="s">
        <v>1966</v>
      </c>
      <c r="E681" s="19" t="s">
        <v>1967</v>
      </c>
      <c r="F681" s="23"/>
      <c r="G681" s="23"/>
      <c r="H681" s="23" t="n">
        <v>10</v>
      </c>
      <c r="I681" s="23"/>
      <c r="J681" s="23"/>
      <c r="K681" s="23"/>
      <c r="L681" s="23"/>
      <c r="M681" s="23"/>
      <c r="N681" s="23" t="n">
        <v>10</v>
      </c>
      <c r="O681" s="0"/>
      <c r="P681" s="0"/>
      <c r="Q681" s="0"/>
      <c r="R681" s="0"/>
    </row>
    <row r="682" customFormat="false" ht="15" hidden="false" customHeight="false" outlineLevel="0" collapsed="false">
      <c r="D682" s="19" t="s">
        <v>1964</v>
      </c>
      <c r="E682" s="19" t="s">
        <v>1965</v>
      </c>
      <c r="F682" s="23"/>
      <c r="G682" s="23" t="n">
        <v>200</v>
      </c>
      <c r="H682" s="23" t="n">
        <v>10</v>
      </c>
      <c r="I682" s="23"/>
      <c r="J682" s="23"/>
      <c r="K682" s="23"/>
      <c r="L682" s="23"/>
      <c r="M682" s="23"/>
      <c r="N682" s="23" t="n">
        <v>210</v>
      </c>
      <c r="O682" s="0"/>
      <c r="P682" s="0"/>
      <c r="Q682" s="0"/>
      <c r="R682" s="0"/>
    </row>
    <row r="683" customFormat="false" ht="15" hidden="false" customHeight="false" outlineLevel="0" collapsed="false">
      <c r="C683" s="19" t="s">
        <v>143</v>
      </c>
      <c r="D683" s="19" t="s">
        <v>1968</v>
      </c>
      <c r="E683" s="19" t="s">
        <v>1969</v>
      </c>
      <c r="F683" s="23"/>
      <c r="G683" s="23"/>
      <c r="H683" s="23" t="n">
        <v>201130</v>
      </c>
      <c r="I683" s="23" t="n">
        <v>714000</v>
      </c>
      <c r="J683" s="23" t="n">
        <v>1039860</v>
      </c>
      <c r="K683" s="23"/>
      <c r="L683" s="23"/>
      <c r="M683" s="23"/>
      <c r="N683" s="23" t="n">
        <v>1954990</v>
      </c>
      <c r="O683" s="0"/>
      <c r="P683" s="0"/>
      <c r="Q683" s="0"/>
      <c r="R683" s="0"/>
    </row>
    <row r="684" customFormat="false" ht="15" hidden="false" customHeight="false" outlineLevel="0" collapsed="false">
      <c r="D684" s="19" t="s">
        <v>1971</v>
      </c>
      <c r="E684" s="19" t="s">
        <v>1972</v>
      </c>
      <c r="F684" s="23"/>
      <c r="G684" s="23" t="n">
        <v>500</v>
      </c>
      <c r="H684" s="23" t="n">
        <v>5760</v>
      </c>
      <c r="I684" s="23" t="n">
        <v>440000</v>
      </c>
      <c r="J684" s="23" t="n">
        <v>836060</v>
      </c>
      <c r="K684" s="23"/>
      <c r="L684" s="23"/>
      <c r="M684" s="23"/>
      <c r="N684" s="23" t="n">
        <v>1282320</v>
      </c>
      <c r="O684" s="0"/>
      <c r="P684" s="0"/>
      <c r="Q684" s="0"/>
      <c r="R684" s="0"/>
    </row>
    <row r="685" customFormat="false" ht="15" hidden="false" customHeight="false" outlineLevel="0" collapsed="false">
      <c r="D685" s="19" t="s">
        <v>1974</v>
      </c>
      <c r="E685" s="19" t="s">
        <v>1975</v>
      </c>
      <c r="F685" s="23"/>
      <c r="G685" s="23"/>
      <c r="H685" s="23" t="n">
        <v>316100</v>
      </c>
      <c r="I685" s="23"/>
      <c r="J685" s="23"/>
      <c r="K685" s="23"/>
      <c r="L685" s="23"/>
      <c r="M685" s="23"/>
      <c r="N685" s="23" t="n">
        <v>316100</v>
      </c>
      <c r="O685" s="0"/>
      <c r="P685" s="0"/>
      <c r="Q685" s="0"/>
      <c r="R685" s="0"/>
    </row>
    <row r="686" customFormat="false" ht="15" hidden="false" customHeight="false" outlineLevel="0" collapsed="false">
      <c r="D686" s="19" t="s">
        <v>1978</v>
      </c>
      <c r="E686" s="19" t="s">
        <v>1979</v>
      </c>
      <c r="F686" s="23"/>
      <c r="G686" s="23"/>
      <c r="H686" s="23"/>
      <c r="I686" s="23" t="n">
        <v>500000</v>
      </c>
      <c r="J686" s="23"/>
      <c r="K686" s="23"/>
      <c r="L686" s="23"/>
      <c r="M686" s="23"/>
      <c r="N686" s="23" t="n">
        <v>500000</v>
      </c>
      <c r="O686" s="0"/>
      <c r="P686" s="0"/>
      <c r="Q686" s="0"/>
      <c r="R686" s="0"/>
    </row>
    <row r="687" customFormat="false" ht="15" hidden="false" customHeight="false" outlineLevel="0" collapsed="false">
      <c r="D687" s="19" t="s">
        <v>1984</v>
      </c>
      <c r="E687" s="19" t="s">
        <v>1985</v>
      </c>
      <c r="F687" s="23"/>
      <c r="G687" s="23"/>
      <c r="H687" s="23"/>
      <c r="I687" s="23"/>
      <c r="J687" s="23" t="n">
        <v>3340</v>
      </c>
      <c r="K687" s="23"/>
      <c r="L687" s="23"/>
      <c r="M687" s="23"/>
      <c r="N687" s="23" t="n">
        <v>3340</v>
      </c>
      <c r="O687" s="0"/>
      <c r="P687" s="0"/>
      <c r="Q687" s="0"/>
      <c r="R687" s="0"/>
    </row>
    <row r="688" customFormat="false" ht="25.5" hidden="false" customHeight="false" outlineLevel="0" collapsed="false">
      <c r="D688" s="19" t="s">
        <v>1987</v>
      </c>
      <c r="E688" s="19" t="s">
        <v>1988</v>
      </c>
      <c r="F688" s="23"/>
      <c r="G688" s="23"/>
      <c r="H688" s="23" t="n">
        <v>1250</v>
      </c>
      <c r="I688" s="23"/>
      <c r="J688" s="23" t="n">
        <v>39590</v>
      </c>
      <c r="K688" s="23"/>
      <c r="L688" s="23"/>
      <c r="M688" s="23"/>
      <c r="N688" s="23" t="n">
        <v>40840</v>
      </c>
      <c r="O688" s="0"/>
      <c r="P688" s="0"/>
      <c r="Q688" s="0"/>
      <c r="R688" s="0"/>
    </row>
    <row r="689" customFormat="false" ht="25.5" hidden="false" customHeight="false" outlineLevel="0" collapsed="false">
      <c r="D689" s="19" t="s">
        <v>1989</v>
      </c>
      <c r="E689" s="19" t="s">
        <v>1990</v>
      </c>
      <c r="F689" s="23"/>
      <c r="G689" s="23"/>
      <c r="H689" s="23"/>
      <c r="I689" s="23" t="n">
        <v>16300</v>
      </c>
      <c r="J689" s="23" t="n">
        <v>217000</v>
      </c>
      <c r="K689" s="23"/>
      <c r="L689" s="23"/>
      <c r="M689" s="23"/>
      <c r="N689" s="23" t="n">
        <v>233300</v>
      </c>
      <c r="O689" s="0"/>
      <c r="P689" s="0"/>
      <c r="Q689" s="0"/>
      <c r="R689" s="0"/>
    </row>
    <row r="690" customFormat="false" ht="15" hidden="false" customHeight="false" outlineLevel="0" collapsed="false">
      <c r="D690" s="19" t="s">
        <v>1992</v>
      </c>
      <c r="E690" s="19" t="s">
        <v>1993</v>
      </c>
      <c r="F690" s="23"/>
      <c r="G690" s="23" t="n">
        <v>100</v>
      </c>
      <c r="H690" s="23" t="n">
        <v>10</v>
      </c>
      <c r="I690" s="23"/>
      <c r="J690" s="23"/>
      <c r="K690" s="23"/>
      <c r="L690" s="23"/>
      <c r="M690" s="23"/>
      <c r="N690" s="23" t="n">
        <v>110</v>
      </c>
      <c r="O690" s="0"/>
      <c r="P690" s="0"/>
      <c r="Q690" s="0"/>
      <c r="R690" s="0"/>
    </row>
    <row r="691" customFormat="false" ht="15" hidden="false" customHeight="false" outlineLevel="0" collapsed="false">
      <c r="D691" s="19" t="s">
        <v>1995</v>
      </c>
      <c r="E691" s="19" t="s">
        <v>1996</v>
      </c>
      <c r="F691" s="23"/>
      <c r="G691" s="23"/>
      <c r="H691" s="23"/>
      <c r="I691" s="23"/>
      <c r="J691" s="23" t="n">
        <v>1330</v>
      </c>
      <c r="K691" s="23"/>
      <c r="L691" s="23"/>
      <c r="M691" s="23"/>
      <c r="N691" s="23" t="n">
        <v>1330</v>
      </c>
      <c r="O691" s="0"/>
      <c r="P691" s="0"/>
      <c r="Q691" s="0"/>
      <c r="R691" s="0"/>
    </row>
    <row r="692" customFormat="false" ht="25.5" hidden="false" customHeight="false" outlineLevel="0" collapsed="false">
      <c r="D692" s="19" t="s">
        <v>1999</v>
      </c>
      <c r="E692" s="19" t="s">
        <v>2000</v>
      </c>
      <c r="F692" s="23"/>
      <c r="G692" s="23"/>
      <c r="H692" s="23" t="n">
        <v>277580</v>
      </c>
      <c r="I692" s="23"/>
      <c r="J692" s="23" t="n">
        <v>1897590</v>
      </c>
      <c r="K692" s="23"/>
      <c r="L692" s="23"/>
      <c r="M692" s="23"/>
      <c r="N692" s="23" t="n">
        <v>2175170</v>
      </c>
      <c r="O692" s="0"/>
      <c r="P692" s="0"/>
      <c r="Q692" s="0"/>
      <c r="R692" s="0"/>
    </row>
    <row r="693" customFormat="false" ht="15" hidden="false" customHeight="false" outlineLevel="0" collapsed="false">
      <c r="D693" s="19" t="s">
        <v>2001</v>
      </c>
      <c r="E693" s="19" t="s">
        <v>2002</v>
      </c>
      <c r="F693" s="23"/>
      <c r="G693" s="23"/>
      <c r="H693" s="23"/>
      <c r="I693" s="23"/>
      <c r="J693" s="23" t="n">
        <v>410</v>
      </c>
      <c r="K693" s="23"/>
      <c r="L693" s="23"/>
      <c r="M693" s="23"/>
      <c r="N693" s="23" t="n">
        <v>410</v>
      </c>
      <c r="O693" s="0"/>
      <c r="P693" s="0"/>
      <c r="Q693" s="0"/>
      <c r="R693" s="0"/>
    </row>
    <row r="694" customFormat="false" ht="15" hidden="false" customHeight="false" outlineLevel="0" collapsed="false">
      <c r="D694" s="19" t="s">
        <v>2005</v>
      </c>
      <c r="E694" s="19" t="s">
        <v>2006</v>
      </c>
      <c r="F694" s="23"/>
      <c r="G694" s="23"/>
      <c r="H694" s="23" t="n">
        <v>768760</v>
      </c>
      <c r="I694" s="23"/>
      <c r="J694" s="23" t="n">
        <v>6736840</v>
      </c>
      <c r="K694" s="23"/>
      <c r="L694" s="23"/>
      <c r="M694" s="23"/>
      <c r="N694" s="23" t="n">
        <v>7505600</v>
      </c>
      <c r="O694" s="0"/>
      <c r="P694" s="0"/>
      <c r="Q694" s="0"/>
      <c r="R694" s="0"/>
    </row>
    <row r="695" customFormat="false" ht="25.5" hidden="false" customHeight="false" outlineLevel="0" collapsed="false">
      <c r="D695" s="19" t="s">
        <v>2023</v>
      </c>
      <c r="E695" s="19" t="s">
        <v>2024</v>
      </c>
      <c r="F695" s="23"/>
      <c r="G695" s="23" t="n">
        <v>90</v>
      </c>
      <c r="H695" s="23"/>
      <c r="I695" s="23"/>
      <c r="J695" s="23" t="n">
        <v>1914300</v>
      </c>
      <c r="K695" s="23"/>
      <c r="L695" s="23"/>
      <c r="M695" s="23"/>
      <c r="N695" s="23" t="n">
        <v>1914390</v>
      </c>
      <c r="O695" s="0"/>
      <c r="P695" s="0"/>
      <c r="Q695" s="0"/>
      <c r="R695" s="0"/>
    </row>
    <row r="696" customFormat="false" ht="15" hidden="false" customHeight="false" outlineLevel="0" collapsed="false">
      <c r="D696" s="19" t="s">
        <v>2026</v>
      </c>
      <c r="E696" s="19" t="s">
        <v>2027</v>
      </c>
      <c r="F696" s="23"/>
      <c r="G696" s="23"/>
      <c r="H696" s="23"/>
      <c r="I696" s="23"/>
      <c r="J696" s="23" t="n">
        <v>218970</v>
      </c>
      <c r="K696" s="23"/>
      <c r="L696" s="23"/>
      <c r="M696" s="23"/>
      <c r="N696" s="23" t="n">
        <v>218970</v>
      </c>
      <c r="O696" s="0"/>
      <c r="P696" s="0"/>
      <c r="Q696" s="0"/>
      <c r="R696" s="0"/>
    </row>
    <row r="697" customFormat="false" ht="15" hidden="false" customHeight="false" outlineLevel="0" collapsed="false">
      <c r="D697" s="19" t="s">
        <v>2028</v>
      </c>
      <c r="E697" s="19" t="s">
        <v>2029</v>
      </c>
      <c r="F697" s="23"/>
      <c r="G697" s="23"/>
      <c r="H697" s="23" t="n">
        <v>258930</v>
      </c>
      <c r="I697" s="23"/>
      <c r="J697" s="23" t="n">
        <v>2144580</v>
      </c>
      <c r="K697" s="23"/>
      <c r="L697" s="23"/>
      <c r="M697" s="23"/>
      <c r="N697" s="23" t="n">
        <v>2403510</v>
      </c>
      <c r="O697" s="0"/>
      <c r="P697" s="0"/>
      <c r="Q697" s="0"/>
      <c r="R697" s="0"/>
    </row>
    <row r="698" customFormat="false" ht="15" hidden="false" customHeight="false" outlineLevel="0" collapsed="false">
      <c r="D698" s="19" t="s">
        <v>1981</v>
      </c>
      <c r="E698" s="19" t="s">
        <v>1982</v>
      </c>
      <c r="F698" s="23"/>
      <c r="G698" s="23"/>
      <c r="H698" s="23" t="n">
        <v>61770</v>
      </c>
      <c r="I698" s="23"/>
      <c r="J698" s="23"/>
      <c r="K698" s="23"/>
      <c r="L698" s="23"/>
      <c r="M698" s="23"/>
      <c r="N698" s="23" t="n">
        <v>61770</v>
      </c>
      <c r="O698" s="0"/>
      <c r="P698" s="0"/>
      <c r="Q698" s="0"/>
      <c r="R698" s="0"/>
    </row>
    <row r="699" customFormat="false" ht="25.5" hidden="false" customHeight="false" outlineLevel="0" collapsed="false">
      <c r="D699" s="19" t="s">
        <v>2014</v>
      </c>
      <c r="E699" s="19" t="s">
        <v>2015</v>
      </c>
      <c r="F699" s="23"/>
      <c r="G699" s="23"/>
      <c r="H699" s="23" t="n">
        <v>680</v>
      </c>
      <c r="I699" s="23"/>
      <c r="J699" s="23" t="n">
        <v>810150</v>
      </c>
      <c r="K699" s="23"/>
      <c r="L699" s="23"/>
      <c r="M699" s="23"/>
      <c r="N699" s="23" t="n">
        <v>810830</v>
      </c>
      <c r="O699" s="0"/>
      <c r="P699" s="0"/>
      <c r="Q699" s="0"/>
      <c r="R699" s="0"/>
    </row>
    <row r="700" customFormat="false" ht="15" hidden="false" customHeight="false" outlineLevel="0" collapsed="false">
      <c r="D700" s="19" t="s">
        <v>2039</v>
      </c>
      <c r="E700" s="19" t="s">
        <v>2040</v>
      </c>
      <c r="F700" s="23"/>
      <c r="G700" s="23"/>
      <c r="H700" s="23" t="n">
        <v>703040</v>
      </c>
      <c r="I700" s="23"/>
      <c r="J700" s="23" t="n">
        <v>1227860</v>
      </c>
      <c r="K700" s="23"/>
      <c r="L700" s="23"/>
      <c r="M700" s="23"/>
      <c r="N700" s="23" t="n">
        <v>1930900</v>
      </c>
      <c r="O700" s="0"/>
      <c r="P700" s="0"/>
      <c r="Q700" s="0"/>
      <c r="R700" s="0"/>
    </row>
    <row r="701" customFormat="false" ht="15" hidden="false" customHeight="false" outlineLevel="0" collapsed="false">
      <c r="D701" s="19" t="s">
        <v>2008</v>
      </c>
      <c r="E701" s="19" t="s">
        <v>2009</v>
      </c>
      <c r="F701" s="23"/>
      <c r="G701" s="23"/>
      <c r="H701" s="23" t="n">
        <v>79400</v>
      </c>
      <c r="I701" s="23"/>
      <c r="J701" s="23"/>
      <c r="K701" s="23"/>
      <c r="L701" s="23"/>
      <c r="M701" s="23"/>
      <c r="N701" s="23" t="n">
        <v>79400</v>
      </c>
      <c r="O701" s="0"/>
      <c r="P701" s="0"/>
      <c r="Q701" s="0"/>
      <c r="R701" s="0"/>
    </row>
    <row r="702" customFormat="false" ht="15" hidden="false" customHeight="false" outlineLevel="0" collapsed="false">
      <c r="D702" s="19" t="s">
        <v>2030</v>
      </c>
      <c r="E702" s="19" t="s">
        <v>2031</v>
      </c>
      <c r="F702" s="23"/>
      <c r="G702" s="23"/>
      <c r="H702" s="23" t="n">
        <v>12500</v>
      </c>
      <c r="I702" s="23"/>
      <c r="J702" s="23"/>
      <c r="K702" s="23"/>
      <c r="L702" s="23"/>
      <c r="M702" s="23"/>
      <c r="N702" s="23" t="n">
        <v>12500</v>
      </c>
      <c r="O702" s="0"/>
      <c r="P702" s="0"/>
      <c r="Q702" s="0"/>
      <c r="R702" s="0"/>
    </row>
    <row r="703" customFormat="false" ht="25.5" hidden="false" customHeight="false" outlineLevel="0" collapsed="false">
      <c r="D703" s="19" t="s">
        <v>2037</v>
      </c>
      <c r="E703" s="19" t="s">
        <v>2038</v>
      </c>
      <c r="F703" s="23"/>
      <c r="G703" s="23"/>
      <c r="H703" s="23"/>
      <c r="I703" s="23"/>
      <c r="J703" s="23" t="n">
        <v>14000</v>
      </c>
      <c r="K703" s="23"/>
      <c r="L703" s="23"/>
      <c r="M703" s="23"/>
      <c r="N703" s="23" t="n">
        <v>14000</v>
      </c>
      <c r="O703" s="0"/>
      <c r="P703" s="0"/>
      <c r="Q703" s="0"/>
      <c r="R703" s="0"/>
    </row>
    <row r="704" customFormat="false" ht="25.5" hidden="false" customHeight="false" outlineLevel="0" collapsed="false">
      <c r="D704" s="19" t="s">
        <v>2020</v>
      </c>
      <c r="E704" s="19" t="s">
        <v>2021</v>
      </c>
      <c r="F704" s="23"/>
      <c r="G704" s="23"/>
      <c r="H704" s="23" t="n">
        <v>523000</v>
      </c>
      <c r="I704" s="23" t="n">
        <v>50000</v>
      </c>
      <c r="J704" s="23" t="n">
        <v>6924000</v>
      </c>
      <c r="K704" s="23"/>
      <c r="L704" s="23"/>
      <c r="M704" s="23"/>
      <c r="N704" s="23" t="n">
        <v>7497000</v>
      </c>
      <c r="O704" s="0"/>
      <c r="P704" s="0"/>
      <c r="Q704" s="0"/>
      <c r="R704" s="0"/>
    </row>
    <row r="705" customFormat="false" ht="25.5" hidden="false" customHeight="false" outlineLevel="0" collapsed="false">
      <c r="D705" s="19" t="s">
        <v>2034</v>
      </c>
      <c r="E705" s="19" t="s">
        <v>2035</v>
      </c>
      <c r="F705" s="23"/>
      <c r="G705" s="23"/>
      <c r="H705" s="23" t="n">
        <v>64150</v>
      </c>
      <c r="I705" s="23"/>
      <c r="J705" s="23"/>
      <c r="K705" s="23"/>
      <c r="L705" s="23"/>
      <c r="M705" s="23"/>
      <c r="N705" s="23" t="n">
        <v>64150</v>
      </c>
      <c r="O705" s="0"/>
      <c r="P705" s="0"/>
      <c r="Q705" s="0"/>
      <c r="R705" s="0"/>
    </row>
    <row r="706" customFormat="false" ht="15" hidden="false" customHeight="false" outlineLevel="0" collapsed="false">
      <c r="D706" s="19" t="s">
        <v>2043</v>
      </c>
      <c r="E706" s="19" t="s">
        <v>2044</v>
      </c>
      <c r="F706" s="23"/>
      <c r="G706" s="23"/>
      <c r="H706" s="23"/>
      <c r="I706" s="23"/>
      <c r="J706" s="23" t="n">
        <v>2760</v>
      </c>
      <c r="K706" s="23"/>
      <c r="L706" s="23"/>
      <c r="M706" s="23"/>
      <c r="N706" s="23" t="n">
        <v>2760</v>
      </c>
      <c r="O706" s="0"/>
      <c r="P706" s="0"/>
      <c r="Q706" s="0"/>
      <c r="R706" s="0"/>
    </row>
    <row r="707" customFormat="false" ht="15" hidden="false" customHeight="false" outlineLevel="0" collapsed="false">
      <c r="D707" s="19" t="s">
        <v>2045</v>
      </c>
      <c r="E707" s="19" t="s">
        <v>2046</v>
      </c>
      <c r="F707" s="23"/>
      <c r="G707" s="23"/>
      <c r="H707" s="23" t="n">
        <v>1474460</v>
      </c>
      <c r="I707" s="23"/>
      <c r="J707" s="23" t="n">
        <v>1182040</v>
      </c>
      <c r="K707" s="23"/>
      <c r="L707" s="23"/>
      <c r="M707" s="23"/>
      <c r="N707" s="23" t="n">
        <v>2656500</v>
      </c>
      <c r="O707" s="0"/>
      <c r="P707" s="0"/>
      <c r="Q707" s="0"/>
      <c r="R707" s="0"/>
    </row>
    <row r="708" customFormat="false" ht="15" hidden="false" customHeight="false" outlineLevel="0" collapsed="false">
      <c r="D708" s="19" t="s">
        <v>2011</v>
      </c>
      <c r="E708" s="19" t="s">
        <v>2012</v>
      </c>
      <c r="F708" s="23"/>
      <c r="G708" s="23"/>
      <c r="H708" s="23" t="n">
        <v>10</v>
      </c>
      <c r="I708" s="23"/>
      <c r="J708" s="23"/>
      <c r="K708" s="23"/>
      <c r="L708" s="23"/>
      <c r="M708" s="23"/>
      <c r="N708" s="23" t="n">
        <v>10</v>
      </c>
      <c r="O708" s="0"/>
      <c r="P708" s="0"/>
      <c r="Q708" s="0"/>
      <c r="R708" s="0"/>
    </row>
    <row r="709" customFormat="false" ht="15" hidden="false" customHeight="false" outlineLevel="0" collapsed="false">
      <c r="D709" s="19" t="s">
        <v>2049</v>
      </c>
      <c r="E709" s="19" t="s">
        <v>2050</v>
      </c>
      <c r="F709" s="23"/>
      <c r="G709" s="23"/>
      <c r="H709" s="23" t="n">
        <v>273090</v>
      </c>
      <c r="I709" s="23"/>
      <c r="J709" s="23" t="n">
        <v>5433390</v>
      </c>
      <c r="K709" s="23"/>
      <c r="L709" s="23"/>
      <c r="M709" s="23"/>
      <c r="N709" s="23" t="n">
        <v>5706480</v>
      </c>
      <c r="O709" s="0"/>
      <c r="P709" s="0"/>
      <c r="Q709" s="0"/>
      <c r="R709" s="0"/>
    </row>
    <row r="710" customFormat="false" ht="25.5" hidden="false" customHeight="false" outlineLevel="0" collapsed="false">
      <c r="D710" s="19" t="s">
        <v>2051</v>
      </c>
      <c r="E710" s="19" t="s">
        <v>2052</v>
      </c>
      <c r="F710" s="23"/>
      <c r="G710" s="23"/>
      <c r="H710" s="23"/>
      <c r="I710" s="23"/>
      <c r="J710" s="23" t="n">
        <v>760190</v>
      </c>
      <c r="K710" s="23"/>
      <c r="L710" s="23"/>
      <c r="M710" s="23"/>
      <c r="N710" s="23" t="n">
        <v>760190</v>
      </c>
      <c r="O710" s="0"/>
      <c r="P710" s="0"/>
      <c r="Q710" s="0"/>
      <c r="R710" s="0"/>
    </row>
    <row r="711" customFormat="false" ht="15" hidden="false" customHeight="false" outlineLevel="0" collapsed="false">
      <c r="D711" s="19" t="s">
        <v>2017</v>
      </c>
      <c r="E711" s="19" t="s">
        <v>2018</v>
      </c>
      <c r="F711" s="23"/>
      <c r="G711" s="23"/>
      <c r="H711" s="23" t="n">
        <v>10</v>
      </c>
      <c r="I711" s="23" t="n">
        <v>669000</v>
      </c>
      <c r="J711" s="23" t="n">
        <v>10</v>
      </c>
      <c r="K711" s="23"/>
      <c r="L711" s="23"/>
      <c r="M711" s="23"/>
      <c r="N711" s="23" t="n">
        <v>669020</v>
      </c>
      <c r="O711" s="0"/>
      <c r="P711" s="0"/>
      <c r="Q711" s="0"/>
      <c r="R711" s="0"/>
    </row>
    <row r="712" customFormat="false" ht="15" hidden="false" customHeight="false" outlineLevel="0" collapsed="false">
      <c r="D712" s="19" t="s">
        <v>2032</v>
      </c>
      <c r="E712" s="19" t="s">
        <v>2033</v>
      </c>
      <c r="F712" s="23"/>
      <c r="G712" s="23"/>
      <c r="H712" s="23" t="n">
        <v>10</v>
      </c>
      <c r="I712" s="23"/>
      <c r="J712" s="23"/>
      <c r="K712" s="23"/>
      <c r="L712" s="23"/>
      <c r="M712" s="23"/>
      <c r="N712" s="23" t="n">
        <v>10</v>
      </c>
      <c r="O712" s="0"/>
      <c r="P712" s="0"/>
      <c r="Q712" s="0"/>
      <c r="R712" s="0"/>
    </row>
    <row r="713" customFormat="false" ht="15" hidden="false" customHeight="false" outlineLevel="0" collapsed="false">
      <c r="D713" s="19" t="s">
        <v>2068</v>
      </c>
      <c r="E713" s="19" t="s">
        <v>2069</v>
      </c>
      <c r="F713" s="23"/>
      <c r="G713" s="23" t="n">
        <v>190</v>
      </c>
      <c r="H713" s="23" t="n">
        <v>74340</v>
      </c>
      <c r="I713" s="23"/>
      <c r="J713" s="23" t="n">
        <v>3301210</v>
      </c>
      <c r="K713" s="23"/>
      <c r="L713" s="23"/>
      <c r="M713" s="23"/>
      <c r="N713" s="23" t="n">
        <v>3375740</v>
      </c>
      <c r="O713" s="0"/>
      <c r="P713" s="0"/>
      <c r="Q713" s="0"/>
      <c r="R713" s="0"/>
    </row>
    <row r="714" customFormat="false" ht="25.5" hidden="false" customHeight="false" outlineLevel="0" collapsed="false">
      <c r="D714" s="19" t="s">
        <v>2041</v>
      </c>
      <c r="E714" s="19" t="s">
        <v>2042</v>
      </c>
      <c r="F714" s="23"/>
      <c r="G714" s="23" t="n">
        <v>90</v>
      </c>
      <c r="H714" s="23" t="n">
        <v>159100</v>
      </c>
      <c r="I714" s="23"/>
      <c r="J714" s="23"/>
      <c r="K714" s="23"/>
      <c r="L714" s="23"/>
      <c r="M714" s="23"/>
      <c r="N714" s="23" t="n">
        <v>159190</v>
      </c>
      <c r="O714" s="0"/>
      <c r="P714" s="0"/>
      <c r="Q714" s="0"/>
      <c r="R714" s="0"/>
    </row>
    <row r="715" customFormat="false" ht="15" hidden="false" customHeight="false" outlineLevel="0" collapsed="false">
      <c r="D715" s="19" t="s">
        <v>2059</v>
      </c>
      <c r="E715" s="19" t="s">
        <v>2060</v>
      </c>
      <c r="F715" s="23"/>
      <c r="G715" s="23" t="n">
        <v>200</v>
      </c>
      <c r="H715" s="23" t="n">
        <v>10</v>
      </c>
      <c r="I715" s="23"/>
      <c r="J715" s="23"/>
      <c r="K715" s="23"/>
      <c r="L715" s="23"/>
      <c r="M715" s="23"/>
      <c r="N715" s="23" t="n">
        <v>210</v>
      </c>
      <c r="O715" s="0"/>
      <c r="P715" s="0"/>
      <c r="Q715" s="0"/>
      <c r="R715" s="0"/>
    </row>
    <row r="716" customFormat="false" ht="25.5" hidden="false" customHeight="false" outlineLevel="0" collapsed="false">
      <c r="D716" s="19" t="s">
        <v>2070</v>
      </c>
      <c r="E716" s="19" t="s">
        <v>2071</v>
      </c>
      <c r="F716" s="23"/>
      <c r="G716" s="23"/>
      <c r="H716" s="23" t="n">
        <v>329203</v>
      </c>
      <c r="I716" s="23" t="n">
        <v>129000</v>
      </c>
      <c r="J716" s="23" t="n">
        <v>14058387</v>
      </c>
      <c r="K716" s="23"/>
      <c r="L716" s="23"/>
      <c r="M716" s="23"/>
      <c r="N716" s="23" t="n">
        <v>14516590</v>
      </c>
      <c r="O716" s="0"/>
      <c r="P716" s="0"/>
      <c r="Q716" s="0"/>
      <c r="R716" s="0"/>
    </row>
    <row r="717" customFormat="false" ht="15" hidden="false" customHeight="false" outlineLevel="0" collapsed="false">
      <c r="D717" s="19" t="s">
        <v>2072</v>
      </c>
      <c r="E717" s="19" t="s">
        <v>2073</v>
      </c>
      <c r="F717" s="23"/>
      <c r="G717" s="23"/>
      <c r="H717" s="23" t="n">
        <v>332380</v>
      </c>
      <c r="I717" s="23" t="n">
        <v>236500</v>
      </c>
      <c r="J717" s="23" t="n">
        <v>5306840</v>
      </c>
      <c r="K717" s="23"/>
      <c r="L717" s="23"/>
      <c r="M717" s="23"/>
      <c r="N717" s="23" t="n">
        <v>5875720</v>
      </c>
      <c r="O717" s="0"/>
      <c r="P717" s="0"/>
      <c r="Q717" s="0"/>
      <c r="R717" s="0"/>
    </row>
    <row r="718" customFormat="false" ht="15" hidden="false" customHeight="false" outlineLevel="0" collapsed="false">
      <c r="D718" s="19" t="s">
        <v>2053</v>
      </c>
      <c r="E718" s="19" t="s">
        <v>2054</v>
      </c>
      <c r="F718" s="23"/>
      <c r="G718" s="23"/>
      <c r="H718" s="23"/>
      <c r="I718" s="23"/>
      <c r="J718" s="23" t="n">
        <v>227610</v>
      </c>
      <c r="K718" s="23"/>
      <c r="L718" s="23"/>
      <c r="M718" s="23"/>
      <c r="N718" s="23" t="n">
        <v>227610</v>
      </c>
      <c r="O718" s="0"/>
      <c r="P718" s="0"/>
      <c r="Q718" s="0"/>
      <c r="R718" s="0"/>
    </row>
    <row r="719" customFormat="false" ht="15" hidden="false" customHeight="false" outlineLevel="0" collapsed="false">
      <c r="D719" s="19" t="s">
        <v>2066</v>
      </c>
      <c r="E719" s="19" t="s">
        <v>2067</v>
      </c>
      <c r="F719" s="23"/>
      <c r="G719" s="23" t="n">
        <v>890</v>
      </c>
      <c r="H719" s="23" t="n">
        <v>77515</v>
      </c>
      <c r="I719" s="23"/>
      <c r="J719" s="23" t="n">
        <v>4497525</v>
      </c>
      <c r="K719" s="23"/>
      <c r="L719" s="23"/>
      <c r="M719" s="23"/>
      <c r="N719" s="23" t="n">
        <v>4575930</v>
      </c>
      <c r="O719" s="0"/>
      <c r="P719" s="0"/>
      <c r="Q719" s="0"/>
      <c r="R719" s="0"/>
    </row>
    <row r="720" customFormat="false" ht="15" hidden="false" customHeight="false" outlineLevel="0" collapsed="false">
      <c r="D720" s="19" t="s">
        <v>2047</v>
      </c>
      <c r="E720" s="19" t="s">
        <v>2048</v>
      </c>
      <c r="F720" s="23"/>
      <c r="G720" s="23" t="n">
        <v>2000</v>
      </c>
      <c r="H720" s="23" t="n">
        <v>245290</v>
      </c>
      <c r="I720" s="23"/>
      <c r="J720" s="23" t="n">
        <v>4709733</v>
      </c>
      <c r="K720" s="23"/>
      <c r="L720" s="23"/>
      <c r="M720" s="23"/>
      <c r="N720" s="23" t="n">
        <v>4957023</v>
      </c>
      <c r="O720" s="0"/>
      <c r="P720" s="0"/>
      <c r="Q720" s="0"/>
      <c r="R720" s="0"/>
    </row>
    <row r="721" customFormat="false" ht="25.5" hidden="false" customHeight="false" outlineLevel="0" collapsed="false">
      <c r="D721" s="19" t="s">
        <v>2061</v>
      </c>
      <c r="E721" s="19" t="s">
        <v>2062</v>
      </c>
      <c r="F721" s="23"/>
      <c r="G721" s="23" t="n">
        <v>600</v>
      </c>
      <c r="H721" s="23" t="n">
        <v>30</v>
      </c>
      <c r="I721" s="23"/>
      <c r="J721" s="23" t="n">
        <v>30</v>
      </c>
      <c r="K721" s="23"/>
      <c r="L721" s="23"/>
      <c r="M721" s="23"/>
      <c r="N721" s="23" t="n">
        <v>660</v>
      </c>
      <c r="O721" s="0"/>
      <c r="P721" s="0"/>
      <c r="Q721" s="0"/>
      <c r="R721" s="0"/>
    </row>
    <row r="722" customFormat="false" ht="25.5" hidden="false" customHeight="false" outlineLevel="0" collapsed="false">
      <c r="D722" s="19" t="s">
        <v>2063</v>
      </c>
      <c r="E722" s="19" t="s">
        <v>2064</v>
      </c>
      <c r="F722" s="23"/>
      <c r="G722" s="23" t="n">
        <v>150</v>
      </c>
      <c r="H722" s="23" t="n">
        <v>10</v>
      </c>
      <c r="I722" s="23"/>
      <c r="J722" s="23"/>
      <c r="K722" s="23"/>
      <c r="L722" s="23"/>
      <c r="M722" s="23"/>
      <c r="N722" s="23" t="n">
        <v>160</v>
      </c>
      <c r="O722" s="0"/>
      <c r="P722" s="0"/>
      <c r="Q722" s="0"/>
      <c r="R722" s="0"/>
    </row>
    <row r="723" customFormat="false" ht="15" hidden="false" customHeight="false" outlineLevel="0" collapsed="false">
      <c r="D723" s="19" t="s">
        <v>2074</v>
      </c>
      <c r="E723" s="19" t="s">
        <v>2075</v>
      </c>
      <c r="F723" s="23"/>
      <c r="G723" s="23"/>
      <c r="H723" s="23"/>
      <c r="I723" s="23"/>
      <c r="J723" s="23" t="n">
        <v>10</v>
      </c>
      <c r="K723" s="23"/>
      <c r="L723" s="23"/>
      <c r="M723" s="23"/>
      <c r="N723" s="23" t="n">
        <v>10</v>
      </c>
      <c r="O723" s="0"/>
      <c r="P723" s="0"/>
      <c r="Q723" s="0"/>
      <c r="R723" s="0"/>
    </row>
    <row r="724" customFormat="false" ht="15" hidden="false" customHeight="false" outlineLevel="0" collapsed="false">
      <c r="D724" s="19" t="s">
        <v>2057</v>
      </c>
      <c r="E724" s="19" t="s">
        <v>2058</v>
      </c>
      <c r="F724" s="23"/>
      <c r="G724" s="23" t="n">
        <v>900</v>
      </c>
      <c r="H724" s="23" t="n">
        <v>30</v>
      </c>
      <c r="I724" s="23"/>
      <c r="J724" s="23" t="n">
        <v>95</v>
      </c>
      <c r="K724" s="23"/>
      <c r="L724" s="23"/>
      <c r="M724" s="23"/>
      <c r="N724" s="23" t="n">
        <v>1025</v>
      </c>
      <c r="O724" s="0"/>
      <c r="P724" s="0"/>
      <c r="Q724" s="0"/>
      <c r="R724" s="0"/>
    </row>
    <row r="725" customFormat="false" ht="25.5" hidden="false" customHeight="false" outlineLevel="0" collapsed="false">
      <c r="D725" s="19" t="s">
        <v>2055</v>
      </c>
      <c r="E725" s="19" t="s">
        <v>2056</v>
      </c>
      <c r="F725" s="23"/>
      <c r="G725" s="23" t="n">
        <v>110</v>
      </c>
      <c r="H725" s="23" t="n">
        <v>10</v>
      </c>
      <c r="I725" s="23"/>
      <c r="J725" s="23"/>
      <c r="K725" s="23"/>
      <c r="L725" s="23"/>
      <c r="M725" s="23"/>
      <c r="N725" s="23" t="n">
        <v>120</v>
      </c>
      <c r="O725" s="0"/>
      <c r="P725" s="0"/>
      <c r="Q725" s="0"/>
      <c r="R725" s="0"/>
    </row>
    <row r="726" customFormat="false" ht="15" hidden="false" customHeight="false" outlineLevel="0" collapsed="false">
      <c r="C726" s="19" t="s">
        <v>154</v>
      </c>
      <c r="D726" s="19" t="s">
        <v>2076</v>
      </c>
      <c r="E726" s="19" t="s">
        <v>2077</v>
      </c>
      <c r="F726" s="23"/>
      <c r="G726" s="23"/>
      <c r="H726" s="23" t="n">
        <v>135560</v>
      </c>
      <c r="I726" s="23"/>
      <c r="J726" s="23" t="n">
        <v>960750</v>
      </c>
      <c r="K726" s="23"/>
      <c r="L726" s="23"/>
      <c r="M726" s="23"/>
      <c r="N726" s="23" t="n">
        <v>1096310</v>
      </c>
      <c r="O726" s="0"/>
      <c r="P726" s="0"/>
      <c r="Q726" s="0"/>
      <c r="R726" s="0"/>
    </row>
    <row r="727" customFormat="false" ht="15" hidden="false" customHeight="false" outlineLevel="0" collapsed="false">
      <c r="D727" s="19" t="s">
        <v>2079</v>
      </c>
      <c r="E727" s="19" t="s">
        <v>2080</v>
      </c>
      <c r="F727" s="23"/>
      <c r="G727" s="23"/>
      <c r="H727" s="23"/>
      <c r="I727" s="23" t="n">
        <v>500000</v>
      </c>
      <c r="J727" s="23"/>
      <c r="K727" s="23"/>
      <c r="L727" s="23"/>
      <c r="M727" s="23"/>
      <c r="N727" s="23" t="n">
        <v>500000</v>
      </c>
      <c r="O727" s="0"/>
      <c r="P727" s="0"/>
      <c r="Q727" s="0"/>
      <c r="R727" s="0"/>
    </row>
    <row r="728" customFormat="false" ht="25.5" hidden="false" customHeight="false" outlineLevel="0" collapsed="false">
      <c r="D728" s="19" t="s">
        <v>2085</v>
      </c>
      <c r="E728" s="19" t="s">
        <v>2086</v>
      </c>
      <c r="F728" s="23"/>
      <c r="G728" s="23"/>
      <c r="H728" s="23" t="n">
        <v>110000</v>
      </c>
      <c r="I728" s="23" t="n">
        <v>280000</v>
      </c>
      <c r="J728" s="23" t="n">
        <v>674790</v>
      </c>
      <c r="K728" s="23"/>
      <c r="L728" s="23"/>
      <c r="M728" s="23"/>
      <c r="N728" s="23" t="n">
        <v>1064790</v>
      </c>
      <c r="O728" s="0"/>
      <c r="P728" s="0"/>
      <c r="Q728" s="0"/>
      <c r="R728" s="0"/>
    </row>
    <row r="729" customFormat="false" ht="15" hidden="false" customHeight="false" outlineLevel="0" collapsed="false">
      <c r="D729" s="19" t="s">
        <v>2097</v>
      </c>
      <c r="E729" s="19" t="s">
        <v>2098</v>
      </c>
      <c r="F729" s="23"/>
      <c r="G729" s="23"/>
      <c r="H729" s="23"/>
      <c r="I729" s="23" t="n">
        <v>672000</v>
      </c>
      <c r="J729" s="23" t="n">
        <v>2790</v>
      </c>
      <c r="K729" s="23"/>
      <c r="L729" s="23"/>
      <c r="M729" s="23"/>
      <c r="N729" s="23" t="n">
        <v>674790</v>
      </c>
      <c r="O729" s="0"/>
      <c r="P729" s="0"/>
      <c r="Q729" s="0"/>
      <c r="R729" s="0"/>
    </row>
    <row r="730" customFormat="false" ht="15" hidden="false" customHeight="false" outlineLevel="0" collapsed="false">
      <c r="D730" s="19" t="s">
        <v>2100</v>
      </c>
      <c r="E730" s="19" t="s">
        <v>2101</v>
      </c>
      <c r="F730" s="23"/>
      <c r="G730" s="23"/>
      <c r="H730" s="23"/>
      <c r="I730" s="23" t="n">
        <v>1000</v>
      </c>
      <c r="J730" s="23"/>
      <c r="K730" s="23"/>
      <c r="L730" s="23"/>
      <c r="M730" s="23"/>
      <c r="N730" s="23" t="n">
        <v>1000</v>
      </c>
      <c r="O730" s="0"/>
      <c r="P730" s="0"/>
      <c r="Q730" s="0"/>
      <c r="R730" s="0"/>
    </row>
    <row r="731" customFormat="false" ht="25.5" hidden="false" customHeight="false" outlineLevel="0" collapsed="false">
      <c r="D731" s="19" t="s">
        <v>2102</v>
      </c>
      <c r="E731" s="19" t="s">
        <v>2103</v>
      </c>
      <c r="F731" s="23"/>
      <c r="G731" s="23"/>
      <c r="H731" s="23" t="n">
        <v>31430</v>
      </c>
      <c r="I731" s="23"/>
      <c r="J731" s="23" t="n">
        <v>1853380</v>
      </c>
      <c r="K731" s="23"/>
      <c r="L731" s="23"/>
      <c r="M731" s="23"/>
      <c r="N731" s="23" t="n">
        <v>1884810</v>
      </c>
      <c r="O731" s="0"/>
      <c r="P731" s="0"/>
      <c r="Q731" s="0"/>
      <c r="R731" s="0"/>
    </row>
    <row r="732" customFormat="false" ht="25.5" hidden="false" customHeight="false" outlineLevel="0" collapsed="false">
      <c r="D732" s="19" t="s">
        <v>2106</v>
      </c>
      <c r="E732" s="19" t="s">
        <v>2107</v>
      </c>
      <c r="F732" s="23"/>
      <c r="G732" s="23"/>
      <c r="H732" s="23" t="n">
        <v>208324</v>
      </c>
      <c r="I732" s="23" t="n">
        <v>2000</v>
      </c>
      <c r="J732" s="23" t="n">
        <v>8157816</v>
      </c>
      <c r="K732" s="23"/>
      <c r="L732" s="23"/>
      <c r="M732" s="23"/>
      <c r="N732" s="23" t="n">
        <v>8368140</v>
      </c>
      <c r="O732" s="0"/>
      <c r="P732" s="0"/>
      <c r="Q732" s="0"/>
      <c r="R732" s="0"/>
    </row>
    <row r="733" customFormat="false" ht="25.5" hidden="false" customHeight="false" outlineLevel="0" collapsed="false">
      <c r="D733" s="19" t="s">
        <v>2109</v>
      </c>
      <c r="E733" s="19" t="s">
        <v>2110</v>
      </c>
      <c r="F733" s="23"/>
      <c r="G733" s="23"/>
      <c r="H733" s="23" t="n">
        <v>68000</v>
      </c>
      <c r="I733" s="23"/>
      <c r="J733" s="23"/>
      <c r="K733" s="23"/>
      <c r="L733" s="23"/>
      <c r="M733" s="23"/>
      <c r="N733" s="23" t="n">
        <v>68000</v>
      </c>
      <c r="O733" s="0"/>
      <c r="P733" s="0"/>
      <c r="Q733" s="0"/>
      <c r="R733" s="0"/>
    </row>
    <row r="734" customFormat="false" ht="25.5" hidden="false" customHeight="false" outlineLevel="0" collapsed="false">
      <c r="D734" s="19" t="s">
        <v>2114</v>
      </c>
      <c r="E734" s="19" t="s">
        <v>2115</v>
      </c>
      <c r="F734" s="23"/>
      <c r="G734" s="23"/>
      <c r="H734" s="23" t="n">
        <v>97480</v>
      </c>
      <c r="I734" s="23"/>
      <c r="J734" s="23"/>
      <c r="K734" s="23"/>
      <c r="L734" s="23"/>
      <c r="M734" s="23"/>
      <c r="N734" s="23" t="n">
        <v>97480</v>
      </c>
      <c r="O734" s="0"/>
      <c r="P734" s="0"/>
      <c r="Q734" s="0"/>
      <c r="R734" s="0"/>
    </row>
    <row r="735" customFormat="false" ht="15" hidden="false" customHeight="false" outlineLevel="0" collapsed="false">
      <c r="D735" s="19" t="s">
        <v>2116</v>
      </c>
      <c r="E735" s="19" t="s">
        <v>2117</v>
      </c>
      <c r="F735" s="23"/>
      <c r="G735" s="23" t="n">
        <v>1000</v>
      </c>
      <c r="H735" s="23"/>
      <c r="I735" s="23"/>
      <c r="J735" s="23" t="n">
        <v>397180</v>
      </c>
      <c r="K735" s="23"/>
      <c r="L735" s="23"/>
      <c r="M735" s="23"/>
      <c r="N735" s="23" t="n">
        <v>398180</v>
      </c>
      <c r="O735" s="0"/>
      <c r="P735" s="0"/>
      <c r="Q735" s="0"/>
      <c r="R735" s="0"/>
    </row>
    <row r="736" customFormat="false" ht="15" hidden="false" customHeight="false" outlineLevel="0" collapsed="false">
      <c r="D736" s="19" t="s">
        <v>2119</v>
      </c>
      <c r="E736" s="19" t="s">
        <v>2120</v>
      </c>
      <c r="F736" s="23"/>
      <c r="G736" s="23"/>
      <c r="H736" s="23"/>
      <c r="I736" s="23"/>
      <c r="J736" s="23" t="n">
        <v>8180</v>
      </c>
      <c r="K736" s="23"/>
      <c r="L736" s="23"/>
      <c r="M736" s="23"/>
      <c r="N736" s="23" t="n">
        <v>8180</v>
      </c>
      <c r="O736" s="0"/>
      <c r="P736" s="0"/>
      <c r="Q736" s="0"/>
      <c r="R736" s="0"/>
    </row>
    <row r="737" customFormat="false" ht="15" hidden="false" customHeight="false" outlineLevel="0" collapsed="false">
      <c r="D737" s="19" t="s">
        <v>2121</v>
      </c>
      <c r="E737" s="19" t="s">
        <v>2122</v>
      </c>
      <c r="F737" s="23"/>
      <c r="G737" s="23" t="n">
        <v>500</v>
      </c>
      <c r="H737" s="23" t="n">
        <v>74000</v>
      </c>
      <c r="I737" s="23" t="n">
        <v>170000</v>
      </c>
      <c r="J737" s="23" t="n">
        <v>351500</v>
      </c>
      <c r="K737" s="23"/>
      <c r="L737" s="23"/>
      <c r="M737" s="23"/>
      <c r="N737" s="23" t="n">
        <v>596000</v>
      </c>
      <c r="O737" s="0"/>
      <c r="P737" s="0"/>
      <c r="Q737" s="0"/>
      <c r="R737" s="0"/>
    </row>
    <row r="738" customFormat="false" ht="25.5" hidden="false" customHeight="false" outlineLevel="0" collapsed="false">
      <c r="D738" s="19" t="s">
        <v>2124</v>
      </c>
      <c r="E738" s="19" t="s">
        <v>2125</v>
      </c>
      <c r="F738" s="23"/>
      <c r="G738" s="23"/>
      <c r="H738" s="23"/>
      <c r="I738" s="23" t="n">
        <v>113000</v>
      </c>
      <c r="J738" s="23"/>
      <c r="K738" s="23"/>
      <c r="L738" s="23"/>
      <c r="M738" s="23"/>
      <c r="N738" s="23" t="n">
        <v>113000</v>
      </c>
      <c r="O738" s="0"/>
      <c r="P738" s="0"/>
      <c r="Q738" s="0"/>
      <c r="R738" s="0"/>
    </row>
    <row r="739" customFormat="false" ht="25.5" hidden="false" customHeight="false" outlineLevel="0" collapsed="false">
      <c r="D739" s="19" t="s">
        <v>2127</v>
      </c>
      <c r="E739" s="19" t="s">
        <v>2128</v>
      </c>
      <c r="F739" s="23"/>
      <c r="G739" s="23"/>
      <c r="H739" s="23" t="n">
        <v>483480</v>
      </c>
      <c r="I739" s="23"/>
      <c r="J739" s="23" t="n">
        <v>2392700</v>
      </c>
      <c r="K739" s="23"/>
      <c r="L739" s="23"/>
      <c r="M739" s="23"/>
      <c r="N739" s="23" t="n">
        <v>2876180</v>
      </c>
      <c r="O739" s="0"/>
      <c r="P739" s="0"/>
      <c r="Q739" s="0"/>
      <c r="R739" s="0"/>
    </row>
    <row r="740" customFormat="false" ht="15" hidden="false" customHeight="false" outlineLevel="0" collapsed="false">
      <c r="D740" s="19" t="s">
        <v>2129</v>
      </c>
      <c r="E740" s="19" t="s">
        <v>2130</v>
      </c>
      <c r="F740" s="23"/>
      <c r="G740" s="23"/>
      <c r="H740" s="23"/>
      <c r="I740" s="23" t="n">
        <v>10000</v>
      </c>
      <c r="J740" s="23"/>
      <c r="K740" s="23"/>
      <c r="L740" s="23"/>
      <c r="M740" s="23"/>
      <c r="N740" s="23" t="n">
        <v>10000</v>
      </c>
      <c r="O740" s="0"/>
      <c r="P740" s="0"/>
      <c r="Q740" s="0"/>
      <c r="R740" s="0"/>
    </row>
    <row r="741" customFormat="false" ht="15" hidden="false" customHeight="false" outlineLevel="0" collapsed="false">
      <c r="D741" s="19" t="s">
        <v>2131</v>
      </c>
      <c r="E741" s="19" t="s">
        <v>2132</v>
      </c>
      <c r="F741" s="23"/>
      <c r="G741" s="23"/>
      <c r="H741" s="23"/>
      <c r="I741" s="23"/>
      <c r="J741" s="23" t="n">
        <v>2330</v>
      </c>
      <c r="K741" s="23"/>
      <c r="L741" s="23"/>
      <c r="M741" s="23"/>
      <c r="N741" s="23" t="n">
        <v>2330</v>
      </c>
      <c r="O741" s="0"/>
      <c r="P741" s="0"/>
      <c r="Q741" s="0"/>
      <c r="R741" s="0"/>
    </row>
    <row r="742" customFormat="false" ht="15" hidden="false" customHeight="false" outlineLevel="0" collapsed="false">
      <c r="D742" s="19" t="s">
        <v>2133</v>
      </c>
      <c r="E742" s="19" t="s">
        <v>2134</v>
      </c>
      <c r="F742" s="23"/>
      <c r="G742" s="23"/>
      <c r="H742" s="23" t="n">
        <v>10</v>
      </c>
      <c r="I742" s="23"/>
      <c r="J742" s="23"/>
      <c r="K742" s="23"/>
      <c r="L742" s="23"/>
      <c r="M742" s="23"/>
      <c r="N742" s="23" t="n">
        <v>10</v>
      </c>
      <c r="O742" s="0"/>
      <c r="P742" s="0"/>
      <c r="Q742" s="0"/>
      <c r="R742" s="0"/>
    </row>
    <row r="743" customFormat="false" ht="25.5" hidden="false" customHeight="false" outlineLevel="0" collapsed="false">
      <c r="D743" s="19" t="s">
        <v>2136</v>
      </c>
      <c r="E743" s="19" t="s">
        <v>2137</v>
      </c>
      <c r="F743" s="23"/>
      <c r="G743" s="23"/>
      <c r="H743" s="23" t="n">
        <v>613140</v>
      </c>
      <c r="I743" s="23"/>
      <c r="J743" s="23" t="n">
        <v>10090870</v>
      </c>
      <c r="K743" s="23"/>
      <c r="L743" s="23"/>
      <c r="M743" s="23"/>
      <c r="N743" s="23" t="n">
        <v>10704010</v>
      </c>
      <c r="O743" s="0"/>
      <c r="P743" s="0"/>
      <c r="Q743" s="0"/>
      <c r="R743" s="0"/>
    </row>
    <row r="744" customFormat="false" ht="15" hidden="false" customHeight="false" outlineLevel="0" collapsed="false">
      <c r="D744" s="19" t="s">
        <v>2138</v>
      </c>
      <c r="E744" s="19" t="s">
        <v>2139</v>
      </c>
      <c r="F744" s="23"/>
      <c r="G744" s="23" t="n">
        <v>1000</v>
      </c>
      <c r="H744" s="23"/>
      <c r="I744" s="23"/>
      <c r="J744" s="23" t="n">
        <v>380570</v>
      </c>
      <c r="K744" s="23"/>
      <c r="L744" s="23"/>
      <c r="M744" s="23"/>
      <c r="N744" s="23" t="n">
        <v>381570</v>
      </c>
      <c r="O744" s="0"/>
      <c r="P744" s="0"/>
      <c r="Q744" s="0"/>
      <c r="R744" s="0"/>
    </row>
    <row r="745" customFormat="false" ht="15" hidden="false" customHeight="false" outlineLevel="0" collapsed="false">
      <c r="D745" s="19" t="s">
        <v>2141</v>
      </c>
      <c r="E745" s="19" t="s">
        <v>2142</v>
      </c>
      <c r="F745" s="23"/>
      <c r="G745" s="23"/>
      <c r="H745" s="23"/>
      <c r="I745" s="23"/>
      <c r="J745" s="23" t="n">
        <v>1170</v>
      </c>
      <c r="K745" s="23"/>
      <c r="L745" s="23"/>
      <c r="M745" s="23"/>
      <c r="N745" s="23" t="n">
        <v>1170</v>
      </c>
      <c r="O745" s="0"/>
      <c r="P745" s="0"/>
      <c r="Q745" s="0"/>
      <c r="R745" s="0"/>
    </row>
    <row r="746" customFormat="false" ht="15" hidden="false" customHeight="false" outlineLevel="0" collapsed="false">
      <c r="D746" s="19" t="s">
        <v>2146</v>
      </c>
      <c r="E746" s="19" t="s">
        <v>2147</v>
      </c>
      <c r="F746" s="23"/>
      <c r="G746" s="23" t="n">
        <v>200</v>
      </c>
      <c r="H746" s="23" t="n">
        <v>130000</v>
      </c>
      <c r="I746" s="23" t="n">
        <v>57479</v>
      </c>
      <c r="J746" s="23" t="n">
        <v>1340531</v>
      </c>
      <c r="K746" s="23"/>
      <c r="L746" s="23"/>
      <c r="M746" s="23"/>
      <c r="N746" s="23" t="n">
        <v>1528210</v>
      </c>
      <c r="O746" s="0"/>
      <c r="P746" s="0"/>
      <c r="Q746" s="0"/>
      <c r="R746" s="0"/>
    </row>
    <row r="747" customFormat="false" ht="15" hidden="false" customHeight="false" outlineLevel="0" collapsed="false">
      <c r="D747" s="19" t="s">
        <v>2148</v>
      </c>
      <c r="E747" s="19" t="s">
        <v>2149</v>
      </c>
      <c r="F747" s="23"/>
      <c r="G747" s="23"/>
      <c r="H747" s="23"/>
      <c r="I747" s="23"/>
      <c r="J747" s="23" t="n">
        <v>10</v>
      </c>
      <c r="K747" s="23"/>
      <c r="L747" s="23"/>
      <c r="M747" s="23"/>
      <c r="N747" s="23" t="n">
        <v>10</v>
      </c>
      <c r="O747" s="0"/>
      <c r="P747" s="0"/>
      <c r="Q747" s="0"/>
      <c r="R747" s="0"/>
    </row>
    <row r="748" customFormat="false" ht="25.5" hidden="false" customHeight="false" outlineLevel="0" collapsed="false">
      <c r="D748" s="19" t="s">
        <v>2160</v>
      </c>
      <c r="E748" s="19" t="s">
        <v>2161</v>
      </c>
      <c r="F748" s="23"/>
      <c r="G748" s="23"/>
      <c r="H748" s="23" t="n">
        <v>56800</v>
      </c>
      <c r="I748" s="23"/>
      <c r="J748" s="23"/>
      <c r="K748" s="23"/>
      <c r="L748" s="23"/>
      <c r="M748" s="23"/>
      <c r="N748" s="23" t="n">
        <v>56800</v>
      </c>
      <c r="O748" s="0"/>
      <c r="P748" s="0"/>
      <c r="Q748" s="0"/>
      <c r="R748" s="0"/>
    </row>
    <row r="749" customFormat="false" ht="15" hidden="false" customHeight="false" outlineLevel="0" collapsed="false">
      <c r="D749" s="19" t="s">
        <v>2163</v>
      </c>
      <c r="E749" s="19" t="s">
        <v>2164</v>
      </c>
      <c r="F749" s="23"/>
      <c r="G749" s="23" t="n">
        <v>500</v>
      </c>
      <c r="H749" s="23" t="n">
        <v>10</v>
      </c>
      <c r="I749" s="23"/>
      <c r="J749" s="23"/>
      <c r="K749" s="23"/>
      <c r="L749" s="23"/>
      <c r="M749" s="23"/>
      <c r="N749" s="23" t="n">
        <v>510</v>
      </c>
      <c r="O749" s="0"/>
      <c r="P749" s="0"/>
      <c r="Q749" s="0"/>
      <c r="R749" s="0"/>
    </row>
    <row r="750" customFormat="false" ht="15" hidden="false" customHeight="false" outlineLevel="0" collapsed="false">
      <c r="D750" s="19" t="s">
        <v>2151</v>
      </c>
      <c r="E750" s="19" t="s">
        <v>2152</v>
      </c>
      <c r="F750" s="23"/>
      <c r="G750" s="23" t="n">
        <v>1000</v>
      </c>
      <c r="H750" s="23" t="n">
        <v>1679830</v>
      </c>
      <c r="I750" s="23"/>
      <c r="J750" s="23" t="n">
        <v>18666310</v>
      </c>
      <c r="K750" s="23"/>
      <c r="L750" s="23"/>
      <c r="M750" s="23"/>
      <c r="N750" s="23" t="n">
        <v>20347140</v>
      </c>
      <c r="O750" s="0"/>
      <c r="P750" s="0"/>
      <c r="Q750" s="0"/>
      <c r="R750" s="0"/>
    </row>
    <row r="751" customFormat="false" ht="15" hidden="false" customHeight="false" outlineLevel="0" collapsed="false">
      <c r="D751" s="19" t="s">
        <v>2154</v>
      </c>
      <c r="E751" s="19" t="s">
        <v>2155</v>
      </c>
      <c r="F751" s="23"/>
      <c r="G751" s="23" t="n">
        <v>1000</v>
      </c>
      <c r="H751" s="23" t="n">
        <v>27</v>
      </c>
      <c r="I751" s="23"/>
      <c r="J751" s="23" t="n">
        <v>338813</v>
      </c>
      <c r="K751" s="23"/>
      <c r="L751" s="23"/>
      <c r="M751" s="23"/>
      <c r="N751" s="23" t="n">
        <v>339840</v>
      </c>
      <c r="O751" s="0"/>
      <c r="P751" s="0"/>
      <c r="Q751" s="0"/>
      <c r="R751" s="0"/>
    </row>
    <row r="752" customFormat="false" ht="25.5" hidden="false" customHeight="false" outlineLevel="0" collapsed="false">
      <c r="D752" s="19" t="s">
        <v>2181</v>
      </c>
      <c r="E752" s="19" t="s">
        <v>2182</v>
      </c>
      <c r="F752" s="23"/>
      <c r="G752" s="23"/>
      <c r="H752" s="23"/>
      <c r="I752" s="23"/>
      <c r="J752" s="23" t="n">
        <v>4222010</v>
      </c>
      <c r="K752" s="23"/>
      <c r="L752" s="23"/>
      <c r="M752" s="23"/>
      <c r="N752" s="23" t="n">
        <v>4222010</v>
      </c>
      <c r="O752" s="0"/>
      <c r="P752" s="0"/>
      <c r="Q752" s="0"/>
      <c r="R752" s="0"/>
    </row>
    <row r="753" customFormat="false" ht="15" hidden="false" customHeight="false" outlineLevel="0" collapsed="false">
      <c r="D753" s="19" t="s">
        <v>2184</v>
      </c>
      <c r="E753" s="19" t="s">
        <v>2185</v>
      </c>
      <c r="F753" s="23"/>
      <c r="G753" s="23"/>
      <c r="H753" s="23" t="n">
        <v>115310</v>
      </c>
      <c r="I753" s="23"/>
      <c r="J753" s="23" t="n">
        <v>788540</v>
      </c>
      <c r="K753" s="23"/>
      <c r="L753" s="23"/>
      <c r="M753" s="23"/>
      <c r="N753" s="23" t="n">
        <v>903850</v>
      </c>
      <c r="O753" s="0"/>
      <c r="P753" s="0"/>
      <c r="Q753" s="0"/>
      <c r="R753" s="0"/>
    </row>
    <row r="754" customFormat="false" ht="25.5" hidden="false" customHeight="false" outlineLevel="0" collapsed="false">
      <c r="D754" s="19" t="s">
        <v>2172</v>
      </c>
      <c r="E754" s="19" t="s">
        <v>2173</v>
      </c>
      <c r="F754" s="23"/>
      <c r="G754" s="23"/>
      <c r="H754" s="23"/>
      <c r="I754" s="23"/>
      <c r="J754" s="23" t="n">
        <v>81310</v>
      </c>
      <c r="K754" s="23"/>
      <c r="L754" s="23"/>
      <c r="M754" s="23"/>
      <c r="N754" s="23" t="n">
        <v>81310</v>
      </c>
      <c r="O754" s="0"/>
      <c r="P754" s="0"/>
      <c r="Q754" s="0"/>
      <c r="R754" s="0"/>
    </row>
    <row r="755" customFormat="false" ht="25.5" hidden="false" customHeight="false" outlineLevel="0" collapsed="false">
      <c r="D755" s="19" t="s">
        <v>2175</v>
      </c>
      <c r="E755" s="19" t="s">
        <v>2176</v>
      </c>
      <c r="F755" s="23"/>
      <c r="G755" s="23"/>
      <c r="H755" s="23"/>
      <c r="I755" s="23"/>
      <c r="J755" s="23" t="n">
        <v>15380</v>
      </c>
      <c r="K755" s="23"/>
      <c r="L755" s="23"/>
      <c r="M755" s="23"/>
      <c r="N755" s="23" t="n">
        <v>15380</v>
      </c>
      <c r="O755" s="0"/>
      <c r="P755" s="0"/>
      <c r="Q755" s="0"/>
      <c r="R755" s="0"/>
    </row>
    <row r="756" customFormat="false" ht="15" hidden="false" customHeight="false" outlineLevel="0" collapsed="false">
      <c r="D756" s="19" t="s">
        <v>2194</v>
      </c>
      <c r="E756" s="19" t="s">
        <v>2195</v>
      </c>
      <c r="F756" s="23"/>
      <c r="G756" s="23"/>
      <c r="H756" s="23"/>
      <c r="I756" s="23"/>
      <c r="J756" s="23" t="n">
        <v>6570</v>
      </c>
      <c r="K756" s="23"/>
      <c r="L756" s="23"/>
      <c r="M756" s="23"/>
      <c r="N756" s="23" t="n">
        <v>6570</v>
      </c>
      <c r="O756" s="0"/>
      <c r="P756" s="0"/>
      <c r="Q756" s="0"/>
      <c r="R756" s="0"/>
    </row>
    <row r="757" customFormat="false" ht="15" hidden="false" customHeight="false" outlineLevel="0" collapsed="false">
      <c r="D757" s="19" t="s">
        <v>2095</v>
      </c>
      <c r="E757" s="19" t="s">
        <v>2096</v>
      </c>
      <c r="F757" s="23"/>
      <c r="G757" s="23"/>
      <c r="H757" s="23" t="n">
        <v>1930</v>
      </c>
      <c r="I757" s="23" t="n">
        <v>3700</v>
      </c>
      <c r="J757" s="23" t="n">
        <v>15670</v>
      </c>
      <c r="K757" s="23"/>
      <c r="L757" s="23"/>
      <c r="M757" s="23"/>
      <c r="N757" s="23" t="n">
        <v>21300</v>
      </c>
      <c r="O757" s="0"/>
      <c r="P757" s="0"/>
      <c r="Q757" s="0"/>
      <c r="R757" s="0"/>
    </row>
    <row r="758" customFormat="false" ht="15" hidden="false" customHeight="false" outlineLevel="0" collapsed="false">
      <c r="D758" s="19" t="s">
        <v>2196</v>
      </c>
      <c r="E758" s="19" t="s">
        <v>2197</v>
      </c>
      <c r="F758" s="23"/>
      <c r="G758" s="23"/>
      <c r="H758" s="23" t="n">
        <v>166230</v>
      </c>
      <c r="I758" s="23"/>
      <c r="J758" s="23" t="n">
        <v>3077870</v>
      </c>
      <c r="K758" s="23"/>
      <c r="L758" s="23"/>
      <c r="M758" s="23"/>
      <c r="N758" s="23" t="n">
        <v>3244100</v>
      </c>
      <c r="O758" s="0"/>
      <c r="P758" s="0"/>
      <c r="Q758" s="0"/>
      <c r="R758" s="0"/>
    </row>
    <row r="759" customFormat="false" ht="15" hidden="false" customHeight="false" outlineLevel="0" collapsed="false">
      <c r="D759" s="19" t="s">
        <v>2168</v>
      </c>
      <c r="E759" s="19" t="s">
        <v>2169</v>
      </c>
      <c r="F759" s="23"/>
      <c r="G759" s="23"/>
      <c r="H759" s="23" t="n">
        <v>507580</v>
      </c>
      <c r="I759" s="23"/>
      <c r="J759" s="23" t="n">
        <v>8600000</v>
      </c>
      <c r="K759" s="23"/>
      <c r="L759" s="23"/>
      <c r="M759" s="23"/>
      <c r="N759" s="23" t="n">
        <v>9107580</v>
      </c>
      <c r="O759" s="0"/>
      <c r="P759" s="0"/>
      <c r="Q759" s="0"/>
      <c r="R759" s="0"/>
    </row>
    <row r="760" customFormat="false" ht="25.5" hidden="false" customHeight="false" outlineLevel="0" collapsed="false">
      <c r="D760" s="19" t="s">
        <v>2082</v>
      </c>
      <c r="E760" s="19" t="s">
        <v>2083</v>
      </c>
      <c r="F760" s="23"/>
      <c r="G760" s="23"/>
      <c r="H760" s="23" t="n">
        <v>260530</v>
      </c>
      <c r="I760" s="23" t="n">
        <v>853500</v>
      </c>
      <c r="J760" s="23"/>
      <c r="K760" s="23"/>
      <c r="L760" s="23"/>
      <c r="M760" s="23"/>
      <c r="N760" s="23" t="n">
        <v>1114030</v>
      </c>
      <c r="O760" s="0"/>
      <c r="P760" s="0"/>
      <c r="Q760" s="0"/>
      <c r="R760" s="0"/>
    </row>
    <row r="761" customFormat="false" ht="15" hidden="false" customHeight="false" outlineLevel="0" collapsed="false">
      <c r="D761" s="19" t="s">
        <v>2092</v>
      </c>
      <c r="E761" s="19" t="s">
        <v>2093</v>
      </c>
      <c r="F761" s="23"/>
      <c r="G761" s="23"/>
      <c r="H761" s="23"/>
      <c r="I761" s="23" t="n">
        <v>161000</v>
      </c>
      <c r="J761" s="23"/>
      <c r="K761" s="23"/>
      <c r="L761" s="23"/>
      <c r="M761" s="23"/>
      <c r="N761" s="23" t="n">
        <v>161000</v>
      </c>
      <c r="O761" s="0"/>
      <c r="P761" s="0"/>
      <c r="Q761" s="0"/>
      <c r="R761" s="0"/>
    </row>
    <row r="762" customFormat="false" ht="25.5" hidden="false" customHeight="false" outlineLevel="0" collapsed="false">
      <c r="D762" s="19" t="s">
        <v>2157</v>
      </c>
      <c r="E762" s="19" t="s">
        <v>2158</v>
      </c>
      <c r="F762" s="23"/>
      <c r="G762" s="23"/>
      <c r="H762" s="23" t="n">
        <v>49260</v>
      </c>
      <c r="I762" s="23"/>
      <c r="J762" s="23"/>
      <c r="K762" s="23"/>
      <c r="L762" s="23"/>
      <c r="M762" s="23"/>
      <c r="N762" s="23" t="n">
        <v>49260</v>
      </c>
      <c r="O762" s="0"/>
      <c r="P762" s="0"/>
      <c r="Q762" s="0"/>
      <c r="R762" s="0"/>
    </row>
    <row r="763" customFormat="false" ht="15" hidden="false" customHeight="false" outlineLevel="0" collapsed="false">
      <c r="D763" s="19" t="s">
        <v>2165</v>
      </c>
      <c r="E763" s="19" t="s">
        <v>2166</v>
      </c>
      <c r="F763" s="23"/>
      <c r="G763" s="23"/>
      <c r="H763" s="23"/>
      <c r="I763" s="23"/>
      <c r="J763" s="23" t="n">
        <v>2890</v>
      </c>
      <c r="K763" s="23"/>
      <c r="L763" s="23"/>
      <c r="M763" s="23"/>
      <c r="N763" s="23" t="n">
        <v>2890</v>
      </c>
      <c r="O763" s="0"/>
      <c r="P763" s="0"/>
      <c r="Q763" s="0"/>
      <c r="R763" s="0"/>
    </row>
    <row r="764" customFormat="false" ht="15" hidden="false" customHeight="false" outlineLevel="0" collapsed="false">
      <c r="D764" s="19" t="s">
        <v>2217</v>
      </c>
      <c r="E764" s="19" t="s">
        <v>2218</v>
      </c>
      <c r="F764" s="23"/>
      <c r="G764" s="23" t="n">
        <v>1000</v>
      </c>
      <c r="H764" s="23"/>
      <c r="I764" s="23"/>
      <c r="J764" s="23" t="n">
        <v>5019030</v>
      </c>
      <c r="K764" s="23"/>
      <c r="L764" s="23"/>
      <c r="M764" s="23"/>
      <c r="N764" s="23" t="n">
        <v>5020030</v>
      </c>
      <c r="O764" s="0"/>
      <c r="P764" s="0"/>
      <c r="Q764" s="0"/>
      <c r="R764" s="0"/>
    </row>
    <row r="765" customFormat="false" ht="25.5" hidden="false" customHeight="false" outlineLevel="0" collapsed="false">
      <c r="D765" s="19" t="s">
        <v>2215</v>
      </c>
      <c r="E765" s="19" t="s">
        <v>2216</v>
      </c>
      <c r="F765" s="23"/>
      <c r="G765" s="23" t="n">
        <v>1000</v>
      </c>
      <c r="H765" s="23" t="n">
        <v>876000</v>
      </c>
      <c r="I765" s="23"/>
      <c r="J765" s="23" t="n">
        <v>3000970</v>
      </c>
      <c r="K765" s="23"/>
      <c r="L765" s="23"/>
      <c r="M765" s="23"/>
      <c r="N765" s="23" t="n">
        <v>3877970</v>
      </c>
      <c r="O765" s="0"/>
      <c r="P765" s="0"/>
      <c r="Q765" s="0"/>
      <c r="R765" s="0"/>
    </row>
    <row r="766" customFormat="false" ht="15" hidden="false" customHeight="false" outlineLevel="0" collapsed="false">
      <c r="D766" s="19" t="s">
        <v>2089</v>
      </c>
      <c r="E766" s="19" t="s">
        <v>2090</v>
      </c>
      <c r="F766" s="23"/>
      <c r="G766" s="23"/>
      <c r="H766" s="23" t="n">
        <v>369200</v>
      </c>
      <c r="I766" s="23"/>
      <c r="J766" s="23"/>
      <c r="K766" s="23"/>
      <c r="L766" s="23"/>
      <c r="M766" s="23"/>
      <c r="N766" s="23" t="n">
        <v>369200</v>
      </c>
      <c r="O766" s="0"/>
      <c r="P766" s="0"/>
      <c r="Q766" s="0"/>
      <c r="R766" s="0"/>
    </row>
    <row r="767" customFormat="false" ht="25.5" hidden="false" customHeight="false" outlineLevel="0" collapsed="false">
      <c r="D767" s="19" t="s">
        <v>2144</v>
      </c>
      <c r="E767" s="19" t="s">
        <v>2145</v>
      </c>
      <c r="F767" s="23"/>
      <c r="G767" s="23"/>
      <c r="H767" s="23" t="n">
        <v>1069620</v>
      </c>
      <c r="I767" s="23"/>
      <c r="J767" s="23"/>
      <c r="K767" s="23"/>
      <c r="L767" s="23"/>
      <c r="M767" s="23"/>
      <c r="N767" s="23" t="n">
        <v>1069620</v>
      </c>
      <c r="O767" s="0"/>
      <c r="P767" s="0"/>
      <c r="Q767" s="0"/>
      <c r="R767" s="0"/>
    </row>
    <row r="768" customFormat="false" ht="15" hidden="false" customHeight="false" outlineLevel="0" collapsed="false">
      <c r="D768" s="19" t="s">
        <v>2186</v>
      </c>
      <c r="E768" s="19" t="s">
        <v>2187</v>
      </c>
      <c r="F768" s="23"/>
      <c r="G768" s="23"/>
      <c r="H768" s="23" t="n">
        <v>28590</v>
      </c>
      <c r="I768" s="23"/>
      <c r="J768" s="23"/>
      <c r="K768" s="23"/>
      <c r="L768" s="23"/>
      <c r="M768" s="23"/>
      <c r="N768" s="23" t="n">
        <v>28590</v>
      </c>
      <c r="O768" s="0"/>
      <c r="P768" s="0"/>
      <c r="Q768" s="0"/>
      <c r="R768" s="0"/>
    </row>
    <row r="769" customFormat="false" ht="15" hidden="false" customHeight="false" outlineLevel="0" collapsed="false">
      <c r="D769" s="19" t="s">
        <v>2188</v>
      </c>
      <c r="E769" s="19" t="s">
        <v>2189</v>
      </c>
      <c r="F769" s="23"/>
      <c r="G769" s="23"/>
      <c r="H769" s="23" t="n">
        <v>26600</v>
      </c>
      <c r="I769" s="23"/>
      <c r="J769" s="23"/>
      <c r="K769" s="23"/>
      <c r="L769" s="23"/>
      <c r="M769" s="23"/>
      <c r="N769" s="23" t="n">
        <v>26600</v>
      </c>
      <c r="O769" s="0"/>
      <c r="P769" s="0"/>
      <c r="Q769" s="0"/>
      <c r="R769" s="0"/>
    </row>
    <row r="770" customFormat="false" ht="15" hidden="false" customHeight="false" outlineLevel="0" collapsed="false">
      <c r="D770" s="19" t="s">
        <v>2191</v>
      </c>
      <c r="E770" s="19" t="s">
        <v>2192</v>
      </c>
      <c r="F770" s="23"/>
      <c r="G770" s="23"/>
      <c r="H770" s="23" t="n">
        <v>50350</v>
      </c>
      <c r="I770" s="23"/>
      <c r="J770" s="23"/>
      <c r="K770" s="23"/>
      <c r="L770" s="23"/>
      <c r="M770" s="23"/>
      <c r="N770" s="23" t="n">
        <v>50350</v>
      </c>
      <c r="O770" s="0"/>
      <c r="P770" s="0"/>
      <c r="Q770" s="0"/>
      <c r="R770" s="0"/>
    </row>
    <row r="771" customFormat="false" ht="15" hidden="false" customHeight="false" outlineLevel="0" collapsed="false">
      <c r="D771" s="19" t="s">
        <v>2199</v>
      </c>
      <c r="E771" s="19" t="s">
        <v>2200</v>
      </c>
      <c r="F771" s="23"/>
      <c r="G771" s="23"/>
      <c r="H771" s="23"/>
      <c r="I771" s="23" t="n">
        <v>1000</v>
      </c>
      <c r="J771" s="23"/>
      <c r="K771" s="23"/>
      <c r="L771" s="23"/>
      <c r="M771" s="23"/>
      <c r="N771" s="23" t="n">
        <v>1000</v>
      </c>
      <c r="O771" s="0"/>
      <c r="P771" s="0"/>
      <c r="Q771" s="0"/>
      <c r="R771" s="0"/>
    </row>
    <row r="772" customFormat="false" ht="25.5" hidden="false" customHeight="false" outlineLevel="0" collapsed="false">
      <c r="D772" s="19" t="s">
        <v>2201</v>
      </c>
      <c r="E772" s="19" t="s">
        <v>2202</v>
      </c>
      <c r="F772" s="23"/>
      <c r="G772" s="23"/>
      <c r="H772" s="23" t="n">
        <v>74920</v>
      </c>
      <c r="I772" s="23"/>
      <c r="J772" s="23"/>
      <c r="K772" s="23"/>
      <c r="L772" s="23"/>
      <c r="M772" s="23"/>
      <c r="N772" s="23" t="n">
        <v>74920</v>
      </c>
      <c r="O772" s="0"/>
      <c r="P772" s="0"/>
      <c r="Q772" s="0"/>
      <c r="R772" s="0"/>
    </row>
    <row r="773" customFormat="false" ht="25.5" hidden="false" customHeight="false" outlineLevel="0" collapsed="false">
      <c r="D773" s="19" t="s">
        <v>2203</v>
      </c>
      <c r="E773" s="19" t="s">
        <v>2204</v>
      </c>
      <c r="F773" s="23"/>
      <c r="G773" s="23"/>
      <c r="H773" s="23" t="n">
        <v>95660</v>
      </c>
      <c r="I773" s="23"/>
      <c r="J773" s="23"/>
      <c r="K773" s="23"/>
      <c r="L773" s="23"/>
      <c r="M773" s="23"/>
      <c r="N773" s="23" t="n">
        <v>95660</v>
      </c>
      <c r="O773" s="0"/>
      <c r="P773" s="0"/>
      <c r="Q773" s="0"/>
      <c r="R773" s="0"/>
    </row>
    <row r="774" customFormat="false" ht="15" hidden="false" customHeight="false" outlineLevel="0" collapsed="false">
      <c r="D774" s="19" t="s">
        <v>2213</v>
      </c>
      <c r="E774" s="19" t="s">
        <v>2214</v>
      </c>
      <c r="F774" s="23"/>
      <c r="G774" s="23"/>
      <c r="H774" s="23" t="n">
        <v>1052000</v>
      </c>
      <c r="I774" s="23"/>
      <c r="J774" s="23"/>
      <c r="K774" s="23"/>
      <c r="L774" s="23"/>
      <c r="M774" s="23"/>
      <c r="N774" s="23" t="n">
        <v>1052000</v>
      </c>
      <c r="O774" s="0"/>
      <c r="P774" s="0"/>
      <c r="Q774" s="0"/>
      <c r="R774" s="0"/>
    </row>
    <row r="775" customFormat="false" ht="25.5" hidden="false" customHeight="false" outlineLevel="0" collapsed="false">
      <c r="D775" s="19" t="s">
        <v>2211</v>
      </c>
      <c r="E775" s="19" t="s">
        <v>2212</v>
      </c>
      <c r="F775" s="23"/>
      <c r="G775" s="23"/>
      <c r="H775" s="23"/>
      <c r="I775" s="23"/>
      <c r="J775" s="23" t="n">
        <v>1079190</v>
      </c>
      <c r="K775" s="23"/>
      <c r="L775" s="23"/>
      <c r="M775" s="23"/>
      <c r="N775" s="23" t="n">
        <v>1079190</v>
      </c>
      <c r="O775" s="0"/>
      <c r="P775" s="0"/>
      <c r="Q775" s="0"/>
      <c r="R775" s="0"/>
    </row>
    <row r="776" customFormat="false" ht="15" hidden="false" customHeight="false" outlineLevel="0" collapsed="false">
      <c r="D776" s="19" t="s">
        <v>2209</v>
      </c>
      <c r="E776" s="19" t="s">
        <v>2210</v>
      </c>
      <c r="F776" s="23"/>
      <c r="G776" s="23"/>
      <c r="H776" s="23"/>
      <c r="I776" s="23"/>
      <c r="J776" s="23" t="n">
        <v>210620</v>
      </c>
      <c r="K776" s="23"/>
      <c r="L776" s="23"/>
      <c r="M776" s="23"/>
      <c r="N776" s="23" t="n">
        <v>210620</v>
      </c>
      <c r="O776" s="0"/>
      <c r="P776" s="0"/>
      <c r="Q776" s="0"/>
      <c r="R776" s="0"/>
    </row>
    <row r="777" customFormat="false" ht="25.5" hidden="false" customHeight="false" outlineLevel="0" collapsed="false">
      <c r="D777" s="19" t="s">
        <v>2206</v>
      </c>
      <c r="E777" s="19" t="s">
        <v>2207</v>
      </c>
      <c r="F777" s="23"/>
      <c r="G777" s="23"/>
      <c r="H777" s="23"/>
      <c r="I777" s="23"/>
      <c r="J777" s="23" t="n">
        <v>1496670</v>
      </c>
      <c r="K777" s="23"/>
      <c r="L777" s="23"/>
      <c r="M777" s="23"/>
      <c r="N777" s="23" t="n">
        <v>1496670</v>
      </c>
      <c r="O777" s="0"/>
      <c r="P777" s="0"/>
      <c r="Q777" s="0"/>
      <c r="R777" s="0"/>
    </row>
    <row r="778" customFormat="false" ht="15" hidden="false" customHeight="false" outlineLevel="0" collapsed="false">
      <c r="D778" s="19" t="s">
        <v>2239</v>
      </c>
      <c r="E778" s="19" t="s">
        <v>2240</v>
      </c>
      <c r="F778" s="23"/>
      <c r="G778" s="23"/>
      <c r="H778" s="23"/>
      <c r="I778" s="23"/>
      <c r="J778" s="23" t="n">
        <v>272050</v>
      </c>
      <c r="K778" s="23"/>
      <c r="L778" s="23"/>
      <c r="M778" s="23"/>
      <c r="N778" s="23" t="n">
        <v>272050</v>
      </c>
      <c r="O778" s="0"/>
      <c r="P778" s="0"/>
      <c r="Q778" s="0"/>
      <c r="R778" s="0"/>
    </row>
    <row r="779" customFormat="false" ht="15" hidden="false" customHeight="false" outlineLevel="0" collapsed="false">
      <c r="D779" s="19" t="s">
        <v>2243</v>
      </c>
      <c r="E779" s="19" t="s">
        <v>2244</v>
      </c>
      <c r="F779" s="23"/>
      <c r="G779" s="23" t="n">
        <v>1000</v>
      </c>
      <c r="H779" s="23" t="n">
        <v>403580</v>
      </c>
      <c r="I779" s="23"/>
      <c r="J779" s="23" t="n">
        <v>5443520</v>
      </c>
      <c r="K779" s="23"/>
      <c r="L779" s="23"/>
      <c r="M779" s="23"/>
      <c r="N779" s="23" t="n">
        <v>5848100</v>
      </c>
      <c r="O779" s="0"/>
      <c r="P779" s="0"/>
      <c r="Q779" s="0"/>
      <c r="R779" s="0"/>
    </row>
    <row r="780" customFormat="false" ht="15" hidden="false" customHeight="false" outlineLevel="0" collapsed="false">
      <c r="D780" s="19" t="s">
        <v>2248</v>
      </c>
      <c r="E780" s="19" t="s">
        <v>2249</v>
      </c>
      <c r="F780" s="23"/>
      <c r="G780" s="23"/>
      <c r="H780" s="23" t="n">
        <v>452030</v>
      </c>
      <c r="I780" s="23"/>
      <c r="J780" s="23" t="n">
        <v>2300850</v>
      </c>
      <c r="K780" s="23"/>
      <c r="L780" s="23"/>
      <c r="M780" s="23"/>
      <c r="N780" s="23" t="n">
        <v>2752880</v>
      </c>
      <c r="O780" s="0"/>
      <c r="P780" s="0"/>
      <c r="Q780" s="0"/>
      <c r="R780" s="0"/>
    </row>
    <row r="781" customFormat="false" ht="15" hidden="false" customHeight="false" outlineLevel="0" collapsed="false">
      <c r="D781" s="19" t="s">
        <v>2255</v>
      </c>
      <c r="E781" s="19" t="s">
        <v>2256</v>
      </c>
      <c r="F781" s="23"/>
      <c r="G781" s="23"/>
      <c r="H781" s="23" t="n">
        <v>241300</v>
      </c>
      <c r="I781" s="23"/>
      <c r="J781" s="23" t="n">
        <v>3091920</v>
      </c>
      <c r="K781" s="23"/>
      <c r="L781" s="23"/>
      <c r="M781" s="23"/>
      <c r="N781" s="23" t="n">
        <v>3333220</v>
      </c>
      <c r="O781" s="0"/>
      <c r="P781" s="0"/>
      <c r="Q781" s="0"/>
      <c r="R781" s="0"/>
    </row>
    <row r="782" customFormat="false" ht="25.5" hidden="false" customHeight="false" outlineLevel="0" collapsed="false">
      <c r="D782" s="19" t="s">
        <v>2260</v>
      </c>
      <c r="E782" s="19" t="s">
        <v>2261</v>
      </c>
      <c r="F782" s="23"/>
      <c r="G782" s="23" t="n">
        <v>500</v>
      </c>
      <c r="H782" s="23" t="n">
        <v>666900</v>
      </c>
      <c r="I782" s="23"/>
      <c r="J782" s="23" t="n">
        <v>2399540</v>
      </c>
      <c r="K782" s="23"/>
      <c r="L782" s="23"/>
      <c r="M782" s="23"/>
      <c r="N782" s="23" t="n">
        <v>3066940</v>
      </c>
      <c r="O782" s="0"/>
      <c r="P782" s="0"/>
      <c r="Q782" s="0"/>
      <c r="R782" s="0"/>
    </row>
    <row r="783" customFormat="false" ht="15" hidden="false" customHeight="false" outlineLevel="0" collapsed="false">
      <c r="D783" s="19" t="s">
        <v>2262</v>
      </c>
      <c r="E783" s="19" t="s">
        <v>2263</v>
      </c>
      <c r="F783" s="23"/>
      <c r="G783" s="23" t="n">
        <v>1000</v>
      </c>
      <c r="H783" s="23" t="n">
        <v>301950</v>
      </c>
      <c r="I783" s="23"/>
      <c r="J783" s="23" t="n">
        <v>9548010</v>
      </c>
      <c r="K783" s="23"/>
      <c r="L783" s="23"/>
      <c r="M783" s="23"/>
      <c r="N783" s="23" t="n">
        <v>9850960</v>
      </c>
      <c r="O783" s="0"/>
      <c r="P783" s="0"/>
      <c r="Q783" s="0"/>
      <c r="R783" s="0"/>
    </row>
    <row r="784" customFormat="false" ht="15" hidden="false" customHeight="false" outlineLevel="0" collapsed="false">
      <c r="D784" s="19" t="s">
        <v>2264</v>
      </c>
      <c r="E784" s="19" t="s">
        <v>2265</v>
      </c>
      <c r="F784" s="23"/>
      <c r="G784" s="23"/>
      <c r="H784" s="23" t="n">
        <v>659700</v>
      </c>
      <c r="I784" s="23"/>
      <c r="J784" s="23" t="n">
        <v>5091680</v>
      </c>
      <c r="K784" s="23"/>
      <c r="L784" s="23"/>
      <c r="M784" s="23"/>
      <c r="N784" s="23" t="n">
        <v>5751380</v>
      </c>
      <c r="O784" s="0"/>
      <c r="P784" s="0"/>
      <c r="Q784" s="0"/>
      <c r="R784" s="0"/>
    </row>
    <row r="785" customFormat="false" ht="15" hidden="false" customHeight="false" outlineLevel="0" collapsed="false">
      <c r="D785" s="19" t="s">
        <v>2266</v>
      </c>
      <c r="E785" s="19" t="s">
        <v>2267</v>
      </c>
      <c r="F785" s="23"/>
      <c r="G785" s="23"/>
      <c r="H785" s="23" t="n">
        <v>256820</v>
      </c>
      <c r="I785" s="23"/>
      <c r="J785" s="23" t="n">
        <v>5673130</v>
      </c>
      <c r="K785" s="23"/>
      <c r="L785" s="23"/>
      <c r="M785" s="23"/>
      <c r="N785" s="23" t="n">
        <v>5929950</v>
      </c>
      <c r="O785" s="0"/>
      <c r="P785" s="0"/>
      <c r="Q785" s="0"/>
      <c r="R785" s="0"/>
    </row>
    <row r="786" customFormat="false" ht="25.5" hidden="false" customHeight="false" outlineLevel="0" collapsed="false">
      <c r="D786" s="19" t="s">
        <v>2271</v>
      </c>
      <c r="E786" s="19" t="s">
        <v>2272</v>
      </c>
      <c r="F786" s="23"/>
      <c r="G786" s="23"/>
      <c r="H786" s="23"/>
      <c r="I786" s="23"/>
      <c r="J786" s="23" t="n">
        <v>222120</v>
      </c>
      <c r="K786" s="23"/>
      <c r="L786" s="23"/>
      <c r="M786" s="23"/>
      <c r="N786" s="23" t="n">
        <v>222120</v>
      </c>
      <c r="O786" s="0"/>
      <c r="P786" s="0"/>
      <c r="Q786" s="0"/>
      <c r="R786" s="0"/>
    </row>
    <row r="787" customFormat="false" ht="25.5" hidden="false" customHeight="false" outlineLevel="0" collapsed="false">
      <c r="D787" s="19" t="s">
        <v>2273</v>
      </c>
      <c r="E787" s="19" t="s">
        <v>2274</v>
      </c>
      <c r="F787" s="23"/>
      <c r="G787" s="23"/>
      <c r="H787" s="23"/>
      <c r="I787" s="23"/>
      <c r="J787" s="23" t="n">
        <v>65360</v>
      </c>
      <c r="K787" s="23"/>
      <c r="L787" s="23"/>
      <c r="M787" s="23"/>
      <c r="N787" s="23" t="n">
        <v>65360</v>
      </c>
      <c r="O787" s="0"/>
      <c r="P787" s="0"/>
      <c r="Q787" s="0"/>
      <c r="R787" s="0"/>
    </row>
    <row r="788" customFormat="false" ht="25.5" hidden="false" customHeight="false" outlineLevel="0" collapsed="false">
      <c r="D788" s="19" t="s">
        <v>2179</v>
      </c>
      <c r="E788" s="19" t="s">
        <v>2180</v>
      </c>
      <c r="F788" s="23"/>
      <c r="G788" s="23" t="n">
        <v>1000</v>
      </c>
      <c r="H788" s="23" t="n">
        <v>10</v>
      </c>
      <c r="I788" s="23" t="n">
        <v>88000</v>
      </c>
      <c r="J788" s="23" t="n">
        <v>10</v>
      </c>
      <c r="K788" s="23"/>
      <c r="L788" s="23"/>
      <c r="M788" s="23"/>
      <c r="N788" s="23" t="n">
        <v>89020</v>
      </c>
      <c r="O788" s="0"/>
      <c r="P788" s="0"/>
      <c r="Q788" s="0"/>
      <c r="R788" s="0"/>
    </row>
    <row r="789" customFormat="false" ht="25.5" hidden="false" customHeight="false" outlineLevel="0" collapsed="false">
      <c r="D789" s="19" t="s">
        <v>2219</v>
      </c>
      <c r="E789" s="19" t="s">
        <v>2220</v>
      </c>
      <c r="F789" s="23"/>
      <c r="G789" s="23" t="n">
        <v>340</v>
      </c>
      <c r="H789" s="23" t="n">
        <v>146130</v>
      </c>
      <c r="I789" s="23"/>
      <c r="J789" s="23"/>
      <c r="K789" s="23"/>
      <c r="L789" s="23"/>
      <c r="M789" s="23"/>
      <c r="N789" s="23" t="n">
        <v>146470</v>
      </c>
      <c r="O789" s="0"/>
      <c r="P789" s="0"/>
      <c r="Q789" s="0"/>
      <c r="R789" s="0"/>
    </row>
    <row r="790" customFormat="false" ht="25.5" hidden="false" customHeight="false" outlineLevel="0" collapsed="false">
      <c r="D790" s="19" t="s">
        <v>2222</v>
      </c>
      <c r="E790" s="19" t="s">
        <v>2223</v>
      </c>
      <c r="F790" s="23"/>
      <c r="G790" s="23"/>
      <c r="H790" s="23" t="n">
        <v>107990</v>
      </c>
      <c r="I790" s="23"/>
      <c r="J790" s="23"/>
      <c r="K790" s="23"/>
      <c r="L790" s="23"/>
      <c r="M790" s="23"/>
      <c r="N790" s="23" t="n">
        <v>107990</v>
      </c>
      <c r="O790" s="0"/>
      <c r="P790" s="0"/>
      <c r="Q790" s="0"/>
      <c r="R790" s="0"/>
    </row>
    <row r="791" customFormat="false" ht="25.5" hidden="false" customHeight="false" outlineLevel="0" collapsed="false">
      <c r="D791" s="19" t="s">
        <v>2229</v>
      </c>
      <c r="E791" s="19" t="s">
        <v>2230</v>
      </c>
      <c r="F791" s="23"/>
      <c r="G791" s="23"/>
      <c r="H791" s="23"/>
      <c r="I791" s="23" t="n">
        <v>212000</v>
      </c>
      <c r="J791" s="23"/>
      <c r="K791" s="23"/>
      <c r="L791" s="23"/>
      <c r="M791" s="23"/>
      <c r="N791" s="23" t="n">
        <v>212000</v>
      </c>
      <c r="O791" s="0"/>
      <c r="P791" s="0"/>
      <c r="Q791" s="0"/>
      <c r="R791" s="0"/>
    </row>
    <row r="792" customFormat="false" ht="15" hidden="false" customHeight="false" outlineLevel="0" collapsed="false">
      <c r="D792" s="19" t="s">
        <v>2231</v>
      </c>
      <c r="E792" s="19" t="s">
        <v>2232</v>
      </c>
      <c r="F792" s="23"/>
      <c r="G792" s="23"/>
      <c r="H792" s="23" t="n">
        <v>240050</v>
      </c>
      <c r="I792" s="23"/>
      <c r="J792" s="23"/>
      <c r="K792" s="23"/>
      <c r="L792" s="23"/>
      <c r="M792" s="23"/>
      <c r="N792" s="23" t="n">
        <v>240050</v>
      </c>
      <c r="O792" s="0"/>
      <c r="P792" s="0"/>
      <c r="Q792" s="0"/>
      <c r="R792" s="0"/>
    </row>
    <row r="793" customFormat="false" ht="25.5" hidden="false" customHeight="false" outlineLevel="0" collapsed="false">
      <c r="D793" s="19" t="s">
        <v>2234</v>
      </c>
      <c r="E793" s="19" t="s">
        <v>2235</v>
      </c>
      <c r="F793" s="23"/>
      <c r="G793" s="23" t="n">
        <v>90</v>
      </c>
      <c r="H793" s="23" t="n">
        <v>38920</v>
      </c>
      <c r="I793" s="23"/>
      <c r="J793" s="23"/>
      <c r="K793" s="23"/>
      <c r="L793" s="23"/>
      <c r="M793" s="23"/>
      <c r="N793" s="23" t="n">
        <v>39010</v>
      </c>
      <c r="O793" s="0"/>
      <c r="P793" s="0"/>
      <c r="Q793" s="0"/>
      <c r="R793" s="0"/>
    </row>
    <row r="794" customFormat="false" ht="15" hidden="false" customHeight="false" outlineLevel="0" collapsed="false">
      <c r="D794" s="19" t="s">
        <v>2241</v>
      </c>
      <c r="E794" s="19" t="s">
        <v>2242</v>
      </c>
      <c r="F794" s="23"/>
      <c r="G794" s="23"/>
      <c r="H794" s="23" t="n">
        <v>237910</v>
      </c>
      <c r="I794" s="23"/>
      <c r="J794" s="23"/>
      <c r="K794" s="23"/>
      <c r="L794" s="23"/>
      <c r="M794" s="23"/>
      <c r="N794" s="23" t="n">
        <v>237910</v>
      </c>
      <c r="O794" s="0"/>
      <c r="P794" s="0"/>
      <c r="Q794" s="0"/>
      <c r="R794" s="0"/>
    </row>
    <row r="795" customFormat="false" ht="25.5" hidden="false" customHeight="false" outlineLevel="0" collapsed="false">
      <c r="D795" s="19" t="s">
        <v>2245</v>
      </c>
      <c r="E795" s="19" t="s">
        <v>2246</v>
      </c>
      <c r="F795" s="23"/>
      <c r="G795" s="23"/>
      <c r="H795" s="23" t="n">
        <v>125790</v>
      </c>
      <c r="I795" s="23"/>
      <c r="J795" s="23"/>
      <c r="K795" s="23"/>
      <c r="L795" s="23"/>
      <c r="M795" s="23"/>
      <c r="N795" s="23" t="n">
        <v>125790</v>
      </c>
      <c r="O795" s="0"/>
      <c r="P795" s="0"/>
      <c r="Q795" s="0"/>
      <c r="R795" s="0"/>
    </row>
    <row r="796" customFormat="false" ht="15" hidden="false" customHeight="false" outlineLevel="0" collapsed="false">
      <c r="D796" s="19" t="s">
        <v>2250</v>
      </c>
      <c r="E796" s="19" t="s">
        <v>2251</v>
      </c>
      <c r="F796" s="23"/>
      <c r="G796" s="23"/>
      <c r="H796" s="23" t="n">
        <v>106510</v>
      </c>
      <c r="I796" s="23"/>
      <c r="J796" s="23"/>
      <c r="K796" s="23"/>
      <c r="L796" s="23"/>
      <c r="M796" s="23"/>
      <c r="N796" s="23" t="n">
        <v>106510</v>
      </c>
      <c r="O796" s="0"/>
      <c r="P796" s="0"/>
      <c r="Q796" s="0"/>
      <c r="R796" s="0"/>
    </row>
    <row r="797" customFormat="false" ht="25.5" hidden="false" customHeight="false" outlineLevel="0" collapsed="false">
      <c r="D797" s="19" t="s">
        <v>2252</v>
      </c>
      <c r="E797" s="19" t="s">
        <v>2253</v>
      </c>
      <c r="F797" s="23"/>
      <c r="G797" s="23"/>
      <c r="H797" s="23" t="n">
        <v>427450</v>
      </c>
      <c r="I797" s="23"/>
      <c r="J797" s="23"/>
      <c r="K797" s="23"/>
      <c r="L797" s="23"/>
      <c r="M797" s="23"/>
      <c r="N797" s="23" t="n">
        <v>427450</v>
      </c>
      <c r="O797" s="0"/>
      <c r="P797" s="0"/>
      <c r="Q797" s="0"/>
      <c r="R797" s="0"/>
    </row>
    <row r="798" customFormat="false" ht="15" hidden="false" customHeight="false" outlineLevel="0" collapsed="false">
      <c r="D798" s="19" t="s">
        <v>2170</v>
      </c>
      <c r="E798" s="19" t="s">
        <v>2171</v>
      </c>
      <c r="F798" s="23"/>
      <c r="G798" s="23"/>
      <c r="H798" s="23"/>
      <c r="I798" s="23"/>
      <c r="J798" s="23" t="n">
        <v>2114620</v>
      </c>
      <c r="K798" s="23"/>
      <c r="L798" s="23"/>
      <c r="M798" s="23"/>
      <c r="N798" s="23" t="n">
        <v>2114620</v>
      </c>
      <c r="O798" s="0"/>
      <c r="P798" s="0"/>
      <c r="Q798" s="0"/>
      <c r="R798" s="0"/>
    </row>
    <row r="799" customFormat="false" ht="25.5" hidden="false" customHeight="false" outlineLevel="0" collapsed="false">
      <c r="D799" s="19" t="s">
        <v>2225</v>
      </c>
      <c r="E799" s="19" t="s">
        <v>2226</v>
      </c>
      <c r="F799" s="23"/>
      <c r="G799" s="23" t="n">
        <v>2000</v>
      </c>
      <c r="H799" s="23" t="n">
        <v>142810</v>
      </c>
      <c r="I799" s="23"/>
      <c r="J799" s="23" t="n">
        <v>1866750</v>
      </c>
      <c r="K799" s="23"/>
      <c r="L799" s="23"/>
      <c r="M799" s="23"/>
      <c r="N799" s="23" t="n">
        <v>2011560</v>
      </c>
      <c r="O799" s="0"/>
      <c r="P799" s="0"/>
      <c r="Q799" s="0"/>
      <c r="R799" s="0"/>
    </row>
    <row r="800" customFormat="false" ht="15" hidden="false" customHeight="false" outlineLevel="0" collapsed="false">
      <c r="D800" s="19" t="s">
        <v>2227</v>
      </c>
      <c r="E800" s="19" t="s">
        <v>2228</v>
      </c>
      <c r="F800" s="23"/>
      <c r="G800" s="23"/>
      <c r="H800" s="23" t="n">
        <v>208200</v>
      </c>
      <c r="I800" s="23"/>
      <c r="J800" s="23" t="n">
        <v>1236860</v>
      </c>
      <c r="K800" s="23"/>
      <c r="L800" s="23"/>
      <c r="M800" s="23"/>
      <c r="N800" s="23" t="n">
        <v>1445060</v>
      </c>
      <c r="O800" s="0"/>
      <c r="P800" s="0"/>
      <c r="Q800" s="0"/>
      <c r="R800" s="0"/>
    </row>
    <row r="801" customFormat="false" ht="25.5" hidden="false" customHeight="false" outlineLevel="0" collapsed="false">
      <c r="D801" s="19" t="s">
        <v>2291</v>
      </c>
      <c r="E801" s="19" t="s">
        <v>2292</v>
      </c>
      <c r="F801" s="23"/>
      <c r="G801" s="23"/>
      <c r="H801" s="23"/>
      <c r="I801" s="23"/>
      <c r="J801" s="23" t="n">
        <v>1516140</v>
      </c>
      <c r="K801" s="23"/>
      <c r="L801" s="23"/>
      <c r="M801" s="23"/>
      <c r="N801" s="23" t="n">
        <v>1516140</v>
      </c>
      <c r="O801" s="0"/>
      <c r="P801" s="0"/>
      <c r="Q801" s="0"/>
      <c r="R801" s="0"/>
    </row>
    <row r="802" customFormat="false" ht="15" hidden="false" customHeight="false" outlineLevel="0" collapsed="false">
      <c r="D802" s="19" t="s">
        <v>2237</v>
      </c>
      <c r="E802" s="19" t="s">
        <v>2238</v>
      </c>
      <c r="F802" s="23"/>
      <c r="G802" s="23" t="n">
        <v>1100</v>
      </c>
      <c r="H802" s="23"/>
      <c r="I802" s="23"/>
      <c r="J802" s="23" t="n">
        <v>10</v>
      </c>
      <c r="K802" s="23"/>
      <c r="L802" s="23"/>
      <c r="M802" s="23"/>
      <c r="N802" s="23" t="n">
        <v>1110</v>
      </c>
      <c r="O802" s="0"/>
      <c r="P802" s="0"/>
      <c r="Q802" s="0"/>
      <c r="R802" s="0"/>
    </row>
    <row r="803" customFormat="false" ht="15" hidden="false" customHeight="false" outlineLevel="0" collapsed="false">
      <c r="D803" s="19" t="s">
        <v>2289</v>
      </c>
      <c r="E803" s="19" t="s">
        <v>2290</v>
      </c>
      <c r="F803" s="23"/>
      <c r="G803" s="23"/>
      <c r="H803" s="23"/>
      <c r="I803" s="23"/>
      <c r="J803" s="23" t="n">
        <v>3897020</v>
      </c>
      <c r="K803" s="23"/>
      <c r="L803" s="23"/>
      <c r="M803" s="23"/>
      <c r="N803" s="23" t="n">
        <v>3897020</v>
      </c>
      <c r="O803" s="0"/>
      <c r="P803" s="0"/>
      <c r="Q803" s="0"/>
      <c r="R803" s="0"/>
    </row>
    <row r="804" customFormat="false" ht="25.5" hidden="false" customHeight="false" outlineLevel="0" collapsed="false">
      <c r="D804" s="19" t="s">
        <v>2258</v>
      </c>
      <c r="E804" s="19" t="s">
        <v>2259</v>
      </c>
      <c r="F804" s="23"/>
      <c r="G804" s="23" t="n">
        <v>2000</v>
      </c>
      <c r="H804" s="23"/>
      <c r="I804" s="23"/>
      <c r="J804" s="23" t="n">
        <v>5362280</v>
      </c>
      <c r="K804" s="23"/>
      <c r="L804" s="23"/>
      <c r="M804" s="23"/>
      <c r="N804" s="23" t="n">
        <v>5364280</v>
      </c>
      <c r="O804" s="0"/>
      <c r="P804" s="0"/>
      <c r="Q804" s="0"/>
      <c r="R804" s="0"/>
    </row>
    <row r="805" customFormat="false" ht="15" hidden="false" customHeight="false" outlineLevel="0" collapsed="false">
      <c r="D805" s="19" t="s">
        <v>2287</v>
      </c>
      <c r="E805" s="19" t="s">
        <v>2288</v>
      </c>
      <c r="F805" s="23"/>
      <c r="G805" s="23" t="n">
        <v>1000</v>
      </c>
      <c r="H805" s="23" t="n">
        <v>208960</v>
      </c>
      <c r="I805" s="23"/>
      <c r="J805" s="23" t="n">
        <v>6177630</v>
      </c>
      <c r="K805" s="23"/>
      <c r="L805" s="23"/>
      <c r="M805" s="23"/>
      <c r="N805" s="23" t="n">
        <v>6387590</v>
      </c>
      <c r="O805" s="0"/>
      <c r="P805" s="0"/>
      <c r="Q805" s="0"/>
      <c r="R805" s="0"/>
    </row>
    <row r="806" customFormat="false" ht="25.5" hidden="false" customHeight="false" outlineLevel="0" collapsed="false">
      <c r="D806" s="19" t="s">
        <v>2268</v>
      </c>
      <c r="E806" s="19" t="s">
        <v>2269</v>
      </c>
      <c r="F806" s="23"/>
      <c r="G806" s="23"/>
      <c r="H806" s="23"/>
      <c r="I806" s="23" t="n">
        <v>10000</v>
      </c>
      <c r="J806" s="23"/>
      <c r="K806" s="23"/>
      <c r="L806" s="23"/>
      <c r="M806" s="23"/>
      <c r="N806" s="23" t="n">
        <v>10000</v>
      </c>
      <c r="O806" s="0"/>
      <c r="P806" s="0"/>
      <c r="Q806" s="0"/>
      <c r="R806" s="0"/>
    </row>
    <row r="807" customFormat="false" ht="25.5" hidden="false" customHeight="false" outlineLevel="0" collapsed="false">
      <c r="D807" s="19" t="s">
        <v>2293</v>
      </c>
      <c r="E807" s="19" t="s">
        <v>2294</v>
      </c>
      <c r="F807" s="23"/>
      <c r="G807" s="23" t="n">
        <v>1000</v>
      </c>
      <c r="H807" s="23"/>
      <c r="I807" s="23"/>
      <c r="J807" s="23" t="n">
        <v>3940310</v>
      </c>
      <c r="K807" s="23"/>
      <c r="L807" s="23"/>
      <c r="M807" s="23"/>
      <c r="N807" s="23" t="n">
        <v>3941310</v>
      </c>
      <c r="O807" s="0"/>
      <c r="P807" s="0"/>
      <c r="Q807" s="0"/>
      <c r="R807" s="0"/>
    </row>
    <row r="808" customFormat="false" ht="25.5" hidden="false" customHeight="false" outlineLevel="0" collapsed="false">
      <c r="D808" s="19" t="s">
        <v>2112</v>
      </c>
      <c r="E808" s="19" t="s">
        <v>2113</v>
      </c>
      <c r="F808" s="23"/>
      <c r="G808" s="23"/>
      <c r="H808" s="23"/>
      <c r="I808" s="23"/>
      <c r="J808" s="23" t="n">
        <v>66670</v>
      </c>
      <c r="K808" s="23"/>
      <c r="L808" s="23"/>
      <c r="M808" s="23"/>
      <c r="N808" s="23" t="n">
        <v>66670</v>
      </c>
      <c r="O808" s="0"/>
      <c r="P808" s="0"/>
      <c r="Q808" s="0"/>
      <c r="R808" s="0"/>
    </row>
    <row r="809" customFormat="false" ht="25.5" hidden="false" customHeight="false" outlineLevel="0" collapsed="false">
      <c r="D809" s="19" t="s">
        <v>2277</v>
      </c>
      <c r="E809" s="19" t="s">
        <v>2278</v>
      </c>
      <c r="F809" s="23"/>
      <c r="G809" s="23" t="n">
        <v>1500</v>
      </c>
      <c r="H809" s="23" t="n">
        <v>2</v>
      </c>
      <c r="I809" s="23"/>
      <c r="J809" s="23" t="n">
        <v>988436</v>
      </c>
      <c r="K809" s="23"/>
      <c r="L809" s="23"/>
      <c r="M809" s="23"/>
      <c r="N809" s="23" t="n">
        <v>989938</v>
      </c>
      <c r="O809" s="0"/>
      <c r="P809" s="0"/>
      <c r="Q809" s="0"/>
      <c r="R809" s="0"/>
    </row>
    <row r="810" customFormat="false" ht="25.5" hidden="false" customHeight="false" outlineLevel="0" collapsed="false">
      <c r="D810" s="19" t="s">
        <v>2285</v>
      </c>
      <c r="E810" s="19" t="s">
        <v>2286</v>
      </c>
      <c r="F810" s="23"/>
      <c r="G810" s="23" t="n">
        <v>500</v>
      </c>
      <c r="H810" s="23"/>
      <c r="I810" s="23"/>
      <c r="J810" s="23" t="n">
        <v>10</v>
      </c>
      <c r="K810" s="23"/>
      <c r="L810" s="23"/>
      <c r="M810" s="23"/>
      <c r="N810" s="23" t="n">
        <v>510</v>
      </c>
      <c r="O810" s="0"/>
      <c r="P810" s="0"/>
      <c r="Q810" s="0"/>
      <c r="R810" s="0"/>
    </row>
    <row r="811" customFormat="false" ht="15" hidden="false" customHeight="false" outlineLevel="0" collapsed="false">
      <c r="D811" s="19" t="s">
        <v>2295</v>
      </c>
      <c r="E811" s="19" t="s">
        <v>2296</v>
      </c>
      <c r="F811" s="23"/>
      <c r="G811" s="23" t="n">
        <v>1000</v>
      </c>
      <c r="H811" s="23" t="n">
        <v>20900</v>
      </c>
      <c r="I811" s="23"/>
      <c r="J811" s="23" t="n">
        <v>84000</v>
      </c>
      <c r="K811" s="23"/>
      <c r="L811" s="23"/>
      <c r="M811" s="23"/>
      <c r="N811" s="23" t="n">
        <v>105900</v>
      </c>
      <c r="O811" s="0"/>
      <c r="P811" s="0"/>
      <c r="Q811" s="0"/>
      <c r="R811" s="0"/>
    </row>
    <row r="812" customFormat="false" ht="25.5" hidden="false" customHeight="false" outlineLevel="0" collapsed="false">
      <c r="D812" s="19" t="s">
        <v>2297</v>
      </c>
      <c r="E812" s="19" t="s">
        <v>2298</v>
      </c>
      <c r="F812" s="23"/>
      <c r="G812" s="23" t="n">
        <v>1000</v>
      </c>
      <c r="H812" s="23" t="n">
        <v>61490</v>
      </c>
      <c r="I812" s="23"/>
      <c r="J812" s="23" t="n">
        <v>179850</v>
      </c>
      <c r="K812" s="23"/>
      <c r="L812" s="23"/>
      <c r="M812" s="23"/>
      <c r="N812" s="23" t="n">
        <v>242340</v>
      </c>
      <c r="O812" s="0"/>
      <c r="P812" s="0"/>
      <c r="Q812" s="0"/>
      <c r="R812" s="0"/>
    </row>
    <row r="813" customFormat="false" ht="15" hidden="false" customHeight="false" outlineLevel="0" collapsed="false">
      <c r="D813" s="19" t="s">
        <v>2279</v>
      </c>
      <c r="E813" s="19" t="s">
        <v>2280</v>
      </c>
      <c r="F813" s="23"/>
      <c r="G813" s="23" t="n">
        <v>1500</v>
      </c>
      <c r="H813" s="23" t="n">
        <v>10</v>
      </c>
      <c r="I813" s="23"/>
      <c r="J813" s="23" t="n">
        <v>642514</v>
      </c>
      <c r="K813" s="23"/>
      <c r="L813" s="23"/>
      <c r="M813" s="23"/>
      <c r="N813" s="23" t="n">
        <v>644024</v>
      </c>
      <c r="O813" s="0"/>
      <c r="P813" s="0"/>
      <c r="Q813" s="0"/>
      <c r="R813" s="0"/>
    </row>
    <row r="814" customFormat="false" ht="25.5" hidden="false" customHeight="false" outlineLevel="0" collapsed="false">
      <c r="D814" s="19" t="s">
        <v>2281</v>
      </c>
      <c r="E814" s="19" t="s">
        <v>2282</v>
      </c>
      <c r="F814" s="23"/>
      <c r="G814" s="23" t="n">
        <v>4000</v>
      </c>
      <c r="H814" s="23" t="n">
        <v>29270</v>
      </c>
      <c r="I814" s="23"/>
      <c r="J814" s="23" t="n">
        <v>106010</v>
      </c>
      <c r="K814" s="23"/>
      <c r="L814" s="23"/>
      <c r="M814" s="23"/>
      <c r="N814" s="23" t="n">
        <v>139280</v>
      </c>
      <c r="O814" s="0"/>
      <c r="P814" s="0"/>
      <c r="Q814" s="0"/>
      <c r="R814" s="0"/>
    </row>
    <row r="815" customFormat="false" ht="15" hidden="false" customHeight="false" outlineLevel="0" collapsed="false">
      <c r="D815" s="19" t="s">
        <v>2275</v>
      </c>
      <c r="E815" s="19" t="s">
        <v>2276</v>
      </c>
      <c r="F815" s="23"/>
      <c r="G815" s="23" t="n">
        <v>6000</v>
      </c>
      <c r="H815" s="23" t="n">
        <v>46200</v>
      </c>
      <c r="I815" s="23"/>
      <c r="J815" s="23" t="n">
        <v>408000</v>
      </c>
      <c r="K815" s="23"/>
      <c r="L815" s="23"/>
      <c r="M815" s="23"/>
      <c r="N815" s="23" t="n">
        <v>460200</v>
      </c>
      <c r="O815" s="0"/>
      <c r="P815" s="0"/>
      <c r="Q815" s="0"/>
      <c r="R815" s="0"/>
    </row>
    <row r="816" customFormat="false" ht="15" hidden="false" customHeight="false" outlineLevel="0" collapsed="false">
      <c r="D816" s="19" t="s">
        <v>2283</v>
      </c>
      <c r="E816" s="19" t="s">
        <v>2284</v>
      </c>
      <c r="F816" s="23"/>
      <c r="G816" s="23"/>
      <c r="H816" s="23" t="n">
        <v>10</v>
      </c>
      <c r="I816" s="23"/>
      <c r="J816" s="23" t="n">
        <v>10</v>
      </c>
      <c r="K816" s="23"/>
      <c r="L816" s="23"/>
      <c r="M816" s="23"/>
      <c r="N816" s="23" t="n">
        <v>20</v>
      </c>
      <c r="O816" s="0"/>
      <c r="P816" s="0"/>
      <c r="Q816" s="0"/>
      <c r="R816" s="0"/>
    </row>
    <row r="817" customFormat="false" ht="15" hidden="false" customHeight="false" outlineLevel="0" collapsed="false">
      <c r="C817" s="19" t="s">
        <v>27</v>
      </c>
      <c r="D817" s="19" t="s">
        <v>2299</v>
      </c>
      <c r="E817" s="19" t="s">
        <v>2300</v>
      </c>
      <c r="F817" s="23"/>
      <c r="G817" s="23"/>
      <c r="H817" s="23"/>
      <c r="I817" s="23" t="n">
        <v>1000</v>
      </c>
      <c r="J817" s="23"/>
      <c r="K817" s="23"/>
      <c r="L817" s="23"/>
      <c r="M817" s="23"/>
      <c r="N817" s="23" t="n">
        <v>1000</v>
      </c>
      <c r="O817" s="0"/>
      <c r="P817" s="0"/>
      <c r="Q817" s="0"/>
      <c r="R817" s="0"/>
    </row>
    <row r="818" customFormat="false" ht="15" hidden="false" customHeight="false" outlineLevel="0" collapsed="false">
      <c r="D818" s="19" t="s">
        <v>2302</v>
      </c>
      <c r="E818" s="19" t="s">
        <v>2303</v>
      </c>
      <c r="F818" s="23"/>
      <c r="G818" s="23"/>
      <c r="H818" s="23"/>
      <c r="I818" s="23" t="n">
        <v>2</v>
      </c>
      <c r="J818" s="23" t="n">
        <v>16298</v>
      </c>
      <c r="K818" s="23"/>
      <c r="L818" s="23"/>
      <c r="M818" s="23"/>
      <c r="N818" s="23" t="n">
        <v>16300</v>
      </c>
      <c r="O818" s="0"/>
      <c r="P818" s="0"/>
      <c r="Q818" s="0"/>
      <c r="R818" s="0"/>
    </row>
    <row r="819" customFormat="false" ht="15" hidden="false" customHeight="false" outlineLevel="0" collapsed="false">
      <c r="D819" s="19" t="s">
        <v>2305</v>
      </c>
      <c r="E819" s="19" t="s">
        <v>2306</v>
      </c>
      <c r="F819" s="23"/>
      <c r="G819" s="23"/>
      <c r="H819" s="23"/>
      <c r="I819" s="23" t="n">
        <v>1000</v>
      </c>
      <c r="J819" s="23"/>
      <c r="K819" s="23"/>
      <c r="L819" s="23"/>
      <c r="M819" s="23"/>
      <c r="N819" s="23" t="n">
        <v>1000</v>
      </c>
      <c r="O819" s="0"/>
      <c r="P819" s="0"/>
      <c r="Q819" s="0"/>
      <c r="R819" s="0"/>
    </row>
    <row r="820" customFormat="false" ht="15" hidden="false" customHeight="false" outlineLevel="0" collapsed="false">
      <c r="D820" s="19" t="s">
        <v>2313</v>
      </c>
      <c r="E820" s="19" t="s">
        <v>2314</v>
      </c>
      <c r="F820" s="23"/>
      <c r="G820" s="23"/>
      <c r="H820" s="23"/>
      <c r="I820" s="23" t="n">
        <v>11000</v>
      </c>
      <c r="J820" s="23" t="n">
        <v>1660</v>
      </c>
      <c r="K820" s="23"/>
      <c r="L820" s="23"/>
      <c r="M820" s="23"/>
      <c r="N820" s="23" t="n">
        <v>12660</v>
      </c>
      <c r="O820" s="0"/>
      <c r="P820" s="0"/>
      <c r="Q820" s="0"/>
      <c r="R820" s="0"/>
    </row>
    <row r="821" customFormat="false" ht="15" hidden="false" customHeight="false" outlineLevel="0" collapsed="false">
      <c r="D821" s="19" t="s">
        <v>2318</v>
      </c>
      <c r="E821" s="19" t="s">
        <v>2319</v>
      </c>
      <c r="F821" s="23"/>
      <c r="G821" s="23"/>
      <c r="H821" s="23" t="n">
        <v>176450</v>
      </c>
      <c r="I821" s="23"/>
      <c r="J821" s="23"/>
      <c r="K821" s="23"/>
      <c r="L821" s="23"/>
      <c r="M821" s="23"/>
      <c r="N821" s="23" t="n">
        <v>176450</v>
      </c>
      <c r="O821" s="0"/>
      <c r="P821" s="0"/>
      <c r="Q821" s="0"/>
      <c r="R821" s="0"/>
    </row>
    <row r="822" customFormat="false" ht="25.5" hidden="false" customHeight="false" outlineLevel="0" collapsed="false">
      <c r="D822" s="19" t="s">
        <v>2320</v>
      </c>
      <c r="E822" s="19" t="s">
        <v>2321</v>
      </c>
      <c r="F822" s="23"/>
      <c r="G822" s="23"/>
      <c r="H822" s="23"/>
      <c r="I822" s="23" t="n">
        <v>2000</v>
      </c>
      <c r="J822" s="23"/>
      <c r="K822" s="23"/>
      <c r="L822" s="23"/>
      <c r="M822" s="23"/>
      <c r="N822" s="23" t="n">
        <v>2000</v>
      </c>
      <c r="O822" s="0"/>
      <c r="P822" s="0"/>
      <c r="Q822" s="0"/>
      <c r="R822" s="0"/>
    </row>
    <row r="823" customFormat="false" ht="15" hidden="false" customHeight="false" outlineLevel="0" collapsed="false">
      <c r="D823" s="19" t="s">
        <v>2325</v>
      </c>
      <c r="E823" s="19" t="s">
        <v>2326</v>
      </c>
      <c r="F823" s="23"/>
      <c r="G823" s="23" t="n">
        <v>101</v>
      </c>
      <c r="H823" s="23" t="n">
        <v>10</v>
      </c>
      <c r="I823" s="23" t="n">
        <v>100000</v>
      </c>
      <c r="J823" s="23" t="n">
        <v>9</v>
      </c>
      <c r="K823" s="23"/>
      <c r="L823" s="23"/>
      <c r="M823" s="23"/>
      <c r="N823" s="23" t="n">
        <v>100120</v>
      </c>
      <c r="O823" s="0"/>
      <c r="P823" s="0"/>
      <c r="Q823" s="0"/>
      <c r="R823" s="0"/>
    </row>
    <row r="824" customFormat="false" ht="15" hidden="false" customHeight="false" outlineLevel="0" collapsed="false">
      <c r="D824" s="19" t="s">
        <v>2328</v>
      </c>
      <c r="E824" s="19" t="s">
        <v>2329</v>
      </c>
      <c r="F824" s="23"/>
      <c r="G824" s="23"/>
      <c r="H824" s="23"/>
      <c r="I824" s="23" t="n">
        <v>12000</v>
      </c>
      <c r="J824" s="23"/>
      <c r="K824" s="23"/>
      <c r="L824" s="23"/>
      <c r="M824" s="23"/>
      <c r="N824" s="23" t="n">
        <v>12000</v>
      </c>
      <c r="O824" s="0"/>
      <c r="P824" s="0"/>
      <c r="Q824" s="0"/>
      <c r="R824" s="0"/>
    </row>
    <row r="825" customFormat="false" ht="15" hidden="false" customHeight="false" outlineLevel="0" collapsed="false">
      <c r="D825" s="19" t="s">
        <v>2330</v>
      </c>
      <c r="E825" s="19" t="s">
        <v>2331</v>
      </c>
      <c r="F825" s="23"/>
      <c r="G825" s="23"/>
      <c r="H825" s="23"/>
      <c r="I825" s="23" t="n">
        <v>2500</v>
      </c>
      <c r="J825" s="23"/>
      <c r="K825" s="23"/>
      <c r="L825" s="23"/>
      <c r="M825" s="23"/>
      <c r="N825" s="23" t="n">
        <v>2500</v>
      </c>
      <c r="O825" s="0"/>
      <c r="P825" s="0"/>
      <c r="Q825" s="0"/>
      <c r="R825" s="0"/>
    </row>
    <row r="826" customFormat="false" ht="15" hidden="false" customHeight="false" outlineLevel="0" collapsed="false">
      <c r="D826" s="19" t="s">
        <v>2340</v>
      </c>
      <c r="E826" s="19" t="s">
        <v>2341</v>
      </c>
      <c r="F826" s="23"/>
      <c r="G826" s="23"/>
      <c r="H826" s="23" t="n">
        <v>4310</v>
      </c>
      <c r="I826" s="23"/>
      <c r="J826" s="23"/>
      <c r="K826" s="23"/>
      <c r="L826" s="23"/>
      <c r="M826" s="23"/>
      <c r="N826" s="23" t="n">
        <v>4310</v>
      </c>
      <c r="O826" s="0"/>
      <c r="P826" s="0"/>
      <c r="Q826" s="0"/>
      <c r="R826" s="0"/>
    </row>
    <row r="827" customFormat="false" ht="15" hidden="false" customHeight="false" outlineLevel="0" collapsed="false">
      <c r="D827" s="19" t="s">
        <v>2343</v>
      </c>
      <c r="E827" s="19" t="s">
        <v>2344</v>
      </c>
      <c r="F827" s="23"/>
      <c r="G827" s="23"/>
      <c r="H827" s="23"/>
      <c r="I827" s="23" t="n">
        <v>1000</v>
      </c>
      <c r="J827" s="23"/>
      <c r="K827" s="23"/>
      <c r="L827" s="23"/>
      <c r="M827" s="23"/>
      <c r="N827" s="23" t="n">
        <v>1000</v>
      </c>
      <c r="O827" s="0"/>
      <c r="P827" s="0"/>
      <c r="Q827" s="0"/>
      <c r="R827" s="0"/>
    </row>
    <row r="828" customFormat="false" ht="15" hidden="false" customHeight="false" outlineLevel="0" collapsed="false">
      <c r="D828" s="19" t="s">
        <v>2346</v>
      </c>
      <c r="E828" s="19" t="s">
        <v>2347</v>
      </c>
      <c r="F828" s="23"/>
      <c r="G828" s="23"/>
      <c r="H828" s="23" t="n">
        <v>4600</v>
      </c>
      <c r="I828" s="23" t="n">
        <v>1000</v>
      </c>
      <c r="J828" s="23"/>
      <c r="K828" s="23"/>
      <c r="L828" s="23"/>
      <c r="M828" s="23"/>
      <c r="N828" s="23" t="n">
        <v>5600</v>
      </c>
      <c r="O828" s="0"/>
      <c r="P828" s="0"/>
      <c r="Q828" s="0"/>
      <c r="R828" s="0"/>
    </row>
    <row r="829" customFormat="false" ht="15" hidden="false" customHeight="false" outlineLevel="0" collapsed="false">
      <c r="D829" s="19" t="s">
        <v>2348</v>
      </c>
      <c r="E829" s="19" t="s">
        <v>2349</v>
      </c>
      <c r="F829" s="23"/>
      <c r="G829" s="23" t="n">
        <v>200</v>
      </c>
      <c r="H829" s="23" t="n">
        <v>262762</v>
      </c>
      <c r="I829" s="23" t="n">
        <v>165150</v>
      </c>
      <c r="J829" s="23" t="n">
        <v>6059058</v>
      </c>
      <c r="K829" s="23"/>
      <c r="L829" s="23"/>
      <c r="M829" s="23"/>
      <c r="N829" s="23" t="n">
        <v>6487170</v>
      </c>
      <c r="O829" s="0"/>
      <c r="P829" s="0"/>
      <c r="Q829" s="0"/>
      <c r="R829" s="0"/>
    </row>
    <row r="830" customFormat="false" ht="15" hidden="false" customHeight="false" outlineLevel="0" collapsed="false">
      <c r="D830" s="19" t="s">
        <v>2352</v>
      </c>
      <c r="E830" s="19" t="s">
        <v>2353</v>
      </c>
      <c r="F830" s="23"/>
      <c r="G830" s="23"/>
      <c r="H830" s="23" t="n">
        <v>392600</v>
      </c>
      <c r="I830" s="23" t="n">
        <v>6000</v>
      </c>
      <c r="J830" s="23" t="n">
        <v>5857350</v>
      </c>
      <c r="K830" s="23"/>
      <c r="L830" s="23"/>
      <c r="M830" s="23"/>
      <c r="N830" s="23" t="n">
        <v>6255950</v>
      </c>
      <c r="O830" s="0"/>
      <c r="P830" s="0"/>
      <c r="Q830" s="0"/>
      <c r="R830" s="0"/>
    </row>
    <row r="831" customFormat="false" ht="15" hidden="false" customHeight="false" outlineLevel="0" collapsed="false">
      <c r="D831" s="19" t="s">
        <v>2355</v>
      </c>
      <c r="E831" s="19" t="s">
        <v>2356</v>
      </c>
      <c r="F831" s="23"/>
      <c r="G831" s="23"/>
      <c r="H831" s="23"/>
      <c r="I831" s="23"/>
      <c r="J831" s="23" t="n">
        <v>10</v>
      </c>
      <c r="K831" s="23"/>
      <c r="L831" s="23"/>
      <c r="M831" s="23"/>
      <c r="N831" s="23" t="n">
        <v>10</v>
      </c>
      <c r="O831" s="0"/>
      <c r="P831" s="0"/>
      <c r="Q831" s="0"/>
      <c r="R831" s="0"/>
    </row>
    <row r="832" customFormat="false" ht="15" hidden="false" customHeight="false" outlineLevel="0" collapsed="false">
      <c r="D832" s="19" t="s">
        <v>2357</v>
      </c>
      <c r="E832" s="19" t="s">
        <v>2358</v>
      </c>
      <c r="F832" s="23"/>
      <c r="G832" s="23"/>
      <c r="H832" s="23"/>
      <c r="I832" s="23"/>
      <c r="J832" s="23" t="n">
        <v>4200</v>
      </c>
      <c r="K832" s="23"/>
      <c r="L832" s="23"/>
      <c r="M832" s="23"/>
      <c r="N832" s="23" t="n">
        <v>4200</v>
      </c>
      <c r="O832" s="0"/>
      <c r="P832" s="0"/>
      <c r="Q832" s="0"/>
      <c r="R832" s="0"/>
    </row>
    <row r="833" customFormat="false" ht="15" hidden="false" customHeight="false" outlineLevel="0" collapsed="false">
      <c r="D833" s="19" t="s">
        <v>2359</v>
      </c>
      <c r="E833" s="19" t="s">
        <v>2360</v>
      </c>
      <c r="F833" s="23"/>
      <c r="G833" s="23"/>
      <c r="H833" s="23" t="n">
        <v>171710</v>
      </c>
      <c r="I833" s="23"/>
      <c r="J833" s="23"/>
      <c r="K833" s="23"/>
      <c r="L833" s="23"/>
      <c r="M833" s="23"/>
      <c r="N833" s="23" t="n">
        <v>171710</v>
      </c>
      <c r="O833" s="0"/>
      <c r="P833" s="0"/>
      <c r="Q833" s="0"/>
      <c r="R833" s="0"/>
    </row>
    <row r="834" customFormat="false" ht="15" hidden="false" customHeight="false" outlineLevel="0" collapsed="false">
      <c r="D834" s="19" t="s">
        <v>2362</v>
      </c>
      <c r="E834" s="19" t="s">
        <v>2363</v>
      </c>
      <c r="F834" s="23"/>
      <c r="G834" s="23"/>
      <c r="H834" s="23"/>
      <c r="I834" s="23"/>
      <c r="J834" s="23" t="n">
        <v>4850</v>
      </c>
      <c r="K834" s="23"/>
      <c r="L834" s="23"/>
      <c r="M834" s="23"/>
      <c r="N834" s="23" t="n">
        <v>4850</v>
      </c>
      <c r="O834" s="0"/>
      <c r="P834" s="0"/>
      <c r="Q834" s="0"/>
      <c r="R834" s="0"/>
    </row>
    <row r="835" customFormat="false" ht="15" hidden="false" customHeight="false" outlineLevel="0" collapsed="false">
      <c r="D835" s="19" t="s">
        <v>2364</v>
      </c>
      <c r="E835" s="19" t="s">
        <v>2365</v>
      </c>
      <c r="F835" s="23"/>
      <c r="G835" s="23"/>
      <c r="H835" s="23" t="n">
        <v>10</v>
      </c>
      <c r="I835" s="23"/>
      <c r="J835" s="23"/>
      <c r="K835" s="23"/>
      <c r="L835" s="23"/>
      <c r="M835" s="23"/>
      <c r="N835" s="23" t="n">
        <v>10</v>
      </c>
      <c r="O835" s="0"/>
      <c r="P835" s="0"/>
      <c r="Q835" s="0"/>
      <c r="R835" s="0"/>
    </row>
    <row r="836" customFormat="false" ht="15" hidden="false" customHeight="false" outlineLevel="0" collapsed="false">
      <c r="D836" s="19" t="s">
        <v>2366</v>
      </c>
      <c r="E836" s="19" t="s">
        <v>2367</v>
      </c>
      <c r="F836" s="23"/>
      <c r="G836" s="23"/>
      <c r="H836" s="23"/>
      <c r="I836" s="23" t="n">
        <v>2000</v>
      </c>
      <c r="J836" s="23" t="n">
        <v>500</v>
      </c>
      <c r="K836" s="23"/>
      <c r="L836" s="23"/>
      <c r="M836" s="23"/>
      <c r="N836" s="23" t="n">
        <v>2500</v>
      </c>
      <c r="O836" s="0"/>
      <c r="P836" s="0"/>
      <c r="Q836" s="0"/>
      <c r="R836" s="0"/>
    </row>
    <row r="837" customFormat="false" ht="25.5" hidden="false" customHeight="false" outlineLevel="0" collapsed="false">
      <c r="D837" s="19" t="s">
        <v>2371</v>
      </c>
      <c r="E837" s="19" t="s">
        <v>2372</v>
      </c>
      <c r="F837" s="23"/>
      <c r="G837" s="23"/>
      <c r="H837" s="23" t="n">
        <v>10880</v>
      </c>
      <c r="I837" s="23" t="n">
        <v>1000</v>
      </c>
      <c r="J837" s="23" t="n">
        <v>48580</v>
      </c>
      <c r="K837" s="23"/>
      <c r="L837" s="23"/>
      <c r="M837" s="23"/>
      <c r="N837" s="23" t="n">
        <v>60460</v>
      </c>
      <c r="O837" s="0"/>
      <c r="P837" s="0"/>
      <c r="Q837" s="0"/>
      <c r="R837" s="0"/>
    </row>
    <row r="838" customFormat="false" ht="15" hidden="false" customHeight="false" outlineLevel="0" collapsed="false">
      <c r="D838" s="19" t="s">
        <v>2376</v>
      </c>
      <c r="E838" s="19" t="s">
        <v>2377</v>
      </c>
      <c r="F838" s="23"/>
      <c r="G838" s="23"/>
      <c r="H838" s="23" t="n">
        <v>163030</v>
      </c>
      <c r="I838" s="23"/>
      <c r="J838" s="23"/>
      <c r="K838" s="23"/>
      <c r="L838" s="23"/>
      <c r="M838" s="23"/>
      <c r="N838" s="23" t="n">
        <v>163030</v>
      </c>
      <c r="O838" s="0"/>
      <c r="P838" s="0"/>
      <c r="Q838" s="0"/>
      <c r="R838" s="0"/>
    </row>
    <row r="839" customFormat="false" ht="15" hidden="false" customHeight="false" outlineLevel="0" collapsed="false">
      <c r="D839" s="19" t="s">
        <v>2378</v>
      </c>
      <c r="E839" s="19" t="s">
        <v>2379</v>
      </c>
      <c r="F839" s="23"/>
      <c r="G839" s="23"/>
      <c r="H839" s="23" t="n">
        <v>10</v>
      </c>
      <c r="I839" s="23" t="n">
        <v>20000</v>
      </c>
      <c r="J839" s="23"/>
      <c r="K839" s="23"/>
      <c r="L839" s="23"/>
      <c r="M839" s="23"/>
      <c r="N839" s="23" t="n">
        <v>20010</v>
      </c>
      <c r="O839" s="0"/>
      <c r="P839" s="0"/>
      <c r="Q839" s="0"/>
      <c r="R839" s="0"/>
    </row>
    <row r="840" customFormat="false" ht="25.5" hidden="false" customHeight="false" outlineLevel="0" collapsed="false">
      <c r="D840" s="19" t="s">
        <v>2383</v>
      </c>
      <c r="E840" s="19" t="s">
        <v>2384</v>
      </c>
      <c r="F840" s="23"/>
      <c r="G840" s="23"/>
      <c r="H840" s="23" t="n">
        <v>10</v>
      </c>
      <c r="I840" s="23"/>
      <c r="J840" s="23" t="n">
        <v>10</v>
      </c>
      <c r="K840" s="23" t="n">
        <v>10</v>
      </c>
      <c r="L840" s="23" t="n">
        <v>10</v>
      </c>
      <c r="M840" s="23"/>
      <c r="N840" s="23" t="n">
        <v>40</v>
      </c>
      <c r="O840" s="0"/>
      <c r="P840" s="0"/>
      <c r="Q840" s="0"/>
      <c r="R840" s="0"/>
    </row>
    <row r="841" customFormat="false" ht="15" hidden="false" customHeight="false" outlineLevel="0" collapsed="false">
      <c r="D841" s="19" t="s">
        <v>2385</v>
      </c>
      <c r="E841" s="19" t="s">
        <v>2386</v>
      </c>
      <c r="F841" s="23"/>
      <c r="G841" s="23"/>
      <c r="H841" s="23"/>
      <c r="I841" s="23" t="n">
        <v>5000</v>
      </c>
      <c r="J841" s="23"/>
      <c r="K841" s="23"/>
      <c r="L841" s="23"/>
      <c r="M841" s="23"/>
      <c r="N841" s="23" t="n">
        <v>5000</v>
      </c>
      <c r="O841" s="0"/>
      <c r="P841" s="0"/>
      <c r="Q841" s="0"/>
      <c r="R841" s="0"/>
    </row>
    <row r="842" customFormat="false" ht="15" hidden="false" customHeight="false" outlineLevel="0" collapsed="false">
      <c r="D842" s="19" t="s">
        <v>2387</v>
      </c>
      <c r="E842" s="19" t="s">
        <v>2388</v>
      </c>
      <c r="F842" s="23"/>
      <c r="G842" s="23"/>
      <c r="H842" s="23" t="n">
        <v>469820</v>
      </c>
      <c r="I842" s="23"/>
      <c r="J842" s="23" t="n">
        <v>4541040</v>
      </c>
      <c r="K842" s="23"/>
      <c r="L842" s="23"/>
      <c r="M842" s="23"/>
      <c r="N842" s="23" t="n">
        <v>5010860</v>
      </c>
      <c r="O842" s="0"/>
      <c r="P842" s="0"/>
      <c r="Q842" s="0"/>
      <c r="R842" s="0"/>
    </row>
    <row r="843" customFormat="false" ht="15" hidden="false" customHeight="false" outlineLevel="0" collapsed="false">
      <c r="D843" s="19" t="s">
        <v>2389</v>
      </c>
      <c r="E843" s="19" t="s">
        <v>2390</v>
      </c>
      <c r="F843" s="23"/>
      <c r="G843" s="23"/>
      <c r="H843" s="23"/>
      <c r="I843" s="23"/>
      <c r="J843" s="23" t="n">
        <v>1000</v>
      </c>
      <c r="K843" s="23"/>
      <c r="L843" s="23"/>
      <c r="M843" s="23"/>
      <c r="N843" s="23" t="n">
        <v>1000</v>
      </c>
      <c r="O843" s="0"/>
      <c r="P843" s="0"/>
      <c r="Q843" s="0"/>
      <c r="R843" s="0"/>
    </row>
    <row r="844" customFormat="false" ht="15" hidden="false" customHeight="false" outlineLevel="0" collapsed="false">
      <c r="D844" s="19" t="s">
        <v>2391</v>
      </c>
      <c r="E844" s="19" t="s">
        <v>2392</v>
      </c>
      <c r="F844" s="23"/>
      <c r="G844" s="23"/>
      <c r="H844" s="23" t="n">
        <v>70240</v>
      </c>
      <c r="I844" s="23"/>
      <c r="J844" s="23"/>
      <c r="K844" s="23"/>
      <c r="L844" s="23"/>
      <c r="M844" s="23"/>
      <c r="N844" s="23" t="n">
        <v>70240</v>
      </c>
      <c r="O844" s="0"/>
      <c r="P844" s="0"/>
      <c r="Q844" s="0"/>
      <c r="R844" s="0"/>
    </row>
    <row r="845" customFormat="false" ht="15" hidden="false" customHeight="false" outlineLevel="0" collapsed="false">
      <c r="D845" s="19" t="s">
        <v>2394</v>
      </c>
      <c r="E845" s="19" t="s">
        <v>2395</v>
      </c>
      <c r="F845" s="23"/>
      <c r="G845" s="23"/>
      <c r="H845" s="23"/>
      <c r="I845" s="23" t="n">
        <v>10000</v>
      </c>
      <c r="J845" s="23" t="n">
        <v>20060</v>
      </c>
      <c r="K845" s="23"/>
      <c r="L845" s="23"/>
      <c r="M845" s="23"/>
      <c r="N845" s="23" t="n">
        <v>30060</v>
      </c>
      <c r="O845" s="0"/>
      <c r="P845" s="0"/>
      <c r="Q845" s="0"/>
      <c r="R845" s="0"/>
    </row>
    <row r="846" customFormat="false" ht="15" hidden="false" customHeight="false" outlineLevel="0" collapsed="false">
      <c r="D846" s="19" t="s">
        <v>2396</v>
      </c>
      <c r="E846" s="19" t="s">
        <v>2397</v>
      </c>
      <c r="F846" s="23"/>
      <c r="G846" s="23" t="n">
        <v>300</v>
      </c>
      <c r="H846" s="23" t="n">
        <v>10</v>
      </c>
      <c r="I846" s="23" t="n">
        <v>85000</v>
      </c>
      <c r="J846" s="23" t="n">
        <v>10</v>
      </c>
      <c r="K846" s="23"/>
      <c r="L846" s="23"/>
      <c r="M846" s="23"/>
      <c r="N846" s="23" t="n">
        <v>85320</v>
      </c>
      <c r="O846" s="0"/>
      <c r="P846" s="0"/>
      <c r="Q846" s="0"/>
      <c r="R846" s="0"/>
    </row>
    <row r="847" customFormat="false" ht="25.5" hidden="false" customHeight="false" outlineLevel="0" collapsed="false">
      <c r="D847" s="19" t="s">
        <v>2398</v>
      </c>
      <c r="E847" s="19" t="s">
        <v>2399</v>
      </c>
      <c r="F847" s="23"/>
      <c r="G847" s="23"/>
      <c r="H847" s="23" t="n">
        <v>60030</v>
      </c>
      <c r="I847" s="23"/>
      <c r="J847" s="23"/>
      <c r="K847" s="23"/>
      <c r="L847" s="23"/>
      <c r="M847" s="23"/>
      <c r="N847" s="23" t="n">
        <v>60030</v>
      </c>
      <c r="O847" s="0"/>
      <c r="P847" s="0"/>
      <c r="Q847" s="0"/>
      <c r="R847" s="0"/>
    </row>
    <row r="848" customFormat="false" ht="15" hidden="false" customHeight="false" outlineLevel="0" collapsed="false">
      <c r="D848" s="19" t="s">
        <v>2402</v>
      </c>
      <c r="E848" s="19" t="s">
        <v>2403</v>
      </c>
      <c r="F848" s="23"/>
      <c r="G848" s="23"/>
      <c r="H848" s="23" t="n">
        <v>129380</v>
      </c>
      <c r="I848" s="23"/>
      <c r="J848" s="23"/>
      <c r="K848" s="23"/>
      <c r="L848" s="23"/>
      <c r="M848" s="23"/>
      <c r="N848" s="23" t="n">
        <v>129380</v>
      </c>
      <c r="O848" s="0"/>
      <c r="P848" s="0"/>
      <c r="Q848" s="0"/>
      <c r="R848" s="0"/>
    </row>
    <row r="849" customFormat="false" ht="25.5" hidden="false" customHeight="false" outlineLevel="0" collapsed="false">
      <c r="D849" s="19" t="s">
        <v>2404</v>
      </c>
      <c r="E849" s="19" t="s">
        <v>2405</v>
      </c>
      <c r="F849" s="23"/>
      <c r="G849" s="23"/>
      <c r="H849" s="23" t="n">
        <v>10</v>
      </c>
      <c r="I849" s="23"/>
      <c r="J849" s="23"/>
      <c r="K849" s="23"/>
      <c r="L849" s="23"/>
      <c r="M849" s="23"/>
      <c r="N849" s="23" t="n">
        <v>10</v>
      </c>
      <c r="O849" s="0"/>
      <c r="P849" s="0"/>
      <c r="Q849" s="0"/>
      <c r="R849" s="0"/>
    </row>
    <row r="850" customFormat="false" ht="15" hidden="false" customHeight="false" outlineLevel="0" collapsed="false">
      <c r="D850" s="19" t="s">
        <v>2410</v>
      </c>
      <c r="E850" s="19" t="s">
        <v>2411</v>
      </c>
      <c r="F850" s="23"/>
      <c r="G850" s="23"/>
      <c r="H850" s="23"/>
      <c r="I850" s="23"/>
      <c r="J850" s="23" t="n">
        <v>3121510</v>
      </c>
      <c r="K850" s="23"/>
      <c r="L850" s="23"/>
      <c r="M850" s="23"/>
      <c r="N850" s="23" t="n">
        <v>3121510</v>
      </c>
      <c r="O850" s="0"/>
      <c r="P850" s="0"/>
      <c r="Q850" s="0"/>
      <c r="R850" s="0"/>
    </row>
    <row r="851" customFormat="false" ht="15" hidden="false" customHeight="false" outlineLevel="0" collapsed="false">
      <c r="D851" s="19" t="s">
        <v>2412</v>
      </c>
      <c r="E851" s="19" t="s">
        <v>2413</v>
      </c>
      <c r="F851" s="23"/>
      <c r="G851" s="23"/>
      <c r="H851" s="23" t="n">
        <v>27230</v>
      </c>
      <c r="I851" s="23"/>
      <c r="J851" s="23" t="n">
        <v>81950</v>
      </c>
      <c r="K851" s="23"/>
      <c r="L851" s="23"/>
      <c r="M851" s="23"/>
      <c r="N851" s="23" t="n">
        <v>109180</v>
      </c>
      <c r="O851" s="0"/>
      <c r="P851" s="0"/>
      <c r="Q851" s="0"/>
      <c r="R851" s="0"/>
    </row>
    <row r="852" customFormat="false" ht="25.5" hidden="false" customHeight="false" outlineLevel="0" collapsed="false">
      <c r="D852" s="19" t="s">
        <v>2414</v>
      </c>
      <c r="E852" s="19" t="s">
        <v>2415</v>
      </c>
      <c r="F852" s="23"/>
      <c r="G852" s="23"/>
      <c r="H852" s="23"/>
      <c r="I852" s="23" t="n">
        <v>300000</v>
      </c>
      <c r="J852" s="23"/>
      <c r="K852" s="23"/>
      <c r="L852" s="23"/>
      <c r="M852" s="23"/>
      <c r="N852" s="23" t="n">
        <v>300000</v>
      </c>
      <c r="O852" s="0"/>
      <c r="P852" s="0"/>
      <c r="Q852" s="0"/>
      <c r="R852" s="0"/>
    </row>
    <row r="853" customFormat="false" ht="15" hidden="false" customHeight="false" outlineLevel="0" collapsed="false">
      <c r="D853" s="19" t="s">
        <v>2423</v>
      </c>
      <c r="E853" s="19" t="s">
        <v>2424</v>
      </c>
      <c r="F853" s="23"/>
      <c r="G853" s="23"/>
      <c r="H853" s="23"/>
      <c r="I853" s="23"/>
      <c r="J853" s="23" t="n">
        <v>296700</v>
      </c>
      <c r="K853" s="23"/>
      <c r="L853" s="23"/>
      <c r="M853" s="23"/>
      <c r="N853" s="23" t="n">
        <v>296700</v>
      </c>
      <c r="O853" s="0"/>
      <c r="P853" s="0"/>
      <c r="Q853" s="0"/>
      <c r="R853" s="0"/>
    </row>
    <row r="854" customFormat="false" ht="25.5" hidden="false" customHeight="false" outlineLevel="0" collapsed="false">
      <c r="D854" s="19" t="s">
        <v>2425</v>
      </c>
      <c r="E854" s="19" t="s">
        <v>2426</v>
      </c>
      <c r="F854" s="23"/>
      <c r="G854" s="23"/>
      <c r="H854" s="23" t="n">
        <v>10210</v>
      </c>
      <c r="I854" s="23"/>
      <c r="J854" s="23"/>
      <c r="K854" s="23"/>
      <c r="L854" s="23"/>
      <c r="M854" s="23"/>
      <c r="N854" s="23" t="n">
        <v>10210</v>
      </c>
      <c r="O854" s="0"/>
      <c r="P854" s="0"/>
      <c r="Q854" s="0"/>
      <c r="R854" s="0"/>
    </row>
    <row r="855" customFormat="false" ht="15" hidden="false" customHeight="false" outlineLevel="0" collapsed="false">
      <c r="D855" s="19" t="s">
        <v>2316</v>
      </c>
      <c r="E855" s="19" t="s">
        <v>2317</v>
      </c>
      <c r="F855" s="23"/>
      <c r="G855" s="23"/>
      <c r="H855" s="23"/>
      <c r="I855" s="23"/>
      <c r="J855" s="23" t="n">
        <v>950</v>
      </c>
      <c r="K855" s="23"/>
      <c r="L855" s="23"/>
      <c r="M855" s="23"/>
      <c r="N855" s="23" t="n">
        <v>950</v>
      </c>
      <c r="O855" s="0"/>
      <c r="P855" s="0"/>
      <c r="Q855" s="0"/>
      <c r="R855" s="0"/>
    </row>
    <row r="856" customFormat="false" ht="15" hidden="false" customHeight="false" outlineLevel="0" collapsed="false">
      <c r="D856" s="19" t="s">
        <v>2350</v>
      </c>
      <c r="E856" s="19" t="s">
        <v>2351</v>
      </c>
      <c r="F856" s="23"/>
      <c r="G856" s="23"/>
      <c r="H856" s="23"/>
      <c r="I856" s="23"/>
      <c r="J856" s="23" t="n">
        <v>530</v>
      </c>
      <c r="K856" s="23"/>
      <c r="L856" s="23"/>
      <c r="M856" s="23"/>
      <c r="N856" s="23" t="n">
        <v>530</v>
      </c>
      <c r="O856" s="0"/>
      <c r="P856" s="0"/>
      <c r="Q856" s="0"/>
      <c r="R856" s="0"/>
    </row>
    <row r="857" customFormat="false" ht="15" hidden="false" customHeight="false" outlineLevel="0" collapsed="false">
      <c r="D857" s="19" t="s">
        <v>2417</v>
      </c>
      <c r="E857" s="19" t="s">
        <v>2418</v>
      </c>
      <c r="F857" s="23"/>
      <c r="G857" s="23"/>
      <c r="H857" s="23" t="n">
        <v>428920</v>
      </c>
      <c r="I857" s="23"/>
      <c r="J857" s="23" t="n">
        <v>2054790</v>
      </c>
      <c r="K857" s="23"/>
      <c r="L857" s="23"/>
      <c r="M857" s="23"/>
      <c r="N857" s="23" t="n">
        <v>2483710</v>
      </c>
      <c r="O857" s="0"/>
      <c r="P857" s="0"/>
      <c r="Q857" s="0"/>
      <c r="R857" s="0"/>
    </row>
    <row r="858" customFormat="false" ht="15" hidden="false" customHeight="false" outlineLevel="0" collapsed="false">
      <c r="D858" s="19" t="s">
        <v>2420</v>
      </c>
      <c r="E858" s="19" t="s">
        <v>2421</v>
      </c>
      <c r="F858" s="23"/>
      <c r="G858" s="23"/>
      <c r="H858" s="23"/>
      <c r="I858" s="23"/>
      <c r="J858" s="23" t="n">
        <v>9500</v>
      </c>
      <c r="K858" s="23"/>
      <c r="L858" s="23"/>
      <c r="M858" s="23"/>
      <c r="N858" s="23" t="n">
        <v>9500</v>
      </c>
      <c r="O858" s="0"/>
      <c r="P858" s="0"/>
      <c r="Q858" s="0"/>
      <c r="R858" s="0"/>
    </row>
    <row r="859" customFormat="false" ht="15" hidden="false" customHeight="false" outlineLevel="0" collapsed="false">
      <c r="D859" s="19" t="s">
        <v>2436</v>
      </c>
      <c r="E859" s="19" t="s">
        <v>2437</v>
      </c>
      <c r="F859" s="23"/>
      <c r="G859" s="23"/>
      <c r="H859" s="23" t="n">
        <v>4190</v>
      </c>
      <c r="I859" s="23" t="n">
        <v>460000</v>
      </c>
      <c r="J859" s="23" t="n">
        <v>11770</v>
      </c>
      <c r="K859" s="23"/>
      <c r="L859" s="23"/>
      <c r="M859" s="23"/>
      <c r="N859" s="23" t="n">
        <v>475960</v>
      </c>
      <c r="O859" s="0"/>
      <c r="P859" s="0"/>
      <c r="Q859" s="0"/>
      <c r="R859" s="0"/>
    </row>
    <row r="860" customFormat="false" ht="15" hidden="false" customHeight="false" outlineLevel="0" collapsed="false">
      <c r="D860" s="19" t="s">
        <v>2308</v>
      </c>
      <c r="E860" s="19" t="s">
        <v>2309</v>
      </c>
      <c r="F860" s="23"/>
      <c r="G860" s="23"/>
      <c r="H860" s="23" t="n">
        <v>1200</v>
      </c>
      <c r="I860" s="23"/>
      <c r="J860" s="23"/>
      <c r="K860" s="23"/>
      <c r="L860" s="23"/>
      <c r="M860" s="23"/>
      <c r="N860" s="23" t="n">
        <v>1200</v>
      </c>
      <c r="O860" s="0"/>
      <c r="P860" s="0"/>
      <c r="Q860" s="0"/>
      <c r="R860" s="0"/>
    </row>
    <row r="861" customFormat="false" ht="15" hidden="false" customHeight="false" outlineLevel="0" collapsed="false">
      <c r="D861" s="19" t="s">
        <v>2333</v>
      </c>
      <c r="E861" s="19" t="s">
        <v>2334</v>
      </c>
      <c r="F861" s="23"/>
      <c r="G861" s="23"/>
      <c r="H861" s="23"/>
      <c r="I861" s="23"/>
      <c r="J861" s="23" t="n">
        <v>121100</v>
      </c>
      <c r="K861" s="23"/>
      <c r="L861" s="23"/>
      <c r="M861" s="23"/>
      <c r="N861" s="23" t="n">
        <v>121100</v>
      </c>
      <c r="O861" s="0"/>
      <c r="P861" s="0"/>
      <c r="Q861" s="0"/>
      <c r="R861" s="0"/>
    </row>
    <row r="862" customFormat="false" ht="15" hidden="false" customHeight="false" outlineLevel="0" collapsed="false">
      <c r="D862" s="19" t="s">
        <v>2465</v>
      </c>
      <c r="E862" s="19" t="s">
        <v>2466</v>
      </c>
      <c r="F862" s="23"/>
      <c r="G862" s="23"/>
      <c r="H862" s="23" t="n">
        <v>43710</v>
      </c>
      <c r="I862" s="23"/>
      <c r="J862" s="23" t="n">
        <v>2483450</v>
      </c>
      <c r="K862" s="23"/>
      <c r="L862" s="23"/>
      <c r="M862" s="23"/>
      <c r="N862" s="23" t="n">
        <v>2527160</v>
      </c>
      <c r="O862" s="0"/>
      <c r="P862" s="0"/>
      <c r="Q862" s="0"/>
      <c r="R862" s="0"/>
    </row>
    <row r="863" customFormat="false" ht="25.5" hidden="false" customHeight="false" outlineLevel="0" collapsed="false">
      <c r="D863" s="19" t="s">
        <v>2467</v>
      </c>
      <c r="E863" s="19" t="s">
        <v>2468</v>
      </c>
      <c r="F863" s="23"/>
      <c r="G863" s="23"/>
      <c r="H863" s="23"/>
      <c r="I863" s="23" t="n">
        <v>14000</v>
      </c>
      <c r="J863" s="23" t="n">
        <v>3736280</v>
      </c>
      <c r="K863" s="23"/>
      <c r="L863" s="23"/>
      <c r="M863" s="23"/>
      <c r="N863" s="23" t="n">
        <v>3750280</v>
      </c>
      <c r="O863" s="0"/>
      <c r="P863" s="0"/>
      <c r="Q863" s="0"/>
      <c r="R863" s="0"/>
    </row>
    <row r="864" customFormat="false" ht="25.5" hidden="false" customHeight="false" outlineLevel="0" collapsed="false">
      <c r="D864" s="19" t="s">
        <v>2469</v>
      </c>
      <c r="E864" s="19" t="s">
        <v>2470</v>
      </c>
      <c r="F864" s="23"/>
      <c r="G864" s="23"/>
      <c r="H864" s="23"/>
      <c r="I864" s="23"/>
      <c r="J864" s="23" t="n">
        <v>1419380</v>
      </c>
      <c r="K864" s="23"/>
      <c r="L864" s="23"/>
      <c r="M864" s="23"/>
      <c r="N864" s="23" t="n">
        <v>1419380</v>
      </c>
      <c r="O864" s="0"/>
      <c r="P864" s="0"/>
      <c r="Q864" s="0"/>
      <c r="R864" s="0"/>
    </row>
    <row r="865" customFormat="false" ht="15" hidden="false" customHeight="false" outlineLevel="0" collapsed="false">
      <c r="D865" s="19" t="s">
        <v>2444</v>
      </c>
      <c r="E865" s="19" t="s">
        <v>2445</v>
      </c>
      <c r="F865" s="23"/>
      <c r="G865" s="23"/>
      <c r="H865" s="23"/>
      <c r="I865" s="23" t="n">
        <v>25000</v>
      </c>
      <c r="J865" s="23" t="n">
        <v>2000</v>
      </c>
      <c r="K865" s="23"/>
      <c r="L865" s="23"/>
      <c r="M865" s="23"/>
      <c r="N865" s="23" t="n">
        <v>27000</v>
      </c>
      <c r="O865" s="0"/>
      <c r="P865" s="0"/>
      <c r="Q865" s="0"/>
      <c r="R865" s="0"/>
    </row>
    <row r="866" customFormat="false" ht="25.5" hidden="false" customHeight="false" outlineLevel="0" collapsed="false">
      <c r="D866" s="19" t="s">
        <v>2448</v>
      </c>
      <c r="E866" s="19" t="s">
        <v>2449</v>
      </c>
      <c r="F866" s="23"/>
      <c r="G866" s="23"/>
      <c r="H866" s="23"/>
      <c r="I866" s="23" t="n">
        <v>1000</v>
      </c>
      <c r="J866" s="23"/>
      <c r="K866" s="23"/>
      <c r="L866" s="23"/>
      <c r="M866" s="23"/>
      <c r="N866" s="23" t="n">
        <v>1000</v>
      </c>
      <c r="O866" s="0"/>
      <c r="P866" s="0"/>
      <c r="Q866" s="0"/>
      <c r="R866" s="0"/>
    </row>
    <row r="867" customFormat="false" ht="15" hidden="false" customHeight="false" outlineLevel="0" collapsed="false">
      <c r="D867" s="19" t="s">
        <v>2450</v>
      </c>
      <c r="E867" s="19" t="s">
        <v>2451</v>
      </c>
      <c r="F867" s="23"/>
      <c r="G867" s="23"/>
      <c r="H867" s="23" t="n">
        <v>45860</v>
      </c>
      <c r="I867" s="23"/>
      <c r="J867" s="23" t="n">
        <v>1971350</v>
      </c>
      <c r="K867" s="23"/>
      <c r="L867" s="23"/>
      <c r="M867" s="23"/>
      <c r="N867" s="23" t="n">
        <v>2017210</v>
      </c>
      <c r="O867" s="0"/>
      <c r="P867" s="0"/>
      <c r="Q867" s="0"/>
      <c r="R867" s="0"/>
    </row>
    <row r="868" customFormat="false" ht="25.5" hidden="false" customHeight="false" outlineLevel="0" collapsed="false">
      <c r="D868" s="19" t="s">
        <v>2453</v>
      </c>
      <c r="E868" s="19" t="s">
        <v>2454</v>
      </c>
      <c r="F868" s="23"/>
      <c r="G868" s="23"/>
      <c r="H868" s="23" t="n">
        <v>870580</v>
      </c>
      <c r="I868" s="23"/>
      <c r="J868" s="23" t="n">
        <v>7078420</v>
      </c>
      <c r="K868" s="23"/>
      <c r="L868" s="23"/>
      <c r="M868" s="23"/>
      <c r="N868" s="23" t="n">
        <v>7949000</v>
      </c>
      <c r="O868" s="0"/>
      <c r="P868" s="0"/>
      <c r="Q868" s="0"/>
      <c r="R868" s="0"/>
    </row>
    <row r="869" customFormat="false" ht="15" hidden="false" customHeight="false" outlineLevel="0" collapsed="false">
      <c r="D869" s="19" t="s">
        <v>2471</v>
      </c>
      <c r="E869" s="19" t="s">
        <v>2472</v>
      </c>
      <c r="F869" s="23"/>
      <c r="G869" s="23"/>
      <c r="H869" s="23"/>
      <c r="I869" s="23"/>
      <c r="J869" s="23" t="n">
        <v>2000620</v>
      </c>
      <c r="K869" s="23"/>
      <c r="L869" s="23"/>
      <c r="M869" s="23"/>
      <c r="N869" s="23" t="n">
        <v>2000620</v>
      </c>
      <c r="O869" s="0"/>
      <c r="P869" s="0"/>
      <c r="Q869" s="0"/>
      <c r="R869" s="0"/>
    </row>
    <row r="870" customFormat="false" ht="25.5" hidden="false" customHeight="false" outlineLevel="0" collapsed="false">
      <c r="D870" s="19" t="s">
        <v>2434</v>
      </c>
      <c r="E870" s="19" t="s">
        <v>2435</v>
      </c>
      <c r="F870" s="23"/>
      <c r="G870" s="23"/>
      <c r="H870" s="23"/>
      <c r="I870" s="23" t="n">
        <v>1000</v>
      </c>
      <c r="J870" s="23" t="n">
        <v>120380</v>
      </c>
      <c r="K870" s="23"/>
      <c r="L870" s="23"/>
      <c r="M870" s="23"/>
      <c r="N870" s="23" t="n">
        <v>121380</v>
      </c>
      <c r="O870" s="0"/>
      <c r="P870" s="0"/>
      <c r="Q870" s="0"/>
      <c r="R870" s="0"/>
    </row>
    <row r="871" customFormat="false" ht="25.5" hidden="false" customHeight="false" outlineLevel="0" collapsed="false">
      <c r="D871" s="19" t="s">
        <v>2463</v>
      </c>
      <c r="E871" s="19" t="s">
        <v>2464</v>
      </c>
      <c r="F871" s="23"/>
      <c r="G871" s="23"/>
      <c r="H871" s="23"/>
      <c r="I871" s="23" t="n">
        <v>65500</v>
      </c>
      <c r="J871" s="23" t="n">
        <v>131340</v>
      </c>
      <c r="K871" s="23"/>
      <c r="L871" s="23"/>
      <c r="M871" s="23"/>
      <c r="N871" s="23" t="n">
        <v>196840</v>
      </c>
      <c r="O871" s="0"/>
      <c r="P871" s="0"/>
      <c r="Q871" s="0"/>
      <c r="R871" s="0"/>
    </row>
    <row r="872" customFormat="false" ht="15" hidden="false" customHeight="false" outlineLevel="0" collapsed="false">
      <c r="D872" s="19" t="s">
        <v>2427</v>
      </c>
      <c r="E872" s="19" t="s">
        <v>2428</v>
      </c>
      <c r="F872" s="23"/>
      <c r="G872" s="23"/>
      <c r="H872" s="23" t="n">
        <v>10</v>
      </c>
      <c r="I872" s="23" t="n">
        <v>23000</v>
      </c>
      <c r="J872" s="23"/>
      <c r="K872" s="23"/>
      <c r="L872" s="23"/>
      <c r="M872" s="23"/>
      <c r="N872" s="23" t="n">
        <v>23010</v>
      </c>
      <c r="O872" s="0"/>
      <c r="P872" s="0"/>
      <c r="Q872" s="0"/>
      <c r="R872" s="0"/>
    </row>
    <row r="873" customFormat="false" ht="15" hidden="false" customHeight="false" outlineLevel="0" collapsed="false">
      <c r="D873" s="19" t="s">
        <v>2431</v>
      </c>
      <c r="E873" s="19" t="s">
        <v>2432</v>
      </c>
      <c r="F873" s="23"/>
      <c r="G873" s="23"/>
      <c r="H873" s="23"/>
      <c r="I873" s="23" t="n">
        <v>90000</v>
      </c>
      <c r="J873" s="23"/>
      <c r="K873" s="23"/>
      <c r="L873" s="23"/>
      <c r="M873" s="23"/>
      <c r="N873" s="23" t="n">
        <v>90000</v>
      </c>
      <c r="O873" s="0"/>
      <c r="P873" s="0"/>
      <c r="Q873" s="0"/>
      <c r="R873" s="0"/>
    </row>
    <row r="874" customFormat="false" ht="15" hidden="false" customHeight="false" outlineLevel="0" collapsed="false">
      <c r="D874" s="19" t="s">
        <v>2458</v>
      </c>
      <c r="E874" s="19" t="s">
        <v>2459</v>
      </c>
      <c r="F874" s="23"/>
      <c r="G874" s="23"/>
      <c r="H874" s="23"/>
      <c r="I874" s="23" t="n">
        <v>28000</v>
      </c>
      <c r="J874" s="23" t="n">
        <v>1864980</v>
      </c>
      <c r="K874" s="23"/>
      <c r="L874" s="23"/>
      <c r="M874" s="23"/>
      <c r="N874" s="23" t="n">
        <v>1892980</v>
      </c>
      <c r="O874" s="0"/>
      <c r="P874" s="0"/>
      <c r="Q874" s="0"/>
      <c r="R874" s="0"/>
    </row>
    <row r="875" customFormat="false" ht="15" hidden="false" customHeight="false" outlineLevel="0" collapsed="false">
      <c r="D875" s="19" t="s">
        <v>2310</v>
      </c>
      <c r="E875" s="19" t="s">
        <v>2311</v>
      </c>
      <c r="F875" s="23"/>
      <c r="G875" s="23"/>
      <c r="H875" s="23"/>
      <c r="I875" s="23"/>
      <c r="J875" s="23" t="n">
        <v>88050</v>
      </c>
      <c r="K875" s="23"/>
      <c r="L875" s="23"/>
      <c r="M875" s="23"/>
      <c r="N875" s="23" t="n">
        <v>88050</v>
      </c>
      <c r="O875" s="0"/>
      <c r="P875" s="0"/>
      <c r="Q875" s="0"/>
      <c r="R875" s="0"/>
    </row>
    <row r="876" customFormat="false" ht="15" hidden="false" customHeight="false" outlineLevel="0" collapsed="false">
      <c r="D876" s="19" t="s">
        <v>2438</v>
      </c>
      <c r="E876" s="19" t="s">
        <v>2439</v>
      </c>
      <c r="F876" s="23"/>
      <c r="G876" s="23"/>
      <c r="H876" s="23" t="n">
        <v>154320</v>
      </c>
      <c r="I876" s="23" t="n">
        <v>11000</v>
      </c>
      <c r="J876" s="23" t="n">
        <v>19840</v>
      </c>
      <c r="K876" s="23"/>
      <c r="L876" s="23"/>
      <c r="M876" s="23"/>
      <c r="N876" s="23" t="n">
        <v>185160</v>
      </c>
      <c r="O876" s="0"/>
      <c r="P876" s="0"/>
      <c r="Q876" s="0"/>
      <c r="R876" s="0"/>
    </row>
    <row r="877" customFormat="false" ht="15" hidden="false" customHeight="false" outlineLevel="0" collapsed="false">
      <c r="D877" s="19" t="s">
        <v>2441</v>
      </c>
      <c r="E877" s="19" t="s">
        <v>2442</v>
      </c>
      <c r="F877" s="23"/>
      <c r="G877" s="23"/>
      <c r="H877" s="23" t="n">
        <v>10</v>
      </c>
      <c r="I877" s="23" t="n">
        <v>120000</v>
      </c>
      <c r="J877" s="23" t="n">
        <v>10</v>
      </c>
      <c r="K877" s="23"/>
      <c r="L877" s="23"/>
      <c r="M877" s="23"/>
      <c r="N877" s="23" t="n">
        <v>120020</v>
      </c>
      <c r="O877" s="0"/>
      <c r="P877" s="0"/>
      <c r="Q877" s="0"/>
      <c r="R877" s="0"/>
    </row>
    <row r="878" customFormat="false" ht="15" hidden="false" customHeight="false" outlineLevel="0" collapsed="false">
      <c r="D878" s="19" t="s">
        <v>2460</v>
      </c>
      <c r="E878" s="19" t="s">
        <v>2461</v>
      </c>
      <c r="F878" s="23"/>
      <c r="G878" s="23"/>
      <c r="H878" s="23" t="n">
        <v>12510</v>
      </c>
      <c r="I878" s="23"/>
      <c r="J878" s="23" t="n">
        <v>7670</v>
      </c>
      <c r="K878" s="23"/>
      <c r="L878" s="23"/>
      <c r="M878" s="23"/>
      <c r="N878" s="23" t="n">
        <v>20180</v>
      </c>
      <c r="O878" s="0"/>
      <c r="P878" s="0"/>
      <c r="Q878" s="0"/>
      <c r="R878" s="0"/>
    </row>
    <row r="879" customFormat="false" ht="15" hidden="false" customHeight="false" outlineLevel="0" collapsed="false">
      <c r="D879" s="19" t="s">
        <v>2322</v>
      </c>
      <c r="E879" s="19" t="s">
        <v>2323</v>
      </c>
      <c r="F879" s="23"/>
      <c r="G879" s="23"/>
      <c r="H879" s="23" t="n">
        <v>65380</v>
      </c>
      <c r="I879" s="23"/>
      <c r="J879" s="23"/>
      <c r="K879" s="23"/>
      <c r="L879" s="23"/>
      <c r="M879" s="23"/>
      <c r="N879" s="23" t="n">
        <v>65380</v>
      </c>
      <c r="O879" s="0"/>
      <c r="P879" s="0"/>
      <c r="Q879" s="0"/>
      <c r="R879" s="0"/>
    </row>
    <row r="880" customFormat="false" ht="15" hidden="false" customHeight="false" outlineLevel="0" collapsed="false">
      <c r="D880" s="19" t="s">
        <v>2374</v>
      </c>
      <c r="E880" s="19" t="s">
        <v>2375</v>
      </c>
      <c r="F880" s="23"/>
      <c r="G880" s="23"/>
      <c r="H880" s="23" t="n">
        <v>75400</v>
      </c>
      <c r="I880" s="23"/>
      <c r="J880" s="23"/>
      <c r="K880" s="23"/>
      <c r="L880" s="23"/>
      <c r="M880" s="23"/>
      <c r="N880" s="23" t="n">
        <v>75400</v>
      </c>
      <c r="O880" s="0"/>
      <c r="P880" s="0"/>
      <c r="Q880" s="0"/>
      <c r="R880" s="0"/>
    </row>
    <row r="881" customFormat="false" ht="15" hidden="false" customHeight="false" outlineLevel="0" collapsed="false">
      <c r="D881" s="19" t="s">
        <v>2381</v>
      </c>
      <c r="E881" s="19" t="s">
        <v>2382</v>
      </c>
      <c r="F881" s="23"/>
      <c r="G881" s="23"/>
      <c r="H881" s="23" t="n">
        <v>30620</v>
      </c>
      <c r="I881" s="23"/>
      <c r="J881" s="23"/>
      <c r="K881" s="23"/>
      <c r="L881" s="23"/>
      <c r="M881" s="23"/>
      <c r="N881" s="23" t="n">
        <v>30620</v>
      </c>
      <c r="O881" s="0"/>
      <c r="P881" s="0"/>
      <c r="Q881" s="0"/>
      <c r="R881" s="0"/>
    </row>
    <row r="882" customFormat="false" ht="25.5" hidden="false" customHeight="false" outlineLevel="0" collapsed="false">
      <c r="D882" s="19" t="s">
        <v>2480</v>
      </c>
      <c r="E882" s="19" t="s">
        <v>2481</v>
      </c>
      <c r="F882" s="23"/>
      <c r="G882" s="23"/>
      <c r="H882" s="23"/>
      <c r="I882" s="23"/>
      <c r="J882" s="23" t="n">
        <v>1727000</v>
      </c>
      <c r="K882" s="23"/>
      <c r="L882" s="23"/>
      <c r="M882" s="23"/>
      <c r="N882" s="23" t="n">
        <v>1727000</v>
      </c>
      <c r="O882" s="0"/>
      <c r="P882" s="0"/>
      <c r="Q882" s="0"/>
      <c r="R882" s="0"/>
    </row>
    <row r="883" customFormat="false" ht="15" hidden="false" customHeight="false" outlineLevel="0" collapsed="false">
      <c r="D883" s="19" t="s">
        <v>2473</v>
      </c>
      <c r="E883" s="19" t="s">
        <v>2474</v>
      </c>
      <c r="F883" s="23"/>
      <c r="G883" s="23"/>
      <c r="H883" s="23" t="n">
        <v>222050</v>
      </c>
      <c r="I883" s="23"/>
      <c r="J883" s="23" t="n">
        <v>7617340</v>
      </c>
      <c r="K883" s="23"/>
      <c r="L883" s="23"/>
      <c r="M883" s="23"/>
      <c r="N883" s="23" t="n">
        <v>7839390</v>
      </c>
      <c r="O883" s="0"/>
      <c r="P883" s="0"/>
      <c r="Q883" s="0"/>
      <c r="R883" s="0"/>
    </row>
    <row r="884" customFormat="false" ht="25.5" hidden="false" customHeight="false" outlineLevel="0" collapsed="false">
      <c r="D884" s="19" t="s">
        <v>2476</v>
      </c>
      <c r="E884" s="19" t="s">
        <v>2477</v>
      </c>
      <c r="F884" s="23"/>
      <c r="G884" s="23"/>
      <c r="H884" s="23" t="n">
        <v>1879240</v>
      </c>
      <c r="I884" s="23"/>
      <c r="J884" s="23" t="n">
        <v>13034770</v>
      </c>
      <c r="K884" s="23"/>
      <c r="L884" s="23"/>
      <c r="M884" s="23"/>
      <c r="N884" s="23" t="n">
        <v>14914010</v>
      </c>
      <c r="O884" s="0"/>
      <c r="P884" s="0"/>
      <c r="Q884" s="0"/>
      <c r="R884" s="0"/>
    </row>
    <row r="885" customFormat="false" ht="15" hidden="false" customHeight="false" outlineLevel="0" collapsed="false">
      <c r="D885" s="19" t="s">
        <v>2478</v>
      </c>
      <c r="E885" s="19" t="s">
        <v>2479</v>
      </c>
      <c r="F885" s="23"/>
      <c r="G885" s="23"/>
      <c r="H885" s="23" t="n">
        <v>364900</v>
      </c>
      <c r="I885" s="23"/>
      <c r="J885" s="23"/>
      <c r="K885" s="23"/>
      <c r="L885" s="23"/>
      <c r="M885" s="23"/>
      <c r="N885" s="23" t="n">
        <v>364900</v>
      </c>
      <c r="O885" s="0"/>
      <c r="P885" s="0"/>
      <c r="Q885" s="0"/>
      <c r="R885" s="0"/>
    </row>
    <row r="886" customFormat="false" ht="25.5" hidden="false" customHeight="false" outlineLevel="0" collapsed="false">
      <c r="D886" s="19" t="s">
        <v>2482</v>
      </c>
      <c r="E886" s="19" t="s">
        <v>2483</v>
      </c>
      <c r="F886" s="23"/>
      <c r="G886" s="23"/>
      <c r="H886" s="23"/>
      <c r="I886" s="23"/>
      <c r="J886" s="23" t="n">
        <v>4004150</v>
      </c>
      <c r="K886" s="23"/>
      <c r="L886" s="23"/>
      <c r="M886" s="23"/>
      <c r="N886" s="23" t="n">
        <v>4004150</v>
      </c>
      <c r="O886" s="0"/>
      <c r="P886" s="0"/>
      <c r="Q886" s="0"/>
      <c r="R886" s="0"/>
    </row>
    <row r="887" customFormat="false" ht="15" hidden="false" customHeight="false" outlineLevel="0" collapsed="false">
      <c r="D887" s="19" t="s">
        <v>2493</v>
      </c>
      <c r="E887" s="19" t="s">
        <v>2494</v>
      </c>
      <c r="F887" s="23"/>
      <c r="G887" s="23"/>
      <c r="H887" s="23" t="n">
        <v>382000</v>
      </c>
      <c r="I887" s="23"/>
      <c r="J887" s="23" t="n">
        <v>11359000</v>
      </c>
      <c r="K887" s="23"/>
      <c r="L887" s="23"/>
      <c r="M887" s="23"/>
      <c r="N887" s="23" t="n">
        <v>11741000</v>
      </c>
      <c r="O887" s="0"/>
      <c r="P887" s="0"/>
      <c r="Q887" s="0"/>
      <c r="R887" s="0"/>
    </row>
    <row r="888" customFormat="false" ht="15" hidden="false" customHeight="false" outlineLevel="0" collapsed="false">
      <c r="D888" s="19" t="s">
        <v>2495</v>
      </c>
      <c r="E888" s="19" t="s">
        <v>2496</v>
      </c>
      <c r="F888" s="23"/>
      <c r="G888" s="23"/>
      <c r="H888" s="23" t="n">
        <v>336340</v>
      </c>
      <c r="I888" s="23"/>
      <c r="J888" s="23" t="n">
        <v>12549510</v>
      </c>
      <c r="K888" s="23"/>
      <c r="L888" s="23"/>
      <c r="M888" s="23"/>
      <c r="N888" s="23" t="n">
        <v>12885850</v>
      </c>
      <c r="O888" s="0"/>
      <c r="P888" s="0"/>
      <c r="Q888" s="0"/>
      <c r="R888" s="0"/>
    </row>
    <row r="889" customFormat="false" ht="15" hidden="false" customHeight="false" outlineLevel="0" collapsed="false">
      <c r="D889" s="19" t="s">
        <v>2499</v>
      </c>
      <c r="E889" s="19" t="s">
        <v>2500</v>
      </c>
      <c r="F889" s="23"/>
      <c r="G889" s="23"/>
      <c r="H889" s="23" t="n">
        <v>290450</v>
      </c>
      <c r="I889" s="23"/>
      <c r="J889" s="23" t="n">
        <v>5284390</v>
      </c>
      <c r="K889" s="23"/>
      <c r="L889" s="23"/>
      <c r="M889" s="23"/>
      <c r="N889" s="23" t="n">
        <v>5574840</v>
      </c>
      <c r="O889" s="0"/>
      <c r="P889" s="0"/>
      <c r="Q889" s="0"/>
      <c r="R889" s="0"/>
    </row>
    <row r="890" customFormat="false" ht="15" hidden="false" customHeight="false" outlineLevel="0" collapsed="false">
      <c r="D890" s="19" t="s">
        <v>2337</v>
      </c>
      <c r="E890" s="19" t="s">
        <v>2338</v>
      </c>
      <c r="F890" s="23"/>
      <c r="G890" s="23"/>
      <c r="H890" s="23" t="n">
        <v>441800</v>
      </c>
      <c r="I890" s="23"/>
      <c r="J890" s="23"/>
      <c r="K890" s="23"/>
      <c r="L890" s="23"/>
      <c r="M890" s="23"/>
      <c r="N890" s="23" t="n">
        <v>441800</v>
      </c>
      <c r="O890" s="0"/>
      <c r="P890" s="0"/>
      <c r="Q890" s="0"/>
      <c r="R890" s="0"/>
    </row>
    <row r="891" customFormat="false" ht="15" hidden="false" customHeight="false" outlineLevel="0" collapsed="false">
      <c r="D891" s="19" t="s">
        <v>2407</v>
      </c>
      <c r="E891" s="19" t="s">
        <v>2408</v>
      </c>
      <c r="F891" s="23"/>
      <c r="G891" s="23"/>
      <c r="H891" s="23"/>
      <c r="I891" s="23" t="n">
        <v>7000</v>
      </c>
      <c r="J891" s="23"/>
      <c r="K891" s="23"/>
      <c r="L891" s="23"/>
      <c r="M891" s="23"/>
      <c r="N891" s="23" t="n">
        <v>7000</v>
      </c>
      <c r="O891" s="0"/>
      <c r="P891" s="0"/>
      <c r="Q891" s="0"/>
      <c r="R891" s="0"/>
    </row>
    <row r="892" customFormat="false" ht="15" hidden="false" customHeight="false" outlineLevel="0" collapsed="false">
      <c r="D892" s="19" t="s">
        <v>2429</v>
      </c>
      <c r="E892" s="19" t="s">
        <v>2430</v>
      </c>
      <c r="F892" s="23"/>
      <c r="G892" s="23"/>
      <c r="H892" s="23"/>
      <c r="I892" s="23" t="n">
        <v>18500</v>
      </c>
      <c r="J892" s="23"/>
      <c r="K892" s="23"/>
      <c r="L892" s="23"/>
      <c r="M892" s="23"/>
      <c r="N892" s="23" t="n">
        <v>18500</v>
      </c>
      <c r="O892" s="0"/>
      <c r="P892" s="0"/>
      <c r="Q892" s="0"/>
      <c r="R892" s="0"/>
    </row>
    <row r="893" customFormat="false" ht="15" hidden="false" customHeight="false" outlineLevel="0" collapsed="false">
      <c r="D893" s="19" t="s">
        <v>2489</v>
      </c>
      <c r="E893" s="19" t="s">
        <v>2490</v>
      </c>
      <c r="F893" s="23"/>
      <c r="G893" s="23"/>
      <c r="H893" s="23" t="n">
        <v>193560</v>
      </c>
      <c r="I893" s="23"/>
      <c r="J893" s="23"/>
      <c r="K893" s="23"/>
      <c r="L893" s="23"/>
      <c r="M893" s="23"/>
      <c r="N893" s="23" t="n">
        <v>193560</v>
      </c>
      <c r="O893" s="0"/>
      <c r="P893" s="0"/>
      <c r="Q893" s="0"/>
      <c r="R893" s="0"/>
    </row>
    <row r="894" customFormat="false" ht="15" hidden="false" customHeight="false" outlineLevel="0" collapsed="false">
      <c r="D894" s="19" t="s">
        <v>2400</v>
      </c>
      <c r="E894" s="19" t="s">
        <v>2401</v>
      </c>
      <c r="F894" s="23"/>
      <c r="G894" s="23"/>
      <c r="H894" s="23" t="n">
        <v>131300</v>
      </c>
      <c r="I894" s="23"/>
      <c r="J894" s="23"/>
      <c r="K894" s="23"/>
      <c r="L894" s="23"/>
      <c r="M894" s="23"/>
      <c r="N894" s="23" t="n">
        <v>131300</v>
      </c>
      <c r="O894" s="0"/>
      <c r="P894" s="0"/>
      <c r="Q894" s="0"/>
      <c r="R894" s="0"/>
    </row>
    <row r="895" customFormat="false" ht="15" hidden="false" customHeight="false" outlineLevel="0" collapsed="false">
      <c r="D895" s="19" t="s">
        <v>2503</v>
      </c>
      <c r="E895" s="19" t="s">
        <v>2504</v>
      </c>
      <c r="F895" s="23"/>
      <c r="G895" s="23"/>
      <c r="H895" s="23" t="n">
        <v>218530</v>
      </c>
      <c r="I895" s="23" t="n">
        <v>97000</v>
      </c>
      <c r="J895" s="23" t="n">
        <v>1271690</v>
      </c>
      <c r="K895" s="23"/>
      <c r="L895" s="23"/>
      <c r="M895" s="23"/>
      <c r="N895" s="23" t="n">
        <v>1587220</v>
      </c>
      <c r="O895" s="0"/>
      <c r="P895" s="0"/>
      <c r="Q895" s="0"/>
      <c r="R895" s="0"/>
    </row>
    <row r="896" customFormat="false" ht="25.5" hidden="false" customHeight="false" outlineLevel="0" collapsed="false">
      <c r="D896" s="19" t="s">
        <v>2446</v>
      </c>
      <c r="E896" s="19" t="s">
        <v>2447</v>
      </c>
      <c r="F896" s="23"/>
      <c r="G896" s="23"/>
      <c r="H896" s="23" t="n">
        <v>10</v>
      </c>
      <c r="I896" s="23" t="n">
        <v>5300</v>
      </c>
      <c r="J896" s="23" t="n">
        <v>10</v>
      </c>
      <c r="K896" s="23"/>
      <c r="L896" s="23"/>
      <c r="M896" s="23"/>
      <c r="N896" s="23" t="n">
        <v>5320</v>
      </c>
      <c r="O896" s="0"/>
      <c r="P896" s="0"/>
      <c r="Q896" s="0"/>
      <c r="R896" s="0"/>
    </row>
    <row r="897" customFormat="false" ht="25.5" hidden="false" customHeight="false" outlineLevel="0" collapsed="false">
      <c r="D897" s="19" t="s">
        <v>2485</v>
      </c>
      <c r="E897" s="19" t="s">
        <v>2486</v>
      </c>
      <c r="F897" s="23"/>
      <c r="G897" s="23"/>
      <c r="H897" s="23" t="n">
        <v>227410</v>
      </c>
      <c r="I897" s="23"/>
      <c r="J897" s="23" t="n">
        <v>13587600</v>
      </c>
      <c r="K897" s="23"/>
      <c r="L897" s="23"/>
      <c r="M897" s="23"/>
      <c r="N897" s="23" t="n">
        <v>13815010</v>
      </c>
      <c r="O897" s="0"/>
      <c r="P897" s="0"/>
      <c r="Q897" s="0"/>
      <c r="R897" s="0"/>
    </row>
    <row r="898" customFormat="false" ht="15" hidden="false" customHeight="false" outlineLevel="0" collapsed="false">
      <c r="D898" s="19" t="s">
        <v>2487</v>
      </c>
      <c r="E898" s="19" t="s">
        <v>2488</v>
      </c>
      <c r="F898" s="23"/>
      <c r="G898" s="23"/>
      <c r="H898" s="23" t="n">
        <v>311800</v>
      </c>
      <c r="I898" s="23"/>
      <c r="J898" s="23" t="n">
        <v>5526050</v>
      </c>
      <c r="K898" s="23"/>
      <c r="L898" s="23"/>
      <c r="M898" s="23"/>
      <c r="N898" s="23" t="n">
        <v>5837850</v>
      </c>
      <c r="O898" s="0"/>
      <c r="P898" s="0"/>
      <c r="Q898" s="0"/>
      <c r="R898" s="0"/>
    </row>
    <row r="899" customFormat="false" ht="15" hidden="false" customHeight="false" outlineLevel="0" collapsed="false">
      <c r="D899" s="19" t="s">
        <v>2507</v>
      </c>
      <c r="E899" s="19" t="s">
        <v>2508</v>
      </c>
      <c r="F899" s="23"/>
      <c r="G899" s="23"/>
      <c r="H899" s="23" t="n">
        <v>47340</v>
      </c>
      <c r="I899" s="23" t="n">
        <v>65000</v>
      </c>
      <c r="J899" s="23" t="n">
        <v>300000</v>
      </c>
      <c r="K899" s="23"/>
      <c r="L899" s="23"/>
      <c r="M899" s="23"/>
      <c r="N899" s="23" t="n">
        <v>412340</v>
      </c>
      <c r="O899" s="0"/>
      <c r="P899" s="0"/>
      <c r="Q899" s="0"/>
      <c r="R899" s="0"/>
    </row>
    <row r="900" customFormat="false" ht="15" hidden="false" customHeight="false" outlineLevel="0" collapsed="false">
      <c r="D900" s="19" t="s">
        <v>2369</v>
      </c>
      <c r="E900" s="19" t="s">
        <v>2370</v>
      </c>
      <c r="F900" s="23"/>
      <c r="G900" s="23" t="n">
        <v>100</v>
      </c>
      <c r="H900" s="23" t="n">
        <v>10</v>
      </c>
      <c r="I900" s="23"/>
      <c r="J900" s="23"/>
      <c r="K900" s="23"/>
      <c r="L900" s="23"/>
      <c r="M900" s="23"/>
      <c r="N900" s="23" t="n">
        <v>110</v>
      </c>
      <c r="O900" s="0"/>
      <c r="P900" s="0"/>
      <c r="Q900" s="0"/>
      <c r="R900" s="0"/>
    </row>
    <row r="901" customFormat="false" ht="25.5" hidden="false" customHeight="false" outlineLevel="0" collapsed="false">
      <c r="D901" s="19" t="s">
        <v>2456</v>
      </c>
      <c r="E901" s="19" t="s">
        <v>2457</v>
      </c>
      <c r="F901" s="23"/>
      <c r="G901" s="23" t="n">
        <v>200</v>
      </c>
      <c r="H901" s="23" t="n">
        <v>10</v>
      </c>
      <c r="I901" s="23"/>
      <c r="J901" s="23"/>
      <c r="K901" s="23"/>
      <c r="L901" s="23"/>
      <c r="M901" s="23"/>
      <c r="N901" s="23" t="n">
        <v>210</v>
      </c>
      <c r="O901" s="0"/>
      <c r="P901" s="0"/>
      <c r="Q901" s="0"/>
      <c r="R901" s="0"/>
    </row>
    <row r="902" customFormat="false" ht="15" hidden="false" customHeight="false" outlineLevel="0" collapsed="false">
      <c r="D902" s="19" t="s">
        <v>2491</v>
      </c>
      <c r="E902" s="19" t="s">
        <v>2492</v>
      </c>
      <c r="F902" s="23"/>
      <c r="G902" s="23"/>
      <c r="H902" s="23"/>
      <c r="I902" s="23" t="n">
        <v>10350</v>
      </c>
      <c r="J902" s="23"/>
      <c r="K902" s="23"/>
      <c r="L902" s="23"/>
      <c r="M902" s="23"/>
      <c r="N902" s="23" t="n">
        <v>10350</v>
      </c>
      <c r="O902" s="0"/>
      <c r="P902" s="0"/>
      <c r="Q902" s="0"/>
      <c r="R902" s="0"/>
    </row>
    <row r="903" customFormat="false" ht="25.5" hidden="false" customHeight="false" outlineLevel="0" collapsed="false">
      <c r="D903" s="19" t="s">
        <v>2513</v>
      </c>
      <c r="E903" s="19" t="s">
        <v>2514</v>
      </c>
      <c r="F903" s="23"/>
      <c r="G903" s="23"/>
      <c r="H903" s="23" t="n">
        <v>10</v>
      </c>
      <c r="I903" s="23"/>
      <c r="J903" s="23" t="n">
        <v>2874120</v>
      </c>
      <c r="K903" s="23"/>
      <c r="L903" s="23"/>
      <c r="M903" s="23"/>
      <c r="N903" s="23" t="n">
        <v>2874130</v>
      </c>
      <c r="O903" s="0"/>
      <c r="P903" s="0"/>
      <c r="Q903" s="0"/>
      <c r="R903" s="0"/>
    </row>
    <row r="904" customFormat="false" ht="25.5" hidden="false" customHeight="false" outlineLevel="0" collapsed="false">
      <c r="D904" s="19" t="s">
        <v>2515</v>
      </c>
      <c r="E904" s="19" t="s">
        <v>2516</v>
      </c>
      <c r="F904" s="23"/>
      <c r="G904" s="23"/>
      <c r="H904" s="23" t="n">
        <v>10</v>
      </c>
      <c r="I904" s="23"/>
      <c r="J904" s="23" t="n">
        <v>2019010</v>
      </c>
      <c r="K904" s="23"/>
      <c r="L904" s="23"/>
      <c r="M904" s="23"/>
      <c r="N904" s="23" t="n">
        <v>2019020</v>
      </c>
      <c r="O904" s="0"/>
      <c r="P904" s="0"/>
      <c r="Q904" s="0"/>
      <c r="R904" s="0"/>
    </row>
    <row r="905" customFormat="false" ht="25.5" hidden="false" customHeight="false" outlineLevel="0" collapsed="false">
      <c r="D905" s="19" t="s">
        <v>2497</v>
      </c>
      <c r="E905" s="19" t="s">
        <v>2498</v>
      </c>
      <c r="F905" s="23"/>
      <c r="G905" s="23"/>
      <c r="H905" s="23"/>
      <c r="I905" s="23"/>
      <c r="J905" s="23" t="n">
        <v>2353383</v>
      </c>
      <c r="K905" s="23"/>
      <c r="L905" s="23"/>
      <c r="M905" s="23"/>
      <c r="N905" s="23" t="n">
        <v>2353383</v>
      </c>
      <c r="O905" s="0"/>
      <c r="P905" s="0"/>
      <c r="Q905" s="0"/>
      <c r="R905" s="0"/>
    </row>
    <row r="906" customFormat="false" ht="15" hidden="false" customHeight="false" outlineLevel="0" collapsed="false">
      <c r="D906" s="19" t="s">
        <v>2509</v>
      </c>
      <c r="E906" s="19" t="s">
        <v>2510</v>
      </c>
      <c r="F906" s="23"/>
      <c r="G906" s="23"/>
      <c r="H906" s="23"/>
      <c r="I906" s="23"/>
      <c r="J906" s="23" t="n">
        <v>3245400</v>
      </c>
      <c r="K906" s="23"/>
      <c r="L906" s="23"/>
      <c r="M906" s="23"/>
      <c r="N906" s="23" t="n">
        <v>3245400</v>
      </c>
      <c r="O906" s="0"/>
      <c r="P906" s="0"/>
      <c r="Q906" s="0"/>
      <c r="R906" s="0"/>
    </row>
    <row r="907" customFormat="false" ht="25.5" hidden="false" customHeight="false" outlineLevel="0" collapsed="false">
      <c r="D907" s="19" t="s">
        <v>2511</v>
      </c>
      <c r="E907" s="19" t="s">
        <v>2512</v>
      </c>
      <c r="F907" s="23"/>
      <c r="G907" s="23"/>
      <c r="H907" s="23" t="n">
        <v>10</v>
      </c>
      <c r="I907" s="23"/>
      <c r="J907" s="23" t="n">
        <v>743230</v>
      </c>
      <c r="K907" s="23"/>
      <c r="L907" s="23"/>
      <c r="M907" s="23"/>
      <c r="N907" s="23" t="n">
        <v>743240</v>
      </c>
      <c r="O907" s="0"/>
      <c r="P907" s="0"/>
      <c r="Q907" s="0"/>
      <c r="R907" s="0"/>
    </row>
    <row r="908" customFormat="false" ht="25.5" hidden="false" customHeight="false" outlineLevel="0" collapsed="false">
      <c r="D908" s="19" t="s">
        <v>2517</v>
      </c>
      <c r="E908" s="19" t="s">
        <v>2518</v>
      </c>
      <c r="F908" s="23"/>
      <c r="G908" s="23"/>
      <c r="H908" s="23"/>
      <c r="I908" s="23"/>
      <c r="J908" s="23" t="n">
        <v>800010</v>
      </c>
      <c r="K908" s="23"/>
      <c r="L908" s="23"/>
      <c r="M908" s="23"/>
      <c r="N908" s="23" t="n">
        <v>800010</v>
      </c>
      <c r="O908" s="0"/>
      <c r="P908" s="0"/>
      <c r="Q908" s="0"/>
      <c r="R908" s="0"/>
    </row>
    <row r="909" customFormat="false" ht="25.5" hidden="false" customHeight="false" outlineLevel="0" collapsed="false">
      <c r="D909" s="19" t="s">
        <v>2519</v>
      </c>
      <c r="E909" s="19" t="s">
        <v>2520</v>
      </c>
      <c r="F909" s="23"/>
      <c r="G909" s="23"/>
      <c r="H909" s="23" t="n">
        <v>10</v>
      </c>
      <c r="I909" s="23"/>
      <c r="J909" s="23" t="n">
        <v>4030754</v>
      </c>
      <c r="K909" s="23"/>
      <c r="L909" s="23"/>
      <c r="M909" s="23"/>
      <c r="N909" s="23" t="n">
        <v>4030764</v>
      </c>
      <c r="O909" s="0"/>
      <c r="P909" s="0"/>
      <c r="Q909" s="0"/>
      <c r="R909" s="0"/>
    </row>
    <row r="910" customFormat="false" ht="15" hidden="false" customHeight="false" outlineLevel="0" collapsed="false">
      <c r="D910" s="19" t="s">
        <v>2501</v>
      </c>
      <c r="E910" s="19" t="s">
        <v>2502</v>
      </c>
      <c r="F910" s="23"/>
      <c r="G910" s="23"/>
      <c r="H910" s="23"/>
      <c r="I910" s="23" t="n">
        <v>20000</v>
      </c>
      <c r="J910" s="23"/>
      <c r="K910" s="23"/>
      <c r="L910" s="23"/>
      <c r="M910" s="23"/>
      <c r="N910" s="23" t="n">
        <v>20000</v>
      </c>
      <c r="O910" s="0"/>
      <c r="P910" s="0"/>
      <c r="Q910" s="0"/>
      <c r="R910" s="0"/>
    </row>
    <row r="911" customFormat="false" ht="25.5" hidden="false" customHeight="false" outlineLevel="0" collapsed="false">
      <c r="D911" s="19" t="s">
        <v>2505</v>
      </c>
      <c r="E911" s="19" t="s">
        <v>2506</v>
      </c>
      <c r="F911" s="23"/>
      <c r="G911" s="23" t="n">
        <v>400</v>
      </c>
      <c r="H911" s="23" t="n">
        <v>20</v>
      </c>
      <c r="I911" s="23"/>
      <c r="J911" s="23" t="n">
        <v>20</v>
      </c>
      <c r="K911" s="23"/>
      <c r="L911" s="23"/>
      <c r="M911" s="23"/>
      <c r="N911" s="23" t="n">
        <v>440</v>
      </c>
      <c r="O911" s="0"/>
      <c r="P911" s="0"/>
      <c r="Q911" s="0"/>
      <c r="R911" s="0"/>
    </row>
    <row r="912" customFormat="false" ht="15" hidden="false" customHeight="false" outlineLevel="0" collapsed="false">
      <c r="D912" s="19" t="s">
        <v>2335</v>
      </c>
      <c r="E912" s="19" t="s">
        <v>2336</v>
      </c>
      <c r="F912" s="23"/>
      <c r="G912" s="23"/>
      <c r="H912" s="23"/>
      <c r="I912" s="23" t="n">
        <v>11500</v>
      </c>
      <c r="J912" s="23"/>
      <c r="K912" s="23"/>
      <c r="L912" s="23"/>
      <c r="M912" s="23"/>
      <c r="N912" s="23" t="n">
        <v>11500</v>
      </c>
      <c r="O912" s="0"/>
      <c r="P912" s="0"/>
      <c r="Q912" s="0"/>
      <c r="R912" s="0"/>
    </row>
    <row r="913" customFormat="false" ht="25.5" hidden="false" customHeight="false" outlineLevel="0" collapsed="false">
      <c r="C913" s="19" t="s">
        <v>185</v>
      </c>
      <c r="D913" s="19" t="s">
        <v>2521</v>
      </c>
      <c r="E913" s="19" t="s">
        <v>2522</v>
      </c>
      <c r="F913" s="23"/>
      <c r="G913" s="23"/>
      <c r="H913" s="23"/>
      <c r="I913" s="23" t="n">
        <v>2000</v>
      </c>
      <c r="J913" s="23"/>
      <c r="K913" s="23"/>
      <c r="L913" s="23"/>
      <c r="M913" s="23"/>
      <c r="N913" s="23" t="n">
        <v>2000</v>
      </c>
      <c r="O913" s="0"/>
      <c r="P913" s="0"/>
      <c r="Q913" s="0"/>
      <c r="R913" s="0"/>
    </row>
    <row r="914" customFormat="false" ht="15" hidden="false" customHeight="false" outlineLevel="0" collapsed="false">
      <c r="D914" s="19" t="s">
        <v>2526</v>
      </c>
      <c r="E914" s="19" t="s">
        <v>2527</v>
      </c>
      <c r="F914" s="23"/>
      <c r="G914" s="23"/>
      <c r="H914" s="23"/>
      <c r="I914" s="23"/>
      <c r="J914" s="23" t="n">
        <v>332220</v>
      </c>
      <c r="K914" s="23"/>
      <c r="L914" s="23"/>
      <c r="M914" s="23"/>
      <c r="N914" s="23" t="n">
        <v>332220</v>
      </c>
      <c r="O914" s="0"/>
      <c r="P914" s="0"/>
      <c r="Q914" s="0"/>
      <c r="R914" s="0"/>
    </row>
    <row r="915" customFormat="false" ht="15" hidden="false" customHeight="false" outlineLevel="0" collapsed="false">
      <c r="D915" s="19" t="s">
        <v>2528</v>
      </c>
      <c r="E915" s="19" t="s">
        <v>2529</v>
      </c>
      <c r="F915" s="23"/>
      <c r="G915" s="23"/>
      <c r="H915" s="23"/>
      <c r="I915" s="23"/>
      <c r="J915" s="23" t="n">
        <v>93500</v>
      </c>
      <c r="K915" s="23"/>
      <c r="L915" s="23"/>
      <c r="M915" s="23"/>
      <c r="N915" s="23" t="n">
        <v>93500</v>
      </c>
      <c r="O915" s="0"/>
      <c r="P915" s="0"/>
      <c r="Q915" s="0"/>
      <c r="R915" s="0"/>
    </row>
    <row r="916" customFormat="false" ht="15" hidden="false" customHeight="false" outlineLevel="0" collapsed="false">
      <c r="D916" s="19" t="s">
        <v>2530</v>
      </c>
      <c r="E916" s="19" t="s">
        <v>2531</v>
      </c>
      <c r="F916" s="23"/>
      <c r="G916" s="23" t="n">
        <v>500</v>
      </c>
      <c r="H916" s="23" t="n">
        <v>236520</v>
      </c>
      <c r="I916" s="23"/>
      <c r="J916" s="23" t="n">
        <v>17089050</v>
      </c>
      <c r="K916" s="23"/>
      <c r="L916" s="23"/>
      <c r="M916" s="23"/>
      <c r="N916" s="23" t="n">
        <v>17326070</v>
      </c>
      <c r="O916" s="0"/>
      <c r="P916" s="0"/>
      <c r="Q916" s="0"/>
      <c r="R916" s="0"/>
    </row>
    <row r="917" customFormat="false" ht="15" hidden="false" customHeight="false" outlineLevel="0" collapsed="false">
      <c r="D917" s="19" t="s">
        <v>2533</v>
      </c>
      <c r="E917" s="19" t="s">
        <v>2534</v>
      </c>
      <c r="F917" s="23"/>
      <c r="G917" s="23"/>
      <c r="H917" s="23" t="n">
        <v>10</v>
      </c>
      <c r="I917" s="23" t="n">
        <v>15000</v>
      </c>
      <c r="J917" s="23"/>
      <c r="K917" s="23"/>
      <c r="L917" s="23"/>
      <c r="M917" s="23"/>
      <c r="N917" s="23" t="n">
        <v>15010</v>
      </c>
      <c r="O917" s="0"/>
      <c r="P917" s="0"/>
      <c r="Q917" s="0"/>
      <c r="R917" s="0"/>
    </row>
    <row r="918" customFormat="false" ht="15" hidden="false" customHeight="false" outlineLevel="0" collapsed="false">
      <c r="D918" s="19" t="s">
        <v>2535</v>
      </c>
      <c r="E918" s="19" t="s">
        <v>2536</v>
      </c>
      <c r="F918" s="23"/>
      <c r="G918" s="23"/>
      <c r="H918" s="23"/>
      <c r="I918" s="23" t="n">
        <v>100000</v>
      </c>
      <c r="J918" s="23" t="n">
        <v>145000</v>
      </c>
      <c r="K918" s="23"/>
      <c r="L918" s="23"/>
      <c r="M918" s="23"/>
      <c r="N918" s="23" t="n">
        <v>245000</v>
      </c>
      <c r="O918" s="0"/>
      <c r="P918" s="0"/>
      <c r="Q918" s="0"/>
      <c r="R918" s="0"/>
    </row>
    <row r="919" customFormat="false" ht="15" hidden="false" customHeight="false" outlineLevel="0" collapsed="false">
      <c r="D919" s="19" t="s">
        <v>2537</v>
      </c>
      <c r="E919" s="19" t="s">
        <v>2538</v>
      </c>
      <c r="F919" s="23"/>
      <c r="G919" s="23"/>
      <c r="H919" s="23" t="n">
        <v>182315</v>
      </c>
      <c r="I919" s="23"/>
      <c r="J919" s="23" t="n">
        <v>3381620</v>
      </c>
      <c r="K919" s="23"/>
      <c r="L919" s="23"/>
      <c r="M919" s="23"/>
      <c r="N919" s="23" t="n">
        <v>3563935</v>
      </c>
      <c r="O919" s="0"/>
      <c r="P919" s="0"/>
      <c r="Q919" s="0"/>
      <c r="R919" s="0"/>
    </row>
    <row r="920" customFormat="false" ht="15" hidden="false" customHeight="false" outlineLevel="0" collapsed="false">
      <c r="D920" s="19" t="s">
        <v>2540</v>
      </c>
      <c r="E920" s="19" t="s">
        <v>2541</v>
      </c>
      <c r="F920" s="23"/>
      <c r="G920" s="23"/>
      <c r="H920" s="23"/>
      <c r="I920" s="23"/>
      <c r="J920" s="23" t="n">
        <v>1516930</v>
      </c>
      <c r="K920" s="23"/>
      <c r="L920" s="23"/>
      <c r="M920" s="23"/>
      <c r="N920" s="23" t="n">
        <v>1516930</v>
      </c>
      <c r="O920" s="0"/>
      <c r="P920" s="0"/>
      <c r="Q920" s="0"/>
      <c r="R920" s="0"/>
    </row>
    <row r="921" customFormat="false" ht="15" hidden="false" customHeight="false" outlineLevel="0" collapsed="false">
      <c r="D921" s="19" t="s">
        <v>2547</v>
      </c>
      <c r="E921" s="19" t="s">
        <v>2548</v>
      </c>
      <c r="F921" s="23"/>
      <c r="G921" s="23"/>
      <c r="H921" s="23"/>
      <c r="I921" s="23"/>
      <c r="J921" s="23" t="n">
        <v>10</v>
      </c>
      <c r="K921" s="23"/>
      <c r="L921" s="23"/>
      <c r="M921" s="23"/>
      <c r="N921" s="23" t="n">
        <v>10</v>
      </c>
      <c r="O921" s="0"/>
      <c r="P921" s="0"/>
      <c r="Q921" s="0"/>
      <c r="R921" s="0"/>
    </row>
    <row r="922" customFormat="false" ht="15" hidden="false" customHeight="false" outlineLevel="0" collapsed="false">
      <c r="D922" s="19" t="s">
        <v>2550</v>
      </c>
      <c r="E922" s="19" t="s">
        <v>2551</v>
      </c>
      <c r="F922" s="23"/>
      <c r="G922" s="23"/>
      <c r="H922" s="23"/>
      <c r="I922" s="23" t="n">
        <v>1000</v>
      </c>
      <c r="J922" s="23" t="n">
        <v>10</v>
      </c>
      <c r="K922" s="23"/>
      <c r="L922" s="23"/>
      <c r="M922" s="23"/>
      <c r="N922" s="23" t="n">
        <v>1010</v>
      </c>
      <c r="O922" s="0"/>
      <c r="P922" s="0"/>
      <c r="Q922" s="0"/>
      <c r="R922" s="0"/>
    </row>
    <row r="923" customFormat="false" ht="25.5" hidden="false" customHeight="false" outlineLevel="0" collapsed="false">
      <c r="D923" s="19" t="s">
        <v>2553</v>
      </c>
      <c r="E923" s="19" t="s">
        <v>2554</v>
      </c>
      <c r="F923" s="23"/>
      <c r="G923" s="23"/>
      <c r="H923" s="23" t="n">
        <v>466900</v>
      </c>
      <c r="I923" s="23"/>
      <c r="J923" s="23" t="n">
        <v>7963000</v>
      </c>
      <c r="K923" s="23"/>
      <c r="L923" s="23"/>
      <c r="M923" s="23"/>
      <c r="N923" s="23" t="n">
        <v>8429900</v>
      </c>
      <c r="O923" s="0"/>
      <c r="P923" s="0"/>
      <c r="Q923" s="0"/>
      <c r="R923" s="0"/>
    </row>
    <row r="924" customFormat="false" ht="15" hidden="false" customHeight="false" outlineLevel="0" collapsed="false">
      <c r="D924" s="19" t="s">
        <v>2555</v>
      </c>
      <c r="E924" s="19" t="s">
        <v>2556</v>
      </c>
      <c r="F924" s="23"/>
      <c r="G924" s="23"/>
      <c r="H924" s="23"/>
      <c r="I924" s="23"/>
      <c r="J924" s="23" t="n">
        <v>10</v>
      </c>
      <c r="K924" s="23"/>
      <c r="L924" s="23"/>
      <c r="M924" s="23"/>
      <c r="N924" s="23" t="n">
        <v>10</v>
      </c>
      <c r="O924" s="0"/>
      <c r="P924" s="0"/>
      <c r="Q924" s="0"/>
      <c r="R924" s="0"/>
    </row>
    <row r="925" customFormat="false" ht="25.5" hidden="false" customHeight="false" outlineLevel="0" collapsed="false">
      <c r="D925" s="19" t="s">
        <v>2558</v>
      </c>
      <c r="E925" s="19" t="s">
        <v>2559</v>
      </c>
      <c r="F925" s="23"/>
      <c r="G925" s="23"/>
      <c r="H925" s="23" t="n">
        <v>179840</v>
      </c>
      <c r="I925" s="23" t="n">
        <v>420004</v>
      </c>
      <c r="J925" s="23" t="n">
        <v>7526070</v>
      </c>
      <c r="K925" s="23"/>
      <c r="L925" s="23"/>
      <c r="M925" s="23"/>
      <c r="N925" s="23" t="n">
        <v>8125914</v>
      </c>
      <c r="O925" s="0"/>
      <c r="P925" s="0"/>
      <c r="Q925" s="0"/>
      <c r="R925" s="0"/>
    </row>
    <row r="926" customFormat="false" ht="15" hidden="false" customHeight="false" outlineLevel="0" collapsed="false">
      <c r="D926" s="19" t="s">
        <v>2561</v>
      </c>
      <c r="E926" s="19" t="s">
        <v>2562</v>
      </c>
      <c r="F926" s="23"/>
      <c r="G926" s="23"/>
      <c r="H926" s="23" t="n">
        <v>2000</v>
      </c>
      <c r="I926" s="23"/>
      <c r="J926" s="23"/>
      <c r="K926" s="23"/>
      <c r="L926" s="23"/>
      <c r="M926" s="23"/>
      <c r="N926" s="23" t="n">
        <v>2000</v>
      </c>
      <c r="O926" s="0"/>
      <c r="P926" s="0"/>
      <c r="Q926" s="0"/>
      <c r="R926" s="0"/>
    </row>
    <row r="927" customFormat="false" ht="25.5" hidden="false" customHeight="false" outlineLevel="0" collapsed="false">
      <c r="D927" s="19" t="s">
        <v>2563</v>
      </c>
      <c r="E927" s="19" t="s">
        <v>2564</v>
      </c>
      <c r="F927" s="23"/>
      <c r="G927" s="23"/>
      <c r="H927" s="23" t="n">
        <v>90100</v>
      </c>
      <c r="I927" s="23" t="n">
        <v>38300</v>
      </c>
      <c r="J927" s="23" t="n">
        <v>26310</v>
      </c>
      <c r="K927" s="23"/>
      <c r="L927" s="23"/>
      <c r="M927" s="23"/>
      <c r="N927" s="23" t="n">
        <v>154710</v>
      </c>
      <c r="O927" s="0"/>
      <c r="P927" s="0"/>
      <c r="Q927" s="0"/>
      <c r="R927" s="0"/>
    </row>
    <row r="928" customFormat="false" ht="15" hidden="false" customHeight="false" outlineLevel="0" collapsed="false">
      <c r="D928" s="19" t="s">
        <v>2566</v>
      </c>
      <c r="E928" s="19" t="s">
        <v>2567</v>
      </c>
      <c r="F928" s="23"/>
      <c r="G928" s="23"/>
      <c r="H928" s="23" t="n">
        <v>212360</v>
      </c>
      <c r="I928" s="23"/>
      <c r="J928" s="23"/>
      <c r="K928" s="23"/>
      <c r="L928" s="23"/>
      <c r="M928" s="23"/>
      <c r="N928" s="23" t="n">
        <v>212360</v>
      </c>
      <c r="O928" s="0"/>
      <c r="P928" s="0"/>
      <c r="Q928" s="0"/>
      <c r="R928" s="0"/>
    </row>
    <row r="929" customFormat="false" ht="15" hidden="false" customHeight="false" outlineLevel="0" collapsed="false">
      <c r="D929" s="19" t="s">
        <v>2571</v>
      </c>
      <c r="E929" s="19" t="s">
        <v>2572</v>
      </c>
      <c r="F929" s="23"/>
      <c r="G929" s="23"/>
      <c r="H929" s="23"/>
      <c r="I929" s="23" t="n">
        <v>1000</v>
      </c>
      <c r="J929" s="23"/>
      <c r="K929" s="23"/>
      <c r="L929" s="23"/>
      <c r="M929" s="23"/>
      <c r="N929" s="23" t="n">
        <v>1000</v>
      </c>
      <c r="O929" s="0"/>
      <c r="P929" s="0"/>
      <c r="Q929" s="0"/>
      <c r="R929" s="0"/>
    </row>
    <row r="930" customFormat="false" ht="15" hidden="false" customHeight="false" outlineLevel="0" collapsed="false">
      <c r="D930" s="19" t="s">
        <v>2576</v>
      </c>
      <c r="E930" s="19" t="s">
        <v>2577</v>
      </c>
      <c r="F930" s="23"/>
      <c r="G930" s="23"/>
      <c r="H930" s="23" t="n">
        <v>83460</v>
      </c>
      <c r="I930" s="23"/>
      <c r="J930" s="23"/>
      <c r="K930" s="23"/>
      <c r="L930" s="23"/>
      <c r="M930" s="23"/>
      <c r="N930" s="23" t="n">
        <v>83460</v>
      </c>
      <c r="O930" s="0"/>
      <c r="P930" s="0"/>
      <c r="Q930" s="0"/>
      <c r="R930" s="0"/>
    </row>
    <row r="931" customFormat="false" ht="15" hidden="false" customHeight="false" outlineLevel="0" collapsed="false">
      <c r="D931" s="19" t="s">
        <v>2580</v>
      </c>
      <c r="E931" s="19" t="s">
        <v>2581</v>
      </c>
      <c r="F931" s="23"/>
      <c r="G931" s="23"/>
      <c r="H931" s="23" t="n">
        <v>370500</v>
      </c>
      <c r="I931" s="23"/>
      <c r="J931" s="23"/>
      <c r="K931" s="23"/>
      <c r="L931" s="23"/>
      <c r="M931" s="23"/>
      <c r="N931" s="23" t="n">
        <v>370500</v>
      </c>
      <c r="O931" s="0"/>
      <c r="P931" s="0"/>
      <c r="Q931" s="0"/>
      <c r="R931" s="0"/>
    </row>
    <row r="932" customFormat="false" ht="15" hidden="false" customHeight="false" outlineLevel="0" collapsed="false">
      <c r="D932" s="19" t="s">
        <v>2587</v>
      </c>
      <c r="E932" s="19" t="s">
        <v>2588</v>
      </c>
      <c r="F932" s="23"/>
      <c r="G932" s="23"/>
      <c r="H932" s="23"/>
      <c r="I932" s="23" t="n">
        <v>5000</v>
      </c>
      <c r="J932" s="23"/>
      <c r="K932" s="23"/>
      <c r="L932" s="23"/>
      <c r="M932" s="23"/>
      <c r="N932" s="23" t="n">
        <v>5000</v>
      </c>
      <c r="O932" s="0"/>
      <c r="P932" s="0"/>
      <c r="Q932" s="0"/>
      <c r="R932" s="0"/>
    </row>
    <row r="933" customFormat="false" ht="15" hidden="false" customHeight="false" outlineLevel="0" collapsed="false">
      <c r="D933" s="19" t="s">
        <v>2589</v>
      </c>
      <c r="E933" s="19" t="s">
        <v>2590</v>
      </c>
      <c r="F933" s="23"/>
      <c r="G933" s="23"/>
      <c r="H933" s="23"/>
      <c r="I933" s="23" t="n">
        <v>1000</v>
      </c>
      <c r="J933" s="23"/>
      <c r="K933" s="23"/>
      <c r="L933" s="23"/>
      <c r="M933" s="23"/>
      <c r="N933" s="23" t="n">
        <v>1000</v>
      </c>
      <c r="O933" s="0"/>
      <c r="P933" s="0"/>
      <c r="Q933" s="0"/>
      <c r="R933" s="0"/>
    </row>
    <row r="934" customFormat="false" ht="15" hidden="false" customHeight="false" outlineLevel="0" collapsed="false">
      <c r="D934" s="19" t="s">
        <v>2591</v>
      </c>
      <c r="E934" s="19" t="s">
        <v>2592</v>
      </c>
      <c r="F934" s="23"/>
      <c r="G934" s="23"/>
      <c r="H934" s="23" t="n">
        <v>13790</v>
      </c>
      <c r="I934" s="23"/>
      <c r="J934" s="23"/>
      <c r="K934" s="23"/>
      <c r="L934" s="23"/>
      <c r="M934" s="23"/>
      <c r="N934" s="23" t="n">
        <v>13790</v>
      </c>
      <c r="O934" s="0"/>
      <c r="P934" s="0"/>
      <c r="Q934" s="0"/>
      <c r="R934" s="0"/>
    </row>
    <row r="935" customFormat="false" ht="15" hidden="false" customHeight="false" outlineLevel="0" collapsed="false">
      <c r="D935" s="19" t="s">
        <v>2593</v>
      </c>
      <c r="E935" s="19" t="s">
        <v>2594</v>
      </c>
      <c r="F935" s="23"/>
      <c r="G935" s="23"/>
      <c r="H935" s="23" t="n">
        <v>20990</v>
      </c>
      <c r="I935" s="23"/>
      <c r="J935" s="23" t="n">
        <v>1319700</v>
      </c>
      <c r="K935" s="23"/>
      <c r="L935" s="23"/>
      <c r="M935" s="23"/>
      <c r="N935" s="23" t="n">
        <v>1340690</v>
      </c>
      <c r="O935" s="0"/>
      <c r="P935" s="0"/>
      <c r="Q935" s="0"/>
      <c r="R935" s="0"/>
    </row>
    <row r="936" customFormat="false" ht="15" hidden="false" customHeight="false" outlineLevel="0" collapsed="false">
      <c r="D936" s="19" t="s">
        <v>2595</v>
      </c>
      <c r="E936" s="19" t="s">
        <v>2596</v>
      </c>
      <c r="F936" s="23"/>
      <c r="G936" s="23" t="n">
        <v>1000</v>
      </c>
      <c r="H936" s="23" t="n">
        <v>10</v>
      </c>
      <c r="I936" s="23" t="n">
        <v>40000</v>
      </c>
      <c r="J936" s="23" t="n">
        <v>505000</v>
      </c>
      <c r="K936" s="23"/>
      <c r="L936" s="23"/>
      <c r="M936" s="23"/>
      <c r="N936" s="23" t="n">
        <v>546010</v>
      </c>
      <c r="O936" s="0"/>
      <c r="P936" s="0"/>
      <c r="Q936" s="0"/>
      <c r="R936" s="0"/>
    </row>
    <row r="937" customFormat="false" ht="15" hidden="false" customHeight="false" outlineLevel="0" collapsed="false">
      <c r="D937" s="19" t="s">
        <v>2600</v>
      </c>
      <c r="E937" s="19" t="s">
        <v>2601</v>
      </c>
      <c r="F937" s="23"/>
      <c r="G937" s="23"/>
      <c r="H937" s="23"/>
      <c r="I937" s="23"/>
      <c r="J937" s="23" t="n">
        <v>40170</v>
      </c>
      <c r="K937" s="23"/>
      <c r="L937" s="23"/>
      <c r="M937" s="23"/>
      <c r="N937" s="23" t="n">
        <v>40170</v>
      </c>
      <c r="O937" s="0"/>
      <c r="P937" s="0"/>
      <c r="Q937" s="0"/>
      <c r="R937" s="0"/>
    </row>
    <row r="938" customFormat="false" ht="15" hidden="false" customHeight="false" outlineLevel="0" collapsed="false">
      <c r="D938" s="19" t="s">
        <v>2604</v>
      </c>
      <c r="E938" s="19" t="s">
        <v>2605</v>
      </c>
      <c r="F938" s="23"/>
      <c r="G938" s="23"/>
      <c r="H938" s="23" t="n">
        <v>3600</v>
      </c>
      <c r="I938" s="23"/>
      <c r="J938" s="23"/>
      <c r="K938" s="23"/>
      <c r="L938" s="23"/>
      <c r="M938" s="23"/>
      <c r="N938" s="23" t="n">
        <v>3600</v>
      </c>
      <c r="O938" s="0"/>
      <c r="P938" s="0"/>
      <c r="Q938" s="0"/>
      <c r="R938" s="0"/>
    </row>
    <row r="939" customFormat="false" ht="15" hidden="false" customHeight="false" outlineLevel="0" collapsed="false">
      <c r="D939" s="19" t="s">
        <v>2607</v>
      </c>
      <c r="E939" s="19" t="s">
        <v>2608</v>
      </c>
      <c r="F939" s="23"/>
      <c r="G939" s="23"/>
      <c r="H939" s="23" t="n">
        <v>1260</v>
      </c>
      <c r="I939" s="23"/>
      <c r="J939" s="23"/>
      <c r="K939" s="23"/>
      <c r="L939" s="23"/>
      <c r="M939" s="23"/>
      <c r="N939" s="23" t="n">
        <v>1260</v>
      </c>
      <c r="O939" s="0"/>
      <c r="P939" s="0"/>
      <c r="Q939" s="0"/>
      <c r="R939" s="0"/>
    </row>
    <row r="940" customFormat="false" ht="15" hidden="false" customHeight="false" outlineLevel="0" collapsed="false">
      <c r="D940" s="19" t="s">
        <v>2609</v>
      </c>
      <c r="E940" s="19" t="s">
        <v>2610</v>
      </c>
      <c r="F940" s="23"/>
      <c r="G940" s="23"/>
      <c r="H940" s="23" t="n">
        <v>10</v>
      </c>
      <c r="I940" s="23" t="n">
        <v>12000</v>
      </c>
      <c r="J940" s="23" t="n">
        <v>10</v>
      </c>
      <c r="K940" s="23"/>
      <c r="L940" s="23"/>
      <c r="M940" s="23"/>
      <c r="N940" s="23" t="n">
        <v>12020</v>
      </c>
      <c r="O940" s="0"/>
      <c r="P940" s="0"/>
      <c r="Q940" s="0"/>
      <c r="R940" s="0"/>
    </row>
    <row r="941" customFormat="false" ht="15" hidden="false" customHeight="false" outlineLevel="0" collapsed="false">
      <c r="D941" s="19" t="s">
        <v>2611</v>
      </c>
      <c r="E941" s="19" t="s">
        <v>2612</v>
      </c>
      <c r="F941" s="23"/>
      <c r="G941" s="23"/>
      <c r="H941" s="23" t="n">
        <v>165850</v>
      </c>
      <c r="I941" s="23"/>
      <c r="J941" s="23"/>
      <c r="K941" s="23"/>
      <c r="L941" s="23"/>
      <c r="M941" s="23"/>
      <c r="N941" s="23" t="n">
        <v>165850</v>
      </c>
      <c r="O941" s="0"/>
      <c r="P941" s="0"/>
      <c r="Q941" s="0"/>
      <c r="R941" s="0"/>
    </row>
    <row r="942" customFormat="false" ht="25.5" hidden="false" customHeight="false" outlineLevel="0" collapsed="false">
      <c r="D942" s="19" t="s">
        <v>2613</v>
      </c>
      <c r="E942" s="19" t="s">
        <v>2614</v>
      </c>
      <c r="F942" s="23"/>
      <c r="G942" s="23" t="n">
        <v>70</v>
      </c>
      <c r="H942" s="23"/>
      <c r="I942" s="23"/>
      <c r="J942" s="23" t="n">
        <v>559680</v>
      </c>
      <c r="K942" s="23"/>
      <c r="L942" s="23"/>
      <c r="M942" s="23"/>
      <c r="N942" s="23" t="n">
        <v>559750</v>
      </c>
      <c r="O942" s="0"/>
      <c r="P942" s="0"/>
      <c r="Q942" s="0"/>
      <c r="R942" s="0"/>
    </row>
    <row r="943" customFormat="false" ht="25.5" hidden="false" customHeight="false" outlineLevel="0" collapsed="false">
      <c r="D943" s="19" t="s">
        <v>2618</v>
      </c>
      <c r="E943" s="19" t="s">
        <v>2619</v>
      </c>
      <c r="F943" s="23"/>
      <c r="G943" s="23" t="n">
        <v>100</v>
      </c>
      <c r="H943" s="23" t="n">
        <v>10</v>
      </c>
      <c r="I943" s="23"/>
      <c r="J943" s="23"/>
      <c r="K943" s="23"/>
      <c r="L943" s="23"/>
      <c r="M943" s="23"/>
      <c r="N943" s="23" t="n">
        <v>110</v>
      </c>
      <c r="O943" s="0"/>
      <c r="P943" s="0"/>
      <c r="Q943" s="0"/>
      <c r="R943" s="0"/>
    </row>
    <row r="944" customFormat="false" ht="15" hidden="false" customHeight="false" outlineLevel="0" collapsed="false">
      <c r="D944" s="19" t="s">
        <v>2524</v>
      </c>
      <c r="E944" s="19" t="s">
        <v>2525</v>
      </c>
      <c r="F944" s="23"/>
      <c r="G944" s="23"/>
      <c r="H944" s="23" t="n">
        <v>19420</v>
      </c>
      <c r="I944" s="23"/>
      <c r="J944" s="23"/>
      <c r="K944" s="23"/>
      <c r="L944" s="23"/>
      <c r="M944" s="23"/>
      <c r="N944" s="23" t="n">
        <v>19420</v>
      </c>
      <c r="O944" s="0"/>
      <c r="P944" s="0"/>
      <c r="Q944" s="0"/>
      <c r="R944" s="0"/>
    </row>
    <row r="945" customFormat="false" ht="25.5" hidden="false" customHeight="false" outlineLevel="0" collapsed="false">
      <c r="D945" s="19" t="s">
        <v>2542</v>
      </c>
      <c r="E945" s="19" t="s">
        <v>2543</v>
      </c>
      <c r="F945" s="23"/>
      <c r="G945" s="23"/>
      <c r="H945" s="23"/>
      <c r="I945" s="23"/>
      <c r="J945" s="23" t="n">
        <v>10</v>
      </c>
      <c r="K945" s="23"/>
      <c r="L945" s="23"/>
      <c r="M945" s="23"/>
      <c r="N945" s="23" t="n">
        <v>10</v>
      </c>
      <c r="O945" s="0"/>
      <c r="P945" s="0"/>
      <c r="Q945" s="0"/>
      <c r="R945" s="0"/>
    </row>
    <row r="946" customFormat="false" ht="15" hidden="false" customHeight="false" outlineLevel="0" collapsed="false">
      <c r="D946" s="19" t="s">
        <v>2623</v>
      </c>
      <c r="E946" s="19" t="s">
        <v>2624</v>
      </c>
      <c r="F946" s="23"/>
      <c r="G946" s="23"/>
      <c r="H946" s="23" t="n">
        <v>1544800</v>
      </c>
      <c r="I946" s="23"/>
      <c r="J946" s="23" t="n">
        <v>16148210</v>
      </c>
      <c r="K946" s="23"/>
      <c r="L946" s="23"/>
      <c r="M946" s="23"/>
      <c r="N946" s="23" t="n">
        <v>17693010</v>
      </c>
      <c r="O946" s="0"/>
      <c r="P946" s="0"/>
      <c r="Q946" s="0"/>
      <c r="R946" s="0"/>
    </row>
    <row r="947" customFormat="false" ht="25.5" hidden="false" customHeight="false" outlineLevel="0" collapsed="false">
      <c r="D947" s="19" t="s">
        <v>2626</v>
      </c>
      <c r="E947" s="19" t="s">
        <v>2627</v>
      </c>
      <c r="F947" s="23"/>
      <c r="G947" s="23"/>
      <c r="H947" s="23" t="n">
        <v>56450</v>
      </c>
      <c r="I947" s="23"/>
      <c r="J947" s="23" t="n">
        <v>250710</v>
      </c>
      <c r="K947" s="23"/>
      <c r="L947" s="23"/>
      <c r="M947" s="23"/>
      <c r="N947" s="23" t="n">
        <v>307160</v>
      </c>
      <c r="O947" s="0"/>
      <c r="P947" s="0"/>
      <c r="Q947" s="0"/>
      <c r="R947" s="0"/>
    </row>
    <row r="948" customFormat="false" ht="15" hidden="false" customHeight="false" outlineLevel="0" collapsed="false">
      <c r="D948" s="19" t="s">
        <v>2629</v>
      </c>
      <c r="E948" s="19" t="s">
        <v>2630</v>
      </c>
      <c r="F948" s="23"/>
      <c r="G948" s="23"/>
      <c r="H948" s="23"/>
      <c r="I948" s="23"/>
      <c r="J948" s="23" t="n">
        <v>56890</v>
      </c>
      <c r="K948" s="23"/>
      <c r="L948" s="23"/>
      <c r="M948" s="23"/>
      <c r="N948" s="23" t="n">
        <v>56890</v>
      </c>
      <c r="O948" s="0"/>
      <c r="P948" s="0"/>
      <c r="Q948" s="0"/>
      <c r="R948" s="0"/>
    </row>
    <row r="949" customFormat="false" ht="25.5" hidden="false" customHeight="false" outlineLevel="0" collapsed="false">
      <c r="D949" s="19" t="s">
        <v>2634</v>
      </c>
      <c r="E949" s="19" t="s">
        <v>2635</v>
      </c>
      <c r="F949" s="23"/>
      <c r="G949" s="23"/>
      <c r="H949" s="23" t="n">
        <v>381320</v>
      </c>
      <c r="I949" s="23"/>
      <c r="J949" s="23"/>
      <c r="K949" s="23"/>
      <c r="L949" s="23"/>
      <c r="M949" s="23"/>
      <c r="N949" s="23" t="n">
        <v>381320</v>
      </c>
      <c r="O949" s="0"/>
      <c r="P949" s="0"/>
      <c r="Q949" s="0"/>
      <c r="R949" s="0"/>
    </row>
    <row r="950" customFormat="false" ht="25.5" hidden="false" customHeight="false" outlineLevel="0" collapsed="false">
      <c r="D950" s="19" t="s">
        <v>2602</v>
      </c>
      <c r="E950" s="19" t="s">
        <v>2603</v>
      </c>
      <c r="F950" s="23"/>
      <c r="G950" s="23"/>
      <c r="H950" s="23"/>
      <c r="I950" s="23" t="n">
        <v>2860</v>
      </c>
      <c r="J950" s="23" t="n">
        <v>563690</v>
      </c>
      <c r="K950" s="23"/>
      <c r="L950" s="23"/>
      <c r="M950" s="23"/>
      <c r="N950" s="23" t="n">
        <v>566550</v>
      </c>
      <c r="O950" s="0"/>
      <c r="P950" s="0"/>
      <c r="Q950" s="0"/>
      <c r="R950" s="0"/>
    </row>
    <row r="951" customFormat="false" ht="15" hidden="false" customHeight="false" outlineLevel="0" collapsed="false">
      <c r="D951" s="19" t="s">
        <v>2620</v>
      </c>
      <c r="E951" s="19" t="s">
        <v>2621</v>
      </c>
      <c r="F951" s="23"/>
      <c r="G951" s="23"/>
      <c r="H951" s="23" t="n">
        <v>120710</v>
      </c>
      <c r="I951" s="23"/>
      <c r="J951" s="23"/>
      <c r="K951" s="23"/>
      <c r="L951" s="23"/>
      <c r="M951" s="23"/>
      <c r="N951" s="23" t="n">
        <v>120710</v>
      </c>
      <c r="O951" s="0"/>
      <c r="P951" s="0"/>
      <c r="Q951" s="0"/>
      <c r="R951" s="0"/>
    </row>
    <row r="952" customFormat="false" ht="15" hidden="false" customHeight="false" outlineLevel="0" collapsed="false">
      <c r="D952" s="19" t="s">
        <v>2544</v>
      </c>
      <c r="E952" s="19" t="s">
        <v>2545</v>
      </c>
      <c r="F952" s="23"/>
      <c r="G952" s="23" t="n">
        <v>100</v>
      </c>
      <c r="H952" s="23" t="n">
        <v>504000</v>
      </c>
      <c r="I952" s="23" t="n">
        <v>1000</v>
      </c>
      <c r="J952" s="23" t="n">
        <v>7038300</v>
      </c>
      <c r="K952" s="23"/>
      <c r="L952" s="23"/>
      <c r="M952" s="23"/>
      <c r="N952" s="23" t="n">
        <v>7543400</v>
      </c>
      <c r="O952" s="0"/>
      <c r="P952" s="0"/>
      <c r="Q952" s="0"/>
      <c r="R952" s="0"/>
    </row>
    <row r="953" customFormat="false" ht="15" hidden="false" customHeight="false" outlineLevel="0" collapsed="false">
      <c r="D953" s="19" t="s">
        <v>2585</v>
      </c>
      <c r="E953" s="19" t="s">
        <v>2586</v>
      </c>
      <c r="F953" s="23"/>
      <c r="G953" s="23" t="n">
        <v>300</v>
      </c>
      <c r="H953" s="23" t="n">
        <v>10</v>
      </c>
      <c r="I953" s="23" t="n">
        <v>470000</v>
      </c>
      <c r="J953" s="23" t="n">
        <v>10</v>
      </c>
      <c r="K953" s="23"/>
      <c r="L953" s="23"/>
      <c r="M953" s="23"/>
      <c r="N953" s="23" t="n">
        <v>470320</v>
      </c>
      <c r="O953" s="0"/>
      <c r="P953" s="0"/>
      <c r="Q953" s="0"/>
      <c r="R953" s="0"/>
    </row>
    <row r="954" customFormat="false" ht="15" hidden="false" customHeight="false" outlineLevel="0" collapsed="false">
      <c r="D954" s="19" t="s">
        <v>2583</v>
      </c>
      <c r="E954" s="19" t="s">
        <v>2584</v>
      </c>
      <c r="F954" s="23"/>
      <c r="G954" s="23"/>
      <c r="H954" s="23" t="n">
        <v>240000</v>
      </c>
      <c r="I954" s="23"/>
      <c r="J954" s="23"/>
      <c r="K954" s="23"/>
      <c r="L954" s="23"/>
      <c r="M954" s="23"/>
      <c r="N954" s="23" t="n">
        <v>240000</v>
      </c>
      <c r="O954" s="0"/>
      <c r="P954" s="0"/>
      <c r="Q954" s="0"/>
      <c r="R954" s="0"/>
    </row>
    <row r="955" customFormat="false" ht="15" hidden="false" customHeight="false" outlineLevel="0" collapsed="false">
      <c r="D955" s="19" t="s">
        <v>2578</v>
      </c>
      <c r="E955" s="19" t="s">
        <v>2579</v>
      </c>
      <c r="F955" s="23"/>
      <c r="G955" s="23"/>
      <c r="H955" s="23" t="n">
        <v>84240</v>
      </c>
      <c r="I955" s="23"/>
      <c r="J955" s="23"/>
      <c r="K955" s="23"/>
      <c r="L955" s="23"/>
      <c r="M955" s="23"/>
      <c r="N955" s="23" t="n">
        <v>84240</v>
      </c>
      <c r="O955" s="0"/>
      <c r="P955" s="0"/>
      <c r="Q955" s="0"/>
      <c r="R955" s="0"/>
    </row>
    <row r="956" customFormat="false" ht="25.5" hidden="false" customHeight="false" outlineLevel="0" collapsed="false">
      <c r="D956" s="19" t="s">
        <v>2616</v>
      </c>
      <c r="E956" s="19" t="s">
        <v>2617</v>
      </c>
      <c r="F956" s="23"/>
      <c r="G956" s="23"/>
      <c r="H956" s="23" t="n">
        <v>36600</v>
      </c>
      <c r="I956" s="23"/>
      <c r="J956" s="23" t="n">
        <v>1371880</v>
      </c>
      <c r="K956" s="23"/>
      <c r="L956" s="23"/>
      <c r="M956" s="23"/>
      <c r="N956" s="23" t="n">
        <v>1408480</v>
      </c>
      <c r="O956" s="0"/>
      <c r="P956" s="0"/>
      <c r="Q956" s="0"/>
      <c r="R956" s="0"/>
    </row>
    <row r="957" customFormat="false" ht="15" hidden="false" customHeight="false" outlineLevel="0" collapsed="false">
      <c r="D957" s="19" t="s">
        <v>2632</v>
      </c>
      <c r="E957" s="19" t="s">
        <v>2633</v>
      </c>
      <c r="F957" s="23"/>
      <c r="G957" s="23"/>
      <c r="H957" s="23" t="n">
        <v>93860</v>
      </c>
      <c r="I957" s="23"/>
      <c r="J957" s="23"/>
      <c r="K957" s="23"/>
      <c r="L957" s="23"/>
      <c r="M957" s="23"/>
      <c r="N957" s="23" t="n">
        <v>93860</v>
      </c>
      <c r="O957" s="0"/>
      <c r="P957" s="0"/>
      <c r="Q957" s="0"/>
      <c r="R957" s="0"/>
    </row>
    <row r="958" customFormat="false" ht="15" hidden="false" customHeight="false" outlineLevel="0" collapsed="false">
      <c r="D958" s="19" t="s">
        <v>2636</v>
      </c>
      <c r="E958" s="19" t="s">
        <v>2637</v>
      </c>
      <c r="F958" s="23"/>
      <c r="G958" s="23"/>
      <c r="H958" s="23" t="n">
        <v>2000</v>
      </c>
      <c r="I958" s="23"/>
      <c r="J958" s="23"/>
      <c r="K958" s="23"/>
      <c r="L958" s="23"/>
      <c r="M958" s="23"/>
      <c r="N958" s="23" t="n">
        <v>2000</v>
      </c>
      <c r="O958" s="0"/>
      <c r="P958" s="0"/>
      <c r="Q958" s="0"/>
      <c r="R958" s="0"/>
    </row>
    <row r="959" customFormat="false" ht="15" hidden="false" customHeight="false" outlineLevel="0" collapsed="false">
      <c r="D959" s="19" t="s">
        <v>2665</v>
      </c>
      <c r="E959" s="19" t="s">
        <v>2666</v>
      </c>
      <c r="F959" s="23"/>
      <c r="G959" s="23"/>
      <c r="H959" s="23"/>
      <c r="I959" s="23"/>
      <c r="J959" s="23" t="n">
        <v>498630</v>
      </c>
      <c r="K959" s="23"/>
      <c r="L959" s="23"/>
      <c r="M959" s="23"/>
      <c r="N959" s="23" t="n">
        <v>498630</v>
      </c>
      <c r="O959" s="0"/>
      <c r="P959" s="0"/>
      <c r="Q959" s="0"/>
      <c r="R959" s="0"/>
    </row>
    <row r="960" customFormat="false" ht="15" hidden="false" customHeight="false" outlineLevel="0" collapsed="false">
      <c r="D960" s="19" t="s">
        <v>2667</v>
      </c>
      <c r="E960" s="19" t="s">
        <v>2668</v>
      </c>
      <c r="F960" s="23"/>
      <c r="G960" s="23"/>
      <c r="H960" s="23"/>
      <c r="I960" s="23"/>
      <c r="J960" s="23" t="n">
        <v>1768490</v>
      </c>
      <c r="K960" s="23"/>
      <c r="L960" s="23"/>
      <c r="M960" s="23"/>
      <c r="N960" s="23" t="n">
        <v>1768490</v>
      </c>
      <c r="O960" s="0"/>
      <c r="P960" s="0"/>
      <c r="Q960" s="0"/>
      <c r="R960" s="0"/>
    </row>
    <row r="961" customFormat="false" ht="15" hidden="false" customHeight="false" outlineLevel="0" collapsed="false">
      <c r="D961" s="19" t="s">
        <v>2645</v>
      </c>
      <c r="E961" s="19" t="s">
        <v>2646</v>
      </c>
      <c r="F961" s="23"/>
      <c r="G961" s="23"/>
      <c r="H961" s="23" t="n">
        <v>28130</v>
      </c>
      <c r="I961" s="23"/>
      <c r="J961" s="23"/>
      <c r="K961" s="23"/>
      <c r="L961" s="23"/>
      <c r="M961" s="23"/>
      <c r="N961" s="23" t="n">
        <v>28130</v>
      </c>
      <c r="O961" s="0"/>
      <c r="P961" s="0"/>
      <c r="Q961" s="0"/>
      <c r="R961" s="0"/>
    </row>
    <row r="962" customFormat="false" ht="25.5" hidden="false" customHeight="false" outlineLevel="0" collapsed="false">
      <c r="D962" s="19" t="s">
        <v>2573</v>
      </c>
      <c r="E962" s="19" t="s">
        <v>2574</v>
      </c>
      <c r="F962" s="23"/>
      <c r="G962" s="23"/>
      <c r="H962" s="23" t="n">
        <v>151450</v>
      </c>
      <c r="I962" s="23"/>
      <c r="J962" s="23"/>
      <c r="K962" s="23"/>
      <c r="L962" s="23"/>
      <c r="M962" s="23"/>
      <c r="N962" s="23" t="n">
        <v>151450</v>
      </c>
      <c r="O962" s="0"/>
      <c r="P962" s="0"/>
      <c r="Q962" s="0"/>
      <c r="R962" s="0"/>
    </row>
    <row r="963" customFormat="false" ht="25.5" hidden="false" customHeight="false" outlineLevel="0" collapsed="false">
      <c r="D963" s="19" t="s">
        <v>2655</v>
      </c>
      <c r="E963" s="19" t="s">
        <v>2656</v>
      </c>
      <c r="F963" s="23"/>
      <c r="G963" s="23"/>
      <c r="H963" s="23" t="n">
        <v>117820</v>
      </c>
      <c r="I963" s="23"/>
      <c r="J963" s="23"/>
      <c r="K963" s="23"/>
      <c r="L963" s="23"/>
      <c r="M963" s="23"/>
      <c r="N963" s="23" t="n">
        <v>117820</v>
      </c>
      <c r="O963" s="0"/>
      <c r="P963" s="0"/>
      <c r="Q963" s="0"/>
      <c r="R963" s="0"/>
    </row>
    <row r="964" customFormat="false" ht="25.5" hidden="false" customHeight="false" outlineLevel="0" collapsed="false">
      <c r="D964" s="19" t="s">
        <v>2663</v>
      </c>
      <c r="E964" s="19" t="s">
        <v>2664</v>
      </c>
      <c r="F964" s="23"/>
      <c r="G964" s="23"/>
      <c r="H964" s="23" t="n">
        <v>128950</v>
      </c>
      <c r="I964" s="23"/>
      <c r="J964" s="23" t="n">
        <v>2489410</v>
      </c>
      <c r="K964" s="23"/>
      <c r="L964" s="23"/>
      <c r="M964" s="23"/>
      <c r="N964" s="23" t="n">
        <v>2618360</v>
      </c>
      <c r="O964" s="0"/>
      <c r="P964" s="0"/>
      <c r="Q964" s="0"/>
      <c r="R964" s="0"/>
    </row>
    <row r="965" customFormat="false" ht="25.5" hidden="false" customHeight="false" outlineLevel="0" collapsed="false">
      <c r="D965" s="19" t="s">
        <v>2598</v>
      </c>
      <c r="E965" s="19" t="s">
        <v>2599</v>
      </c>
      <c r="F965" s="23"/>
      <c r="G965" s="23"/>
      <c r="H965" s="23" t="n">
        <v>108170</v>
      </c>
      <c r="I965" s="23" t="n">
        <v>10000</v>
      </c>
      <c r="J965" s="23" t="n">
        <v>1565960</v>
      </c>
      <c r="K965" s="23"/>
      <c r="L965" s="23"/>
      <c r="M965" s="23"/>
      <c r="N965" s="23" t="n">
        <v>1684130</v>
      </c>
      <c r="O965" s="0"/>
      <c r="P965" s="0"/>
      <c r="Q965" s="0"/>
      <c r="R965" s="0"/>
    </row>
    <row r="966" customFormat="false" ht="15" hidden="false" customHeight="false" outlineLevel="0" collapsed="false">
      <c r="D966" s="19" t="s">
        <v>2649</v>
      </c>
      <c r="E966" s="19" t="s">
        <v>2650</v>
      </c>
      <c r="F966" s="23"/>
      <c r="G966" s="23"/>
      <c r="H966" s="23" t="n">
        <v>357470</v>
      </c>
      <c r="I966" s="23"/>
      <c r="J966" s="23" t="n">
        <v>3116860</v>
      </c>
      <c r="K966" s="23"/>
      <c r="L966" s="23"/>
      <c r="M966" s="23"/>
      <c r="N966" s="23" t="n">
        <v>3474330</v>
      </c>
      <c r="O966" s="0"/>
      <c r="P966" s="0"/>
      <c r="Q966" s="0"/>
      <c r="R966" s="0"/>
    </row>
    <row r="967" customFormat="false" ht="25.5" hidden="false" customHeight="false" outlineLevel="0" collapsed="false">
      <c r="D967" s="19" t="s">
        <v>2652</v>
      </c>
      <c r="E967" s="19" t="s">
        <v>2653</v>
      </c>
      <c r="F967" s="23"/>
      <c r="G967" s="23"/>
      <c r="H967" s="23" t="n">
        <v>662590</v>
      </c>
      <c r="I967" s="23"/>
      <c r="J967" s="23" t="n">
        <v>6553260</v>
      </c>
      <c r="K967" s="23"/>
      <c r="L967" s="23"/>
      <c r="M967" s="23"/>
      <c r="N967" s="23" t="n">
        <v>7215850</v>
      </c>
      <c r="O967" s="0"/>
      <c r="P967" s="0"/>
      <c r="Q967" s="0"/>
      <c r="R967" s="0"/>
    </row>
    <row r="968" customFormat="false" ht="25.5" hidden="false" customHeight="false" outlineLevel="0" collapsed="false">
      <c r="D968" s="19" t="s">
        <v>2669</v>
      </c>
      <c r="E968" s="19" t="s">
        <v>2670</v>
      </c>
      <c r="F968" s="23"/>
      <c r="G968" s="23" t="n">
        <v>300</v>
      </c>
      <c r="H968" s="23" t="n">
        <v>10</v>
      </c>
      <c r="I968" s="23" t="n">
        <v>21300</v>
      </c>
      <c r="J968" s="23"/>
      <c r="K968" s="23"/>
      <c r="L968" s="23"/>
      <c r="M968" s="23"/>
      <c r="N968" s="23" t="n">
        <v>21610</v>
      </c>
      <c r="O968" s="0"/>
      <c r="P968" s="0"/>
      <c r="Q968" s="0"/>
      <c r="R968" s="0"/>
    </row>
    <row r="969" customFormat="false" ht="25.5" hidden="false" customHeight="false" outlineLevel="0" collapsed="false">
      <c r="D969" s="19" t="s">
        <v>2677</v>
      </c>
      <c r="E969" s="19" t="s">
        <v>2678</v>
      </c>
      <c r="F969" s="23"/>
      <c r="G969" s="23"/>
      <c r="H969" s="23"/>
      <c r="I969" s="23"/>
      <c r="J969" s="23" t="n">
        <v>1762990</v>
      </c>
      <c r="K969" s="23"/>
      <c r="L969" s="23"/>
      <c r="M969" s="23"/>
      <c r="N969" s="23" t="n">
        <v>1762990</v>
      </c>
      <c r="O969" s="0"/>
      <c r="P969" s="0"/>
      <c r="Q969" s="0"/>
      <c r="R969" s="0"/>
    </row>
    <row r="970" customFormat="false" ht="15" hidden="false" customHeight="false" outlineLevel="0" collapsed="false">
      <c r="D970" s="19" t="s">
        <v>2683</v>
      </c>
      <c r="E970" s="19" t="s">
        <v>2684</v>
      </c>
      <c r="F970" s="23"/>
      <c r="G970" s="23"/>
      <c r="H970" s="23"/>
      <c r="I970" s="23"/>
      <c r="J970" s="23" t="n">
        <v>7100</v>
      </c>
      <c r="K970" s="23"/>
      <c r="L970" s="23"/>
      <c r="M970" s="23"/>
      <c r="N970" s="23" t="n">
        <v>7100</v>
      </c>
      <c r="O970" s="0"/>
      <c r="P970" s="0"/>
      <c r="Q970" s="0"/>
      <c r="R970" s="0"/>
    </row>
    <row r="971" customFormat="false" ht="15" hidden="false" customHeight="false" outlineLevel="0" collapsed="false">
      <c r="D971" s="19" t="s">
        <v>2679</v>
      </c>
      <c r="E971" s="19" t="s">
        <v>2680</v>
      </c>
      <c r="F971" s="23"/>
      <c r="G971" s="23" t="n">
        <v>200</v>
      </c>
      <c r="H971" s="23" t="n">
        <v>264590</v>
      </c>
      <c r="I971" s="23"/>
      <c r="J971" s="23" t="n">
        <v>10468520</v>
      </c>
      <c r="K971" s="23"/>
      <c r="L971" s="23"/>
      <c r="M971" s="23"/>
      <c r="N971" s="23" t="n">
        <v>10733310</v>
      </c>
      <c r="O971" s="0"/>
      <c r="P971" s="0"/>
      <c r="Q971" s="0"/>
      <c r="R971" s="0"/>
    </row>
    <row r="972" customFormat="false" ht="15" hidden="false" customHeight="false" outlineLevel="0" collapsed="false">
      <c r="D972" s="19" t="s">
        <v>2685</v>
      </c>
      <c r="E972" s="19" t="s">
        <v>2686</v>
      </c>
      <c r="F972" s="23"/>
      <c r="G972" s="23"/>
      <c r="H972" s="23" t="n">
        <v>313970</v>
      </c>
      <c r="I972" s="23"/>
      <c r="J972" s="23" t="n">
        <v>7388240</v>
      </c>
      <c r="K972" s="23"/>
      <c r="L972" s="23"/>
      <c r="M972" s="23"/>
      <c r="N972" s="23" t="n">
        <v>7702210</v>
      </c>
      <c r="O972" s="0"/>
      <c r="P972" s="0"/>
      <c r="Q972" s="0"/>
      <c r="R972" s="0"/>
    </row>
    <row r="973" customFormat="false" ht="15" hidden="false" customHeight="false" outlineLevel="0" collapsed="false">
      <c r="D973" s="19" t="s">
        <v>2568</v>
      </c>
      <c r="E973" s="19" t="s">
        <v>2569</v>
      </c>
      <c r="F973" s="23"/>
      <c r="G973" s="23" t="n">
        <v>167</v>
      </c>
      <c r="H973" s="23" t="n">
        <v>10</v>
      </c>
      <c r="I973" s="23" t="n">
        <v>38003</v>
      </c>
      <c r="J973" s="23" t="n">
        <v>10</v>
      </c>
      <c r="K973" s="23"/>
      <c r="L973" s="23"/>
      <c r="M973" s="23"/>
      <c r="N973" s="23" t="n">
        <v>38190</v>
      </c>
      <c r="O973" s="0"/>
      <c r="P973" s="0"/>
      <c r="Q973" s="0"/>
      <c r="R973" s="0"/>
    </row>
    <row r="974" customFormat="false" ht="15" hidden="false" customHeight="false" outlineLevel="0" collapsed="false">
      <c r="D974" s="19" t="s">
        <v>2638</v>
      </c>
      <c r="E974" s="19" t="s">
        <v>2639</v>
      </c>
      <c r="F974" s="23"/>
      <c r="G974" s="23"/>
      <c r="H974" s="23" t="n">
        <v>197840</v>
      </c>
      <c r="I974" s="23"/>
      <c r="J974" s="23"/>
      <c r="K974" s="23"/>
      <c r="L974" s="23"/>
      <c r="M974" s="23"/>
      <c r="N974" s="23" t="n">
        <v>197840</v>
      </c>
      <c r="O974" s="0"/>
      <c r="P974" s="0"/>
      <c r="Q974" s="0"/>
      <c r="R974" s="0"/>
    </row>
    <row r="975" customFormat="false" ht="25.5" hidden="false" customHeight="false" outlineLevel="0" collapsed="false">
      <c r="D975" s="19" t="s">
        <v>2647</v>
      </c>
      <c r="E975" s="19" t="s">
        <v>2648</v>
      </c>
      <c r="F975" s="23"/>
      <c r="G975" s="23"/>
      <c r="H975" s="23" t="n">
        <v>296470</v>
      </c>
      <c r="I975" s="23"/>
      <c r="J975" s="23"/>
      <c r="K975" s="23"/>
      <c r="L975" s="23"/>
      <c r="M975" s="23"/>
      <c r="N975" s="23" t="n">
        <v>296470</v>
      </c>
      <c r="O975" s="0"/>
      <c r="P975" s="0"/>
      <c r="Q975" s="0"/>
      <c r="R975" s="0"/>
    </row>
    <row r="976" customFormat="false" ht="25.5" hidden="false" customHeight="false" outlineLevel="0" collapsed="false">
      <c r="D976" s="19" t="s">
        <v>2659</v>
      </c>
      <c r="E976" s="19" t="s">
        <v>2660</v>
      </c>
      <c r="F976" s="23"/>
      <c r="G976" s="23"/>
      <c r="H976" s="23" t="n">
        <v>153730</v>
      </c>
      <c r="I976" s="23"/>
      <c r="J976" s="23"/>
      <c r="K976" s="23"/>
      <c r="L976" s="23"/>
      <c r="M976" s="23"/>
      <c r="N976" s="23" t="n">
        <v>153730</v>
      </c>
      <c r="O976" s="0"/>
      <c r="P976" s="0"/>
      <c r="Q976" s="0"/>
      <c r="R976" s="0"/>
    </row>
    <row r="977" customFormat="false" ht="15" hidden="false" customHeight="false" outlineLevel="0" collapsed="false">
      <c r="D977" s="19" t="s">
        <v>2661</v>
      </c>
      <c r="E977" s="19" t="s">
        <v>2662</v>
      </c>
      <c r="F977" s="23"/>
      <c r="G977" s="23"/>
      <c r="H977" s="23" t="n">
        <v>263690</v>
      </c>
      <c r="I977" s="23"/>
      <c r="J977" s="23"/>
      <c r="K977" s="23"/>
      <c r="L977" s="23"/>
      <c r="M977" s="23"/>
      <c r="N977" s="23" t="n">
        <v>263690</v>
      </c>
      <c r="O977" s="0"/>
      <c r="P977" s="0"/>
      <c r="Q977" s="0"/>
      <c r="R977" s="0"/>
    </row>
    <row r="978" customFormat="false" ht="15" hidden="false" customHeight="false" outlineLevel="0" collapsed="false">
      <c r="D978" s="19" t="s">
        <v>2641</v>
      </c>
      <c r="E978" s="19" t="s">
        <v>2642</v>
      </c>
      <c r="F978" s="23"/>
      <c r="G978" s="23"/>
      <c r="H978" s="23" t="n">
        <v>4</v>
      </c>
      <c r="I978" s="23"/>
      <c r="J978" s="23"/>
      <c r="K978" s="23"/>
      <c r="L978" s="23"/>
      <c r="M978" s="23"/>
      <c r="N978" s="23" t="n">
        <v>4</v>
      </c>
      <c r="O978" s="0"/>
      <c r="P978" s="0"/>
      <c r="Q978" s="0"/>
      <c r="R978" s="0"/>
    </row>
    <row r="979" customFormat="false" ht="15" hidden="false" customHeight="false" outlineLevel="0" collapsed="false">
      <c r="D979" s="19" t="s">
        <v>2643</v>
      </c>
      <c r="E979" s="19" t="s">
        <v>2644</v>
      </c>
      <c r="F979" s="23"/>
      <c r="G979" s="23"/>
      <c r="H979" s="23" t="n">
        <v>177190</v>
      </c>
      <c r="I979" s="23"/>
      <c r="J979" s="23"/>
      <c r="K979" s="23"/>
      <c r="L979" s="23"/>
      <c r="M979" s="23"/>
      <c r="N979" s="23" t="n">
        <v>177190</v>
      </c>
      <c r="O979" s="0"/>
      <c r="P979" s="0"/>
      <c r="Q979" s="0"/>
      <c r="R979" s="0"/>
    </row>
    <row r="980" customFormat="false" ht="25.5" hidden="false" customHeight="false" outlineLevel="0" collapsed="false">
      <c r="D980" s="19" t="s">
        <v>2681</v>
      </c>
      <c r="E980" s="19" t="s">
        <v>2682</v>
      </c>
      <c r="F980" s="23"/>
      <c r="G980" s="23" t="n">
        <v>150</v>
      </c>
      <c r="H980" s="23" t="n">
        <v>10</v>
      </c>
      <c r="I980" s="23"/>
      <c r="J980" s="23" t="n">
        <v>3488310</v>
      </c>
      <c r="K980" s="23"/>
      <c r="L980" s="23"/>
      <c r="M980" s="23"/>
      <c r="N980" s="23" t="n">
        <v>3488470</v>
      </c>
      <c r="O980" s="0"/>
      <c r="P980" s="0"/>
      <c r="Q980" s="0"/>
      <c r="R980" s="0"/>
    </row>
    <row r="981" customFormat="false" ht="25.5" hidden="false" customHeight="false" outlineLevel="0" collapsed="false">
      <c r="D981" s="19" t="s">
        <v>2671</v>
      </c>
      <c r="E981" s="19" t="s">
        <v>2672</v>
      </c>
      <c r="F981" s="23"/>
      <c r="G981" s="23" t="n">
        <v>250</v>
      </c>
      <c r="H981" s="23" t="n">
        <v>10</v>
      </c>
      <c r="I981" s="23"/>
      <c r="J981" s="23" t="n">
        <v>710340</v>
      </c>
      <c r="K981" s="23"/>
      <c r="L981" s="23"/>
      <c r="M981" s="23"/>
      <c r="N981" s="23" t="n">
        <v>710600</v>
      </c>
      <c r="O981" s="0"/>
      <c r="P981" s="0"/>
      <c r="Q981" s="0"/>
      <c r="R981" s="0"/>
    </row>
    <row r="982" customFormat="false" ht="44.25" hidden="false" customHeight="true" outlineLevel="0" collapsed="false">
      <c r="D982" s="19" t="s">
        <v>2657</v>
      </c>
      <c r="E982" s="19" t="s">
        <v>2658</v>
      </c>
      <c r="F982" s="23"/>
      <c r="G982" s="23" t="n">
        <v>200</v>
      </c>
      <c r="H982" s="23" t="n">
        <v>10</v>
      </c>
      <c r="I982" s="23"/>
      <c r="J982" s="23"/>
      <c r="K982" s="23"/>
      <c r="L982" s="23"/>
      <c r="M982" s="23"/>
      <c r="N982" s="23" t="n">
        <v>210</v>
      </c>
      <c r="O982" s="0"/>
      <c r="P982" s="0"/>
      <c r="Q982" s="0"/>
      <c r="R982" s="0"/>
    </row>
    <row r="983" customFormat="false" ht="15" hidden="false" customHeight="false" outlineLevel="0" collapsed="false">
      <c r="D983" s="19" t="s">
        <v>2675</v>
      </c>
      <c r="E983" s="19" t="s">
        <v>2676</v>
      </c>
      <c r="F983" s="23"/>
      <c r="G983" s="23" t="n">
        <v>100</v>
      </c>
      <c r="H983" s="23" t="n">
        <v>10</v>
      </c>
      <c r="I983" s="23"/>
      <c r="J983" s="23"/>
      <c r="K983" s="23"/>
      <c r="L983" s="23"/>
      <c r="M983" s="23"/>
      <c r="N983" s="23" t="n">
        <v>110</v>
      </c>
      <c r="O983" s="0"/>
      <c r="P983" s="0"/>
      <c r="Q983" s="0"/>
      <c r="R983" s="0"/>
    </row>
    <row r="984" customFormat="false" ht="15" hidden="false" customHeight="false" outlineLevel="0" collapsed="false">
      <c r="D984" s="19" t="s">
        <v>2697</v>
      </c>
      <c r="E984" s="19" t="s">
        <v>2698</v>
      </c>
      <c r="F984" s="23"/>
      <c r="G984" s="23" t="n">
        <v>200</v>
      </c>
      <c r="H984" s="23" t="n">
        <v>10</v>
      </c>
      <c r="I984" s="23"/>
      <c r="J984" s="23"/>
      <c r="K984" s="23"/>
      <c r="L984" s="23"/>
      <c r="M984" s="23"/>
      <c r="N984" s="23" t="n">
        <v>210</v>
      </c>
      <c r="O984" s="0"/>
      <c r="P984" s="0"/>
      <c r="Q984" s="0"/>
      <c r="R984" s="0"/>
    </row>
    <row r="985" customFormat="false" ht="15" hidden="false" customHeight="false" outlineLevel="0" collapsed="false">
      <c r="D985" s="19" t="s">
        <v>2701</v>
      </c>
      <c r="E985" s="19" t="s">
        <v>2702</v>
      </c>
      <c r="F985" s="23"/>
      <c r="G985" s="23" t="n">
        <v>100</v>
      </c>
      <c r="H985" s="23" t="n">
        <v>10</v>
      </c>
      <c r="I985" s="23"/>
      <c r="J985" s="23"/>
      <c r="K985" s="23"/>
      <c r="L985" s="23"/>
      <c r="M985" s="23"/>
      <c r="N985" s="23" t="n">
        <v>110</v>
      </c>
      <c r="O985" s="0"/>
      <c r="P985" s="0"/>
      <c r="Q985" s="0"/>
      <c r="R985" s="0"/>
    </row>
    <row r="986" customFormat="false" ht="15" hidden="false" customHeight="false" outlineLevel="0" collapsed="false">
      <c r="D986" s="19" t="s">
        <v>2673</v>
      </c>
      <c r="E986" s="19" t="s">
        <v>2674</v>
      </c>
      <c r="F986" s="23"/>
      <c r="G986" s="23" t="n">
        <v>200</v>
      </c>
      <c r="H986" s="23" t="n">
        <v>10</v>
      </c>
      <c r="I986" s="23"/>
      <c r="J986" s="23"/>
      <c r="K986" s="23"/>
      <c r="L986" s="23"/>
      <c r="M986" s="23"/>
      <c r="N986" s="23" t="n">
        <v>210</v>
      </c>
      <c r="O986" s="0"/>
      <c r="P986" s="0"/>
      <c r="Q986" s="0"/>
      <c r="R986" s="0"/>
    </row>
    <row r="987" customFormat="false" ht="25.5" hidden="false" customHeight="false" outlineLevel="0" collapsed="false">
      <c r="D987" s="19" t="s">
        <v>2687</v>
      </c>
      <c r="E987" s="19" t="s">
        <v>2688</v>
      </c>
      <c r="F987" s="23"/>
      <c r="G987" s="23" t="n">
        <v>900</v>
      </c>
      <c r="H987" s="23" t="n">
        <v>9</v>
      </c>
      <c r="I987" s="23"/>
      <c r="J987" s="23" t="n">
        <v>2371678</v>
      </c>
      <c r="K987" s="23"/>
      <c r="L987" s="23"/>
      <c r="M987" s="23"/>
      <c r="N987" s="23" t="n">
        <v>2372587</v>
      </c>
      <c r="O987" s="0"/>
      <c r="P987" s="0"/>
      <c r="Q987" s="0"/>
      <c r="R987" s="0"/>
    </row>
    <row r="988" customFormat="false" ht="25.5" hidden="false" customHeight="false" outlineLevel="0" collapsed="false">
      <c r="D988" s="19" t="s">
        <v>2704</v>
      </c>
      <c r="E988" s="19" t="s">
        <v>2705</v>
      </c>
      <c r="F988" s="23"/>
      <c r="G988" s="23" t="n">
        <v>410</v>
      </c>
      <c r="H988" s="23" t="n">
        <v>4</v>
      </c>
      <c r="I988" s="23"/>
      <c r="J988" s="23" t="n">
        <v>1337335</v>
      </c>
      <c r="K988" s="23"/>
      <c r="L988" s="23"/>
      <c r="M988" s="23"/>
      <c r="N988" s="23" t="n">
        <v>1337749</v>
      </c>
      <c r="O988" s="0"/>
      <c r="P988" s="0"/>
      <c r="Q988" s="0"/>
      <c r="R988" s="0"/>
    </row>
    <row r="989" customFormat="false" ht="15" hidden="false" customHeight="false" outlineLevel="0" collapsed="false">
      <c r="D989" s="19" t="s">
        <v>2706</v>
      </c>
      <c r="E989" s="19" t="s">
        <v>2707</v>
      </c>
      <c r="F989" s="23"/>
      <c r="G989" s="23" t="n">
        <v>248</v>
      </c>
      <c r="H989" s="23"/>
      <c r="I989" s="23"/>
      <c r="J989" s="23" t="n">
        <v>1108302</v>
      </c>
      <c r="K989" s="23"/>
      <c r="L989" s="23"/>
      <c r="M989" s="23"/>
      <c r="N989" s="23" t="n">
        <v>1108550</v>
      </c>
      <c r="O989" s="0"/>
      <c r="P989" s="0"/>
      <c r="Q989" s="0"/>
      <c r="R989" s="0"/>
    </row>
    <row r="990" customFormat="false" ht="15" hidden="false" customHeight="false" outlineLevel="0" collapsed="false">
      <c r="D990" s="19" t="s">
        <v>2708</v>
      </c>
      <c r="E990" s="19" t="s">
        <v>2709</v>
      </c>
      <c r="F990" s="23"/>
      <c r="G990" s="23" t="n">
        <v>1350</v>
      </c>
      <c r="H990" s="23"/>
      <c r="I990" s="23"/>
      <c r="J990" s="23" t="n">
        <v>1532407</v>
      </c>
      <c r="K990" s="23"/>
      <c r="L990" s="23"/>
      <c r="M990" s="23"/>
      <c r="N990" s="23" t="n">
        <v>1533757</v>
      </c>
      <c r="O990" s="0"/>
      <c r="P990" s="0"/>
      <c r="Q990" s="0"/>
      <c r="R990" s="0"/>
    </row>
    <row r="991" customFormat="false" ht="15" hidden="false" customHeight="false" outlineLevel="0" collapsed="false">
      <c r="D991" s="19" t="s">
        <v>2690</v>
      </c>
      <c r="E991" s="19" t="s">
        <v>2691</v>
      </c>
      <c r="F991" s="23"/>
      <c r="G991" s="23" t="n">
        <v>80</v>
      </c>
      <c r="H991" s="23"/>
      <c r="I991" s="23"/>
      <c r="J991" s="23" t="n">
        <v>1</v>
      </c>
      <c r="K991" s="23"/>
      <c r="L991" s="23"/>
      <c r="M991" s="23"/>
      <c r="N991" s="23" t="n">
        <v>81</v>
      </c>
      <c r="O991" s="0"/>
      <c r="P991" s="0"/>
      <c r="Q991" s="0"/>
      <c r="R991" s="0"/>
    </row>
    <row r="992" customFormat="false" ht="25.5" hidden="false" customHeight="false" outlineLevel="0" collapsed="false">
      <c r="D992" s="19" t="s">
        <v>2692</v>
      </c>
      <c r="E992" s="19" t="s">
        <v>2693</v>
      </c>
      <c r="F992" s="23"/>
      <c r="G992" s="23" t="n">
        <v>80</v>
      </c>
      <c r="H992" s="23"/>
      <c r="I992" s="23"/>
      <c r="J992" s="23" t="n">
        <v>1</v>
      </c>
      <c r="K992" s="23"/>
      <c r="L992" s="23"/>
      <c r="M992" s="23"/>
      <c r="N992" s="23" t="n">
        <v>81</v>
      </c>
      <c r="O992" s="0"/>
      <c r="P992" s="0"/>
      <c r="Q992" s="0"/>
      <c r="R992" s="0"/>
    </row>
    <row r="993" customFormat="false" ht="25.5" hidden="false" customHeight="false" outlineLevel="0" collapsed="false">
      <c r="D993" s="19" t="s">
        <v>2695</v>
      </c>
      <c r="E993" s="19" t="s">
        <v>2696</v>
      </c>
      <c r="F993" s="23"/>
      <c r="G993" s="23" t="n">
        <v>80</v>
      </c>
      <c r="H993" s="23"/>
      <c r="I993" s="23"/>
      <c r="J993" s="23" t="n">
        <v>1</v>
      </c>
      <c r="K993" s="23"/>
      <c r="L993" s="23"/>
      <c r="M993" s="23"/>
      <c r="N993" s="23" t="n">
        <v>81</v>
      </c>
      <c r="O993" s="0"/>
      <c r="P993" s="0"/>
      <c r="Q993" s="0"/>
      <c r="R993" s="0"/>
    </row>
    <row r="994" customFormat="false" ht="25.5" hidden="false" customHeight="false" outlineLevel="0" collapsed="false">
      <c r="D994" s="19" t="s">
        <v>2710</v>
      </c>
      <c r="E994" s="19" t="s">
        <v>2711</v>
      </c>
      <c r="F994" s="23"/>
      <c r="G994" s="23" t="n">
        <v>80</v>
      </c>
      <c r="H994" s="23"/>
      <c r="I994" s="23"/>
      <c r="J994" s="23" t="n">
        <v>2</v>
      </c>
      <c r="K994" s="23"/>
      <c r="L994" s="23"/>
      <c r="M994" s="23"/>
      <c r="N994" s="23" t="n">
        <v>82</v>
      </c>
      <c r="O994" s="0"/>
      <c r="P994" s="0"/>
      <c r="Q994" s="0"/>
      <c r="R994" s="0"/>
    </row>
    <row r="995" customFormat="false" ht="25.5" hidden="false" customHeight="false" outlineLevel="0" collapsed="false">
      <c r="D995" s="19" t="s">
        <v>2699</v>
      </c>
      <c r="E995" s="19" t="s">
        <v>2700</v>
      </c>
      <c r="F995" s="23"/>
      <c r="G995" s="23" t="n">
        <v>500</v>
      </c>
      <c r="H995" s="23" t="n">
        <v>10</v>
      </c>
      <c r="I995" s="23"/>
      <c r="J995" s="23"/>
      <c r="K995" s="23"/>
      <c r="L995" s="23"/>
      <c r="M995" s="23"/>
      <c r="N995" s="23" t="n">
        <v>510</v>
      </c>
      <c r="O995" s="0"/>
      <c r="P995" s="0"/>
      <c r="Q995" s="0"/>
      <c r="R995" s="0"/>
    </row>
    <row r="996" customFormat="false" ht="15" hidden="false" customHeight="false" outlineLevel="0" collapsed="false">
      <c r="C996" s="19" t="s">
        <v>33</v>
      </c>
      <c r="D996" s="19" t="s">
        <v>2712</v>
      </c>
      <c r="E996" s="19" t="s">
        <v>2713</v>
      </c>
      <c r="F996" s="23"/>
      <c r="G996" s="23"/>
      <c r="H996" s="23" t="n">
        <v>185810</v>
      </c>
      <c r="I996" s="23" t="n">
        <v>500</v>
      </c>
      <c r="J996" s="23" t="n">
        <v>2000730</v>
      </c>
      <c r="K996" s="23"/>
      <c r="L996" s="23"/>
      <c r="M996" s="23"/>
      <c r="N996" s="23" t="n">
        <v>2187040</v>
      </c>
      <c r="O996" s="0"/>
      <c r="P996" s="0"/>
      <c r="Q996" s="0"/>
      <c r="R996" s="0"/>
    </row>
    <row r="997" customFormat="false" ht="15" hidden="false" customHeight="false" outlineLevel="0" collapsed="false">
      <c r="D997" s="19" t="s">
        <v>2715</v>
      </c>
      <c r="E997" s="19" t="s">
        <v>2716</v>
      </c>
      <c r="F997" s="23"/>
      <c r="G997" s="23"/>
      <c r="H997" s="23"/>
      <c r="I997" s="23" t="n">
        <v>5000</v>
      </c>
      <c r="J997" s="23"/>
      <c r="K997" s="23"/>
      <c r="L997" s="23"/>
      <c r="M997" s="23"/>
      <c r="N997" s="23" t="n">
        <v>5000</v>
      </c>
      <c r="O997" s="0"/>
      <c r="P997" s="0"/>
      <c r="Q997" s="0"/>
      <c r="R997" s="0"/>
    </row>
    <row r="998" customFormat="false" ht="15" hidden="false" customHeight="false" outlineLevel="0" collapsed="false">
      <c r="D998" s="19" t="s">
        <v>2717</v>
      </c>
      <c r="E998" s="19" t="s">
        <v>2718</v>
      </c>
      <c r="F998" s="23"/>
      <c r="G998" s="23"/>
      <c r="H998" s="23"/>
      <c r="I998" s="23" t="n">
        <v>1000</v>
      </c>
      <c r="J998" s="23"/>
      <c r="K998" s="23"/>
      <c r="L998" s="23"/>
      <c r="M998" s="23"/>
      <c r="N998" s="23" t="n">
        <v>1000</v>
      </c>
      <c r="O998" s="0"/>
      <c r="P998" s="0"/>
      <c r="Q998" s="0"/>
      <c r="R998" s="0"/>
    </row>
    <row r="999" customFormat="false" ht="15" hidden="false" customHeight="false" outlineLevel="0" collapsed="false">
      <c r="D999" s="19" t="s">
        <v>2719</v>
      </c>
      <c r="E999" s="19" t="s">
        <v>2720</v>
      </c>
      <c r="F999" s="23"/>
      <c r="G999" s="23" t="n">
        <v>200</v>
      </c>
      <c r="H999" s="23" t="n">
        <v>710</v>
      </c>
      <c r="I999" s="23" t="n">
        <v>1000</v>
      </c>
      <c r="J999" s="23" t="n">
        <v>36010</v>
      </c>
      <c r="K999" s="23"/>
      <c r="L999" s="23"/>
      <c r="M999" s="23"/>
      <c r="N999" s="23" t="n">
        <v>37920</v>
      </c>
      <c r="O999" s="0"/>
      <c r="P999" s="0"/>
      <c r="Q999" s="0"/>
      <c r="R999" s="0"/>
    </row>
    <row r="1000" customFormat="false" ht="15" hidden="false" customHeight="false" outlineLevel="0" collapsed="false">
      <c r="D1000" s="19" t="s">
        <v>2727</v>
      </c>
      <c r="E1000" s="19" t="s">
        <v>2728</v>
      </c>
      <c r="F1000" s="23"/>
      <c r="G1000" s="23"/>
      <c r="H1000" s="23"/>
      <c r="I1000" s="23"/>
      <c r="J1000" s="23" t="n">
        <v>296100</v>
      </c>
      <c r="K1000" s="23"/>
      <c r="L1000" s="23"/>
      <c r="M1000" s="23"/>
      <c r="N1000" s="23" t="n">
        <v>296100</v>
      </c>
      <c r="O1000" s="0"/>
      <c r="P1000" s="0"/>
      <c r="Q1000" s="0"/>
      <c r="R1000" s="0"/>
    </row>
    <row r="1001" customFormat="false" ht="15" hidden="false" customHeight="false" outlineLevel="0" collapsed="false">
      <c r="D1001" s="19" t="s">
        <v>2729</v>
      </c>
      <c r="E1001" s="19" t="s">
        <v>2730</v>
      </c>
      <c r="F1001" s="23"/>
      <c r="G1001" s="23"/>
      <c r="H1001" s="23" t="n">
        <v>121000</v>
      </c>
      <c r="I1001" s="23"/>
      <c r="J1001" s="23"/>
      <c r="K1001" s="23"/>
      <c r="L1001" s="23"/>
      <c r="M1001" s="23"/>
      <c r="N1001" s="23" t="n">
        <v>121000</v>
      </c>
      <c r="O1001" s="0"/>
      <c r="P1001" s="0"/>
      <c r="Q1001" s="0"/>
      <c r="R1001" s="0"/>
    </row>
    <row r="1002" customFormat="false" ht="15" hidden="false" customHeight="false" outlineLevel="0" collapsed="false">
      <c r="D1002" s="19" t="s">
        <v>2735</v>
      </c>
      <c r="E1002" s="19" t="s">
        <v>2736</v>
      </c>
      <c r="F1002" s="23"/>
      <c r="G1002" s="23" t="n">
        <v>100</v>
      </c>
      <c r="H1002" s="23" t="n">
        <v>244710</v>
      </c>
      <c r="I1002" s="23"/>
      <c r="J1002" s="23" t="n">
        <v>999910</v>
      </c>
      <c r="K1002" s="23"/>
      <c r="L1002" s="23"/>
      <c r="M1002" s="23"/>
      <c r="N1002" s="23" t="n">
        <v>1244720</v>
      </c>
      <c r="O1002" s="0"/>
      <c r="P1002" s="0"/>
      <c r="Q1002" s="0"/>
      <c r="R1002" s="0"/>
    </row>
    <row r="1003" customFormat="false" ht="25.5" hidden="false" customHeight="false" outlineLevel="0" collapsed="false">
      <c r="D1003" s="19" t="s">
        <v>2738</v>
      </c>
      <c r="E1003" s="19" t="s">
        <v>2739</v>
      </c>
      <c r="F1003" s="23"/>
      <c r="G1003" s="23" t="n">
        <v>500</v>
      </c>
      <c r="H1003" s="23" t="n">
        <v>291830</v>
      </c>
      <c r="I1003" s="23" t="n">
        <v>583000</v>
      </c>
      <c r="J1003" s="23" t="n">
        <v>4043220</v>
      </c>
      <c r="K1003" s="23"/>
      <c r="L1003" s="23"/>
      <c r="M1003" s="23"/>
      <c r="N1003" s="23" t="n">
        <v>4918550</v>
      </c>
      <c r="O1003" s="0"/>
      <c r="P1003" s="0"/>
      <c r="Q1003" s="0"/>
      <c r="R1003" s="0"/>
    </row>
    <row r="1004" customFormat="false" ht="15" hidden="false" customHeight="false" outlineLevel="0" collapsed="false">
      <c r="D1004" s="19" t="s">
        <v>2741</v>
      </c>
      <c r="E1004" s="19" t="s">
        <v>2742</v>
      </c>
      <c r="F1004" s="23"/>
      <c r="G1004" s="23"/>
      <c r="H1004" s="23"/>
      <c r="I1004" s="23"/>
      <c r="J1004" s="23" t="n">
        <v>68660</v>
      </c>
      <c r="K1004" s="23"/>
      <c r="L1004" s="23"/>
      <c r="M1004" s="23"/>
      <c r="N1004" s="23" t="n">
        <v>68660</v>
      </c>
      <c r="O1004" s="0"/>
      <c r="P1004" s="0"/>
      <c r="Q1004" s="0"/>
      <c r="R1004" s="0"/>
    </row>
    <row r="1005" customFormat="false" ht="15" hidden="false" customHeight="false" outlineLevel="0" collapsed="false">
      <c r="D1005" s="19" t="s">
        <v>2743</v>
      </c>
      <c r="E1005" s="19" t="s">
        <v>2744</v>
      </c>
      <c r="F1005" s="23"/>
      <c r="G1005" s="23"/>
      <c r="H1005" s="23" t="n">
        <v>1800</v>
      </c>
      <c r="I1005" s="23"/>
      <c r="J1005" s="23"/>
      <c r="K1005" s="23"/>
      <c r="L1005" s="23"/>
      <c r="M1005" s="23"/>
      <c r="N1005" s="23" t="n">
        <v>1800</v>
      </c>
      <c r="O1005" s="0"/>
      <c r="P1005" s="0"/>
      <c r="Q1005" s="0"/>
      <c r="R1005" s="0"/>
    </row>
    <row r="1006" customFormat="false" ht="15" hidden="false" customHeight="false" outlineLevel="0" collapsed="false">
      <c r="D1006" s="19" t="s">
        <v>2745</v>
      </c>
      <c r="E1006" s="19" t="s">
        <v>2746</v>
      </c>
      <c r="F1006" s="23"/>
      <c r="G1006" s="23"/>
      <c r="H1006" s="23" t="n">
        <v>8919010</v>
      </c>
      <c r="I1006" s="23"/>
      <c r="J1006" s="23" t="n">
        <v>25447270</v>
      </c>
      <c r="K1006" s="23"/>
      <c r="L1006" s="23"/>
      <c r="M1006" s="23"/>
      <c r="N1006" s="23" t="n">
        <v>34366280</v>
      </c>
      <c r="O1006" s="0"/>
      <c r="P1006" s="0"/>
      <c r="Q1006" s="0"/>
      <c r="R1006" s="0"/>
    </row>
    <row r="1007" customFormat="false" ht="15" hidden="false" customHeight="false" outlineLevel="0" collapsed="false">
      <c r="D1007" s="19" t="s">
        <v>2751</v>
      </c>
      <c r="E1007" s="19" t="s">
        <v>2752</v>
      </c>
      <c r="F1007" s="23"/>
      <c r="G1007" s="23"/>
      <c r="H1007" s="23"/>
      <c r="I1007" s="23"/>
      <c r="J1007" s="23" t="n">
        <v>10</v>
      </c>
      <c r="K1007" s="23"/>
      <c r="L1007" s="23"/>
      <c r="M1007" s="23"/>
      <c r="N1007" s="23" t="n">
        <v>10</v>
      </c>
      <c r="O1007" s="0"/>
      <c r="P1007" s="0"/>
      <c r="Q1007" s="0"/>
      <c r="R1007" s="0"/>
    </row>
    <row r="1008" customFormat="false" ht="15" hidden="false" customHeight="false" outlineLevel="0" collapsed="false">
      <c r="D1008" s="19" t="s">
        <v>2753</v>
      </c>
      <c r="E1008" s="19" t="s">
        <v>2754</v>
      </c>
      <c r="F1008" s="23"/>
      <c r="G1008" s="23"/>
      <c r="H1008" s="23"/>
      <c r="I1008" s="23" t="n">
        <v>5000</v>
      </c>
      <c r="J1008" s="23" t="n">
        <v>10</v>
      </c>
      <c r="K1008" s="23"/>
      <c r="L1008" s="23"/>
      <c r="M1008" s="23"/>
      <c r="N1008" s="23" t="n">
        <v>5010</v>
      </c>
      <c r="O1008" s="0"/>
      <c r="P1008" s="0"/>
      <c r="Q1008" s="0"/>
      <c r="R1008" s="0"/>
    </row>
    <row r="1009" customFormat="false" ht="25.5" hidden="false" customHeight="false" outlineLevel="0" collapsed="false">
      <c r="D1009" s="19" t="s">
        <v>2758</v>
      </c>
      <c r="E1009" s="19" t="s">
        <v>2759</v>
      </c>
      <c r="F1009" s="23"/>
      <c r="G1009" s="23"/>
      <c r="H1009" s="23" t="n">
        <v>208900</v>
      </c>
      <c r="I1009" s="23"/>
      <c r="J1009" s="23" t="n">
        <v>1997370</v>
      </c>
      <c r="K1009" s="23"/>
      <c r="L1009" s="23"/>
      <c r="M1009" s="23"/>
      <c r="N1009" s="23" t="n">
        <v>2206270</v>
      </c>
      <c r="O1009" s="0"/>
      <c r="P1009" s="0"/>
      <c r="Q1009" s="0"/>
      <c r="R1009" s="0"/>
    </row>
    <row r="1010" customFormat="false" ht="25.5" hidden="false" customHeight="false" outlineLevel="0" collapsed="false">
      <c r="D1010" s="19" t="s">
        <v>2761</v>
      </c>
      <c r="E1010" s="19" t="s">
        <v>2762</v>
      </c>
      <c r="F1010" s="23"/>
      <c r="G1010" s="23" t="n">
        <v>300</v>
      </c>
      <c r="H1010" s="23" t="n">
        <v>19500</v>
      </c>
      <c r="I1010" s="23"/>
      <c r="J1010" s="23" t="n">
        <v>10</v>
      </c>
      <c r="K1010" s="23"/>
      <c r="L1010" s="23"/>
      <c r="M1010" s="23"/>
      <c r="N1010" s="23" t="n">
        <v>19810</v>
      </c>
      <c r="O1010" s="0"/>
      <c r="P1010" s="0"/>
      <c r="Q1010" s="0"/>
      <c r="R1010" s="0"/>
    </row>
    <row r="1011" customFormat="false" ht="25.5" hidden="false" customHeight="false" outlineLevel="0" collapsed="false">
      <c r="D1011" s="19" t="s">
        <v>2763</v>
      </c>
      <c r="E1011" s="19" t="s">
        <v>2764</v>
      </c>
      <c r="F1011" s="23"/>
      <c r="G1011" s="23"/>
      <c r="H1011" s="23" t="n">
        <v>10</v>
      </c>
      <c r="I1011" s="23"/>
      <c r="J1011" s="23" t="n">
        <v>10</v>
      </c>
      <c r="K1011" s="23"/>
      <c r="L1011" s="23"/>
      <c r="M1011" s="23"/>
      <c r="N1011" s="23" t="n">
        <v>20</v>
      </c>
      <c r="O1011" s="0"/>
      <c r="P1011" s="0"/>
      <c r="Q1011" s="0"/>
      <c r="R1011" s="0"/>
    </row>
    <row r="1012" customFormat="false" ht="15" hidden="false" customHeight="false" outlineLevel="0" collapsed="false">
      <c r="D1012" s="19" t="s">
        <v>2775</v>
      </c>
      <c r="E1012" s="19" t="s">
        <v>2776</v>
      </c>
      <c r="F1012" s="23"/>
      <c r="G1012" s="23"/>
      <c r="H1012" s="23" t="n">
        <v>113240</v>
      </c>
      <c r="I1012" s="23"/>
      <c r="J1012" s="23"/>
      <c r="K1012" s="23"/>
      <c r="L1012" s="23"/>
      <c r="M1012" s="23"/>
      <c r="N1012" s="23" t="n">
        <v>113240</v>
      </c>
      <c r="O1012" s="0"/>
      <c r="P1012" s="0"/>
      <c r="Q1012" s="0"/>
      <c r="R1012" s="0"/>
    </row>
    <row r="1013" customFormat="false" ht="25.5" hidden="false" customHeight="false" outlineLevel="0" collapsed="false">
      <c r="D1013" s="19" t="s">
        <v>2778</v>
      </c>
      <c r="E1013" s="19" t="s">
        <v>2779</v>
      </c>
      <c r="F1013" s="23"/>
      <c r="G1013" s="23"/>
      <c r="H1013" s="23"/>
      <c r="I1013" s="23"/>
      <c r="J1013" s="23" t="n">
        <v>38430</v>
      </c>
      <c r="K1013" s="23"/>
      <c r="L1013" s="23"/>
      <c r="M1013" s="23"/>
      <c r="N1013" s="23" t="n">
        <v>38430</v>
      </c>
      <c r="O1013" s="0"/>
      <c r="P1013" s="0"/>
      <c r="Q1013" s="0"/>
      <c r="R1013" s="0"/>
    </row>
    <row r="1014" customFormat="false" ht="25.5" hidden="false" customHeight="false" outlineLevel="0" collapsed="false">
      <c r="D1014" s="19" t="s">
        <v>2780</v>
      </c>
      <c r="E1014" s="19" t="s">
        <v>2781</v>
      </c>
      <c r="F1014" s="23"/>
      <c r="G1014" s="23"/>
      <c r="H1014" s="23"/>
      <c r="I1014" s="23" t="n">
        <v>1000</v>
      </c>
      <c r="J1014" s="23" t="n">
        <v>10</v>
      </c>
      <c r="K1014" s="23"/>
      <c r="L1014" s="23"/>
      <c r="M1014" s="23"/>
      <c r="N1014" s="23" t="n">
        <v>1010</v>
      </c>
      <c r="O1014" s="0"/>
      <c r="P1014" s="0"/>
      <c r="Q1014" s="0"/>
      <c r="R1014" s="0"/>
    </row>
    <row r="1015" customFormat="false" ht="15" hidden="false" customHeight="false" outlineLevel="0" collapsed="false">
      <c r="D1015" s="19" t="s">
        <v>2783</v>
      </c>
      <c r="E1015" s="19" t="s">
        <v>2784</v>
      </c>
      <c r="F1015" s="23"/>
      <c r="G1015" s="23"/>
      <c r="H1015" s="23"/>
      <c r="I1015" s="23"/>
      <c r="J1015" s="23" t="n">
        <v>10100</v>
      </c>
      <c r="K1015" s="23"/>
      <c r="L1015" s="23"/>
      <c r="M1015" s="23"/>
      <c r="N1015" s="23" t="n">
        <v>10100</v>
      </c>
      <c r="O1015" s="0"/>
      <c r="P1015" s="0"/>
      <c r="Q1015" s="0"/>
      <c r="R1015" s="0"/>
    </row>
    <row r="1016" customFormat="false" ht="15" hidden="false" customHeight="false" outlineLevel="0" collapsed="false">
      <c r="D1016" s="19" t="s">
        <v>2787</v>
      </c>
      <c r="E1016" s="19" t="s">
        <v>2788</v>
      </c>
      <c r="F1016" s="23"/>
      <c r="G1016" s="23"/>
      <c r="H1016" s="23" t="n">
        <v>215800</v>
      </c>
      <c r="I1016" s="23"/>
      <c r="J1016" s="23"/>
      <c r="K1016" s="23"/>
      <c r="L1016" s="23"/>
      <c r="M1016" s="23"/>
      <c r="N1016" s="23" t="n">
        <v>215800</v>
      </c>
      <c r="O1016" s="0"/>
      <c r="P1016" s="0"/>
      <c r="Q1016" s="0"/>
      <c r="R1016" s="0"/>
    </row>
    <row r="1017" customFormat="false" ht="25.5" hidden="false" customHeight="false" outlineLevel="0" collapsed="false">
      <c r="D1017" s="19" t="s">
        <v>2791</v>
      </c>
      <c r="E1017" s="19" t="s">
        <v>2792</v>
      </c>
      <c r="F1017" s="23"/>
      <c r="G1017" s="23"/>
      <c r="H1017" s="23" t="n">
        <v>422010</v>
      </c>
      <c r="I1017" s="23" t="n">
        <v>7000</v>
      </c>
      <c r="J1017" s="23" t="n">
        <v>3922730</v>
      </c>
      <c r="K1017" s="23"/>
      <c r="L1017" s="23"/>
      <c r="M1017" s="23"/>
      <c r="N1017" s="23" t="n">
        <v>4351740</v>
      </c>
      <c r="O1017" s="0"/>
      <c r="P1017" s="0"/>
      <c r="Q1017" s="0"/>
      <c r="R1017" s="0"/>
    </row>
    <row r="1018" customFormat="false" ht="15" hidden="false" customHeight="false" outlineLevel="0" collapsed="false">
      <c r="D1018" s="19" t="s">
        <v>2794</v>
      </c>
      <c r="E1018" s="19" t="s">
        <v>2795</v>
      </c>
      <c r="F1018" s="23"/>
      <c r="G1018" s="23"/>
      <c r="H1018" s="23"/>
      <c r="I1018" s="23" t="n">
        <v>2000</v>
      </c>
      <c r="J1018" s="23"/>
      <c r="K1018" s="23"/>
      <c r="L1018" s="23"/>
      <c r="M1018" s="23"/>
      <c r="N1018" s="23" t="n">
        <v>2000</v>
      </c>
      <c r="O1018" s="0"/>
      <c r="P1018" s="0"/>
      <c r="Q1018" s="0"/>
      <c r="R1018" s="0"/>
    </row>
    <row r="1019" customFormat="false" ht="15" hidden="false" customHeight="false" outlineLevel="0" collapsed="false">
      <c r="D1019" s="19" t="s">
        <v>2796</v>
      </c>
      <c r="E1019" s="19" t="s">
        <v>2797</v>
      </c>
      <c r="F1019" s="23"/>
      <c r="G1019" s="23"/>
      <c r="H1019" s="23"/>
      <c r="I1019" s="23" t="n">
        <v>10000</v>
      </c>
      <c r="J1019" s="23" t="n">
        <v>51440</v>
      </c>
      <c r="K1019" s="23"/>
      <c r="L1019" s="23"/>
      <c r="M1019" s="23"/>
      <c r="N1019" s="23" t="n">
        <v>61440</v>
      </c>
      <c r="O1019" s="0"/>
      <c r="P1019" s="0"/>
      <c r="Q1019" s="0"/>
      <c r="R1019" s="0"/>
    </row>
    <row r="1020" customFormat="false" ht="15" hidden="false" customHeight="false" outlineLevel="0" collapsed="false">
      <c r="D1020" s="19" t="s">
        <v>2800</v>
      </c>
      <c r="E1020" s="19" t="s">
        <v>2801</v>
      </c>
      <c r="F1020" s="23"/>
      <c r="G1020" s="23"/>
      <c r="H1020" s="23" t="n">
        <v>10</v>
      </c>
      <c r="I1020" s="23"/>
      <c r="J1020" s="23"/>
      <c r="K1020" s="23"/>
      <c r="L1020" s="23"/>
      <c r="M1020" s="23"/>
      <c r="N1020" s="23" t="n">
        <v>10</v>
      </c>
      <c r="O1020" s="0"/>
      <c r="P1020" s="0"/>
      <c r="Q1020" s="0"/>
      <c r="R1020" s="0"/>
    </row>
    <row r="1021" customFormat="false" ht="25.5" hidden="false" customHeight="false" outlineLevel="0" collapsed="false">
      <c r="D1021" s="19" t="s">
        <v>2802</v>
      </c>
      <c r="E1021" s="19" t="s">
        <v>2803</v>
      </c>
      <c r="F1021" s="23"/>
      <c r="G1021" s="23"/>
      <c r="H1021" s="23" t="n">
        <v>967220</v>
      </c>
      <c r="I1021" s="23"/>
      <c r="J1021" s="23" t="n">
        <v>8646220</v>
      </c>
      <c r="K1021" s="23"/>
      <c r="L1021" s="23"/>
      <c r="M1021" s="23"/>
      <c r="N1021" s="23" t="n">
        <v>9613440</v>
      </c>
      <c r="O1021" s="0"/>
      <c r="P1021" s="0"/>
      <c r="Q1021" s="0"/>
      <c r="R1021" s="0"/>
    </row>
    <row r="1022" customFormat="false" ht="15" hidden="false" customHeight="false" outlineLevel="0" collapsed="false">
      <c r="D1022" s="19" t="s">
        <v>2811</v>
      </c>
      <c r="E1022" s="19" t="s">
        <v>2812</v>
      </c>
      <c r="F1022" s="23"/>
      <c r="G1022" s="23"/>
      <c r="H1022" s="23" t="n">
        <v>665010</v>
      </c>
      <c r="I1022" s="23" t="n">
        <v>2000</v>
      </c>
      <c r="J1022" s="23" t="n">
        <v>16500000</v>
      </c>
      <c r="K1022" s="23"/>
      <c r="L1022" s="23"/>
      <c r="M1022" s="23"/>
      <c r="N1022" s="23" t="n">
        <v>17167010</v>
      </c>
      <c r="O1022" s="0"/>
      <c r="P1022" s="0"/>
      <c r="Q1022" s="0"/>
      <c r="R1022" s="0"/>
    </row>
    <row r="1023" customFormat="false" ht="25.5" hidden="false" customHeight="false" outlineLevel="0" collapsed="false">
      <c r="D1023" s="19" t="s">
        <v>2814</v>
      </c>
      <c r="E1023" s="19" t="s">
        <v>2815</v>
      </c>
      <c r="F1023" s="23"/>
      <c r="G1023" s="23"/>
      <c r="H1023" s="23" t="n">
        <v>10</v>
      </c>
      <c r="I1023" s="23" t="n">
        <v>1000</v>
      </c>
      <c r="J1023" s="23" t="n">
        <v>10</v>
      </c>
      <c r="K1023" s="23"/>
      <c r="L1023" s="23"/>
      <c r="M1023" s="23"/>
      <c r="N1023" s="23" t="n">
        <v>1020</v>
      </c>
      <c r="O1023" s="0"/>
      <c r="P1023" s="0"/>
      <c r="Q1023" s="0"/>
      <c r="R1023" s="0"/>
    </row>
    <row r="1024" customFormat="false" ht="25.5" hidden="false" customHeight="false" outlineLevel="0" collapsed="false">
      <c r="D1024" s="19" t="s">
        <v>2817</v>
      </c>
      <c r="E1024" s="19" t="s">
        <v>2818</v>
      </c>
      <c r="F1024" s="23"/>
      <c r="G1024" s="23"/>
      <c r="H1024" s="23" t="n">
        <v>175000</v>
      </c>
      <c r="I1024" s="23" t="n">
        <v>131000</v>
      </c>
      <c r="J1024" s="23" t="n">
        <v>3510000</v>
      </c>
      <c r="K1024" s="23"/>
      <c r="L1024" s="23"/>
      <c r="M1024" s="23"/>
      <c r="N1024" s="23" t="n">
        <v>3816000</v>
      </c>
      <c r="O1024" s="0"/>
      <c r="P1024" s="0"/>
      <c r="Q1024" s="0"/>
      <c r="R1024" s="0"/>
    </row>
    <row r="1025" customFormat="false" ht="15" hidden="false" customHeight="false" outlineLevel="0" collapsed="false">
      <c r="D1025" s="19" t="s">
        <v>2819</v>
      </c>
      <c r="E1025" s="19" t="s">
        <v>2820</v>
      </c>
      <c r="F1025" s="23"/>
      <c r="G1025" s="23"/>
      <c r="H1025" s="23" t="n">
        <v>10</v>
      </c>
      <c r="I1025" s="23"/>
      <c r="J1025" s="23"/>
      <c r="K1025" s="23"/>
      <c r="L1025" s="23"/>
      <c r="M1025" s="23"/>
      <c r="N1025" s="23" t="n">
        <v>10</v>
      </c>
      <c r="O1025" s="0"/>
      <c r="P1025" s="0"/>
      <c r="Q1025" s="0"/>
      <c r="R1025" s="0"/>
    </row>
    <row r="1026" customFormat="false" ht="15" hidden="false" customHeight="false" outlineLevel="0" collapsed="false">
      <c r="D1026" s="19" t="s">
        <v>2722</v>
      </c>
      <c r="E1026" s="19" t="s">
        <v>2723</v>
      </c>
      <c r="F1026" s="23"/>
      <c r="G1026" s="23" t="n">
        <v>400</v>
      </c>
      <c r="H1026" s="23"/>
      <c r="I1026" s="23"/>
      <c r="J1026" s="23"/>
      <c r="K1026" s="23"/>
      <c r="L1026" s="23"/>
      <c r="M1026" s="23"/>
      <c r="N1026" s="23" t="n">
        <v>400</v>
      </c>
      <c r="O1026" s="0"/>
      <c r="P1026" s="0"/>
      <c r="Q1026" s="0"/>
      <c r="R1026" s="0"/>
    </row>
    <row r="1027" customFormat="false" ht="25.5" hidden="false" customHeight="false" outlineLevel="0" collapsed="false">
      <c r="D1027" s="19" t="s">
        <v>2733</v>
      </c>
      <c r="E1027" s="19" t="s">
        <v>2734</v>
      </c>
      <c r="F1027" s="23"/>
      <c r="G1027" s="23"/>
      <c r="H1027" s="23"/>
      <c r="I1027" s="23"/>
      <c r="J1027" s="23" t="n">
        <v>94790</v>
      </c>
      <c r="K1027" s="23"/>
      <c r="L1027" s="23"/>
      <c r="M1027" s="23"/>
      <c r="N1027" s="23" t="n">
        <v>94790</v>
      </c>
      <c r="O1027" s="0"/>
      <c r="P1027" s="0"/>
      <c r="Q1027" s="0"/>
      <c r="R1027" s="0"/>
    </row>
    <row r="1028" customFormat="false" ht="15" hidden="false" customHeight="false" outlineLevel="0" collapsed="false">
      <c r="D1028" s="19" t="s">
        <v>2789</v>
      </c>
      <c r="E1028" s="19" t="s">
        <v>2790</v>
      </c>
      <c r="F1028" s="23"/>
      <c r="G1028" s="23"/>
      <c r="H1028" s="23" t="n">
        <v>10</v>
      </c>
      <c r="I1028" s="23"/>
      <c r="J1028" s="23"/>
      <c r="K1028" s="23"/>
      <c r="L1028" s="23"/>
      <c r="M1028" s="23"/>
      <c r="N1028" s="23" t="n">
        <v>10</v>
      </c>
      <c r="O1028" s="0"/>
      <c r="P1028" s="0"/>
      <c r="Q1028" s="0"/>
      <c r="R1028" s="0"/>
    </row>
    <row r="1029" customFormat="false" ht="15" hidden="false" customHeight="false" outlineLevel="0" collapsed="false">
      <c r="D1029" s="19" t="s">
        <v>2821</v>
      </c>
      <c r="E1029" s="19" t="s">
        <v>2822</v>
      </c>
      <c r="F1029" s="23"/>
      <c r="G1029" s="23" t="n">
        <v>500</v>
      </c>
      <c r="H1029" s="23" t="n">
        <v>2552670</v>
      </c>
      <c r="I1029" s="23"/>
      <c r="J1029" s="23" t="n">
        <v>30617170</v>
      </c>
      <c r="K1029" s="23"/>
      <c r="L1029" s="23"/>
      <c r="M1029" s="23"/>
      <c r="N1029" s="23" t="n">
        <v>33170340</v>
      </c>
      <c r="O1029" s="0"/>
      <c r="P1029" s="0"/>
      <c r="Q1029" s="0"/>
      <c r="R1029" s="0"/>
    </row>
    <row r="1030" customFormat="false" ht="25.5" hidden="false" customHeight="false" outlineLevel="0" collapsed="false">
      <c r="D1030" s="19" t="s">
        <v>2840</v>
      </c>
      <c r="E1030" s="19" t="s">
        <v>2841</v>
      </c>
      <c r="F1030" s="23"/>
      <c r="G1030" s="23"/>
      <c r="H1030" s="23"/>
      <c r="I1030" s="23"/>
      <c r="J1030" s="23" t="n">
        <v>456440</v>
      </c>
      <c r="K1030" s="23"/>
      <c r="L1030" s="23"/>
      <c r="M1030" s="23"/>
      <c r="N1030" s="23" t="n">
        <v>456440</v>
      </c>
      <c r="O1030" s="0"/>
      <c r="P1030" s="0"/>
      <c r="Q1030" s="0"/>
      <c r="R1030" s="0"/>
    </row>
    <row r="1031" customFormat="false" ht="25.5" hidden="false" customHeight="false" outlineLevel="0" collapsed="false">
      <c r="D1031" s="19" t="s">
        <v>2844</v>
      </c>
      <c r="E1031" s="19" t="s">
        <v>2845</v>
      </c>
      <c r="F1031" s="23"/>
      <c r="G1031" s="23"/>
      <c r="H1031" s="23" t="n">
        <v>87710</v>
      </c>
      <c r="I1031" s="23"/>
      <c r="J1031" s="23" t="n">
        <v>1757290</v>
      </c>
      <c r="K1031" s="23"/>
      <c r="L1031" s="23"/>
      <c r="M1031" s="23"/>
      <c r="N1031" s="23" t="n">
        <v>1845000</v>
      </c>
      <c r="O1031" s="0"/>
      <c r="P1031" s="0"/>
      <c r="Q1031" s="0"/>
      <c r="R1031" s="0"/>
    </row>
    <row r="1032" customFormat="false" ht="25.5" hidden="false" customHeight="false" outlineLevel="0" collapsed="false">
      <c r="D1032" s="19" t="s">
        <v>2846</v>
      </c>
      <c r="E1032" s="19" t="s">
        <v>2847</v>
      </c>
      <c r="F1032" s="23"/>
      <c r="G1032" s="23"/>
      <c r="H1032" s="23" t="n">
        <v>279390</v>
      </c>
      <c r="I1032" s="23" t="n">
        <v>5000</v>
      </c>
      <c r="J1032" s="23" t="n">
        <v>66070</v>
      </c>
      <c r="K1032" s="23"/>
      <c r="L1032" s="23"/>
      <c r="M1032" s="23"/>
      <c r="N1032" s="23" t="n">
        <v>350460</v>
      </c>
      <c r="O1032" s="0"/>
      <c r="P1032" s="0"/>
      <c r="Q1032" s="0"/>
      <c r="R1032" s="0"/>
    </row>
    <row r="1033" customFormat="false" ht="25.5" hidden="false" customHeight="false" outlineLevel="0" collapsed="false">
      <c r="D1033" s="19" t="s">
        <v>2849</v>
      </c>
      <c r="E1033" s="19" t="s">
        <v>2850</v>
      </c>
      <c r="F1033" s="23"/>
      <c r="G1033" s="23"/>
      <c r="H1033" s="23" t="n">
        <v>204650</v>
      </c>
      <c r="I1033" s="23"/>
      <c r="J1033" s="23" t="n">
        <v>2330890</v>
      </c>
      <c r="K1033" s="23"/>
      <c r="L1033" s="23"/>
      <c r="M1033" s="23"/>
      <c r="N1033" s="23" t="n">
        <v>2535540</v>
      </c>
      <c r="O1033" s="0"/>
      <c r="P1033" s="0"/>
      <c r="Q1033" s="0"/>
      <c r="R1033" s="0"/>
    </row>
    <row r="1034" customFormat="false" ht="15" hidden="false" customHeight="false" outlineLevel="0" collapsed="false">
      <c r="D1034" s="19" t="s">
        <v>2852</v>
      </c>
      <c r="E1034" s="19" t="s">
        <v>2853</v>
      </c>
      <c r="F1034" s="23"/>
      <c r="G1034" s="23"/>
      <c r="H1034" s="23"/>
      <c r="I1034" s="23"/>
      <c r="J1034" s="23" t="n">
        <v>178950</v>
      </c>
      <c r="K1034" s="23"/>
      <c r="L1034" s="23"/>
      <c r="M1034" s="23"/>
      <c r="N1034" s="23" t="n">
        <v>178950</v>
      </c>
      <c r="O1034" s="0"/>
      <c r="P1034" s="0"/>
      <c r="Q1034" s="0"/>
      <c r="R1034" s="0"/>
    </row>
    <row r="1035" customFormat="false" ht="15" hidden="false" customHeight="false" outlineLevel="0" collapsed="false">
      <c r="D1035" s="19" t="s">
        <v>2755</v>
      </c>
      <c r="E1035" s="19" t="s">
        <v>2756</v>
      </c>
      <c r="F1035" s="23"/>
      <c r="G1035" s="23"/>
      <c r="H1035" s="23" t="n">
        <v>309700</v>
      </c>
      <c r="I1035" s="23"/>
      <c r="J1035" s="23"/>
      <c r="K1035" s="23"/>
      <c r="L1035" s="23"/>
      <c r="M1035" s="23"/>
      <c r="N1035" s="23" t="n">
        <v>309700</v>
      </c>
      <c r="O1035" s="0"/>
      <c r="P1035" s="0"/>
      <c r="Q1035" s="0"/>
      <c r="R1035" s="0"/>
    </row>
    <row r="1036" customFormat="false" ht="15" hidden="false" customHeight="false" outlineLevel="0" collapsed="false">
      <c r="D1036" s="19" t="s">
        <v>2768</v>
      </c>
      <c r="E1036" s="19" t="s">
        <v>2769</v>
      </c>
      <c r="F1036" s="23"/>
      <c r="G1036" s="23"/>
      <c r="H1036" s="23" t="n">
        <v>409640</v>
      </c>
      <c r="I1036" s="23"/>
      <c r="J1036" s="23"/>
      <c r="K1036" s="23"/>
      <c r="L1036" s="23"/>
      <c r="M1036" s="23"/>
      <c r="N1036" s="23" t="n">
        <v>409640</v>
      </c>
      <c r="O1036" s="0"/>
      <c r="P1036" s="0"/>
      <c r="Q1036" s="0"/>
      <c r="R1036" s="0"/>
    </row>
    <row r="1037" customFormat="false" ht="15" hidden="false" customHeight="false" outlineLevel="0" collapsed="false">
      <c r="D1037" s="19" t="s">
        <v>2804</v>
      </c>
      <c r="E1037" s="19" t="s">
        <v>2805</v>
      </c>
      <c r="F1037" s="23"/>
      <c r="G1037" s="23"/>
      <c r="H1037" s="23"/>
      <c r="I1037" s="23" t="n">
        <v>5000</v>
      </c>
      <c r="J1037" s="23"/>
      <c r="K1037" s="23"/>
      <c r="L1037" s="23"/>
      <c r="M1037" s="23"/>
      <c r="N1037" s="23" t="n">
        <v>5000</v>
      </c>
      <c r="O1037" s="0"/>
      <c r="P1037" s="0"/>
      <c r="Q1037" s="0"/>
      <c r="R1037" s="0"/>
    </row>
    <row r="1038" customFormat="false" ht="15" hidden="false" customHeight="false" outlineLevel="0" collapsed="false">
      <c r="D1038" s="19" t="s">
        <v>2806</v>
      </c>
      <c r="E1038" s="19" t="s">
        <v>2807</v>
      </c>
      <c r="F1038" s="23"/>
      <c r="G1038" s="23"/>
      <c r="H1038" s="23" t="n">
        <v>168890</v>
      </c>
      <c r="I1038" s="23" t="n">
        <v>24000</v>
      </c>
      <c r="J1038" s="23" t="n">
        <v>510000</v>
      </c>
      <c r="K1038" s="23"/>
      <c r="L1038" s="23"/>
      <c r="M1038" s="23"/>
      <c r="N1038" s="23" t="n">
        <v>702890</v>
      </c>
      <c r="O1038" s="0"/>
      <c r="P1038" s="0"/>
      <c r="Q1038" s="0"/>
      <c r="R1038" s="0"/>
    </row>
    <row r="1039" customFormat="false" ht="15" hidden="false" customHeight="false" outlineLevel="0" collapsed="false">
      <c r="D1039" s="19" t="s">
        <v>2824</v>
      </c>
      <c r="E1039" s="19" t="s">
        <v>2825</v>
      </c>
      <c r="F1039" s="23"/>
      <c r="G1039" s="23"/>
      <c r="H1039" s="23" t="n">
        <v>203180</v>
      </c>
      <c r="I1039" s="23"/>
      <c r="J1039" s="23"/>
      <c r="K1039" s="23"/>
      <c r="L1039" s="23"/>
      <c r="M1039" s="23"/>
      <c r="N1039" s="23" t="n">
        <v>203180</v>
      </c>
      <c r="O1039" s="0"/>
      <c r="P1039" s="0"/>
      <c r="Q1039" s="0"/>
      <c r="R1039" s="0"/>
    </row>
    <row r="1040" customFormat="false" ht="15" hidden="false" customHeight="false" outlineLevel="0" collapsed="false">
      <c r="D1040" s="19" t="s">
        <v>2868</v>
      </c>
      <c r="E1040" s="19" t="s">
        <v>2869</v>
      </c>
      <c r="F1040" s="23"/>
      <c r="G1040" s="23"/>
      <c r="H1040" s="23"/>
      <c r="I1040" s="23" t="n">
        <v>1000</v>
      </c>
      <c r="J1040" s="23" t="n">
        <v>195520</v>
      </c>
      <c r="K1040" s="23"/>
      <c r="L1040" s="23"/>
      <c r="M1040" s="23"/>
      <c r="N1040" s="23" t="n">
        <v>196520</v>
      </c>
      <c r="O1040" s="0"/>
      <c r="P1040" s="0"/>
      <c r="Q1040" s="0"/>
      <c r="R1040" s="0"/>
    </row>
    <row r="1041" customFormat="false" ht="15" hidden="false" customHeight="false" outlineLevel="0" collapsed="false">
      <c r="D1041" s="19" t="s">
        <v>2870</v>
      </c>
      <c r="E1041" s="19" t="s">
        <v>2871</v>
      </c>
      <c r="F1041" s="23"/>
      <c r="G1041" s="23"/>
      <c r="H1041" s="23"/>
      <c r="I1041" s="23"/>
      <c r="J1041" s="23" t="n">
        <v>1894490</v>
      </c>
      <c r="K1041" s="23"/>
      <c r="L1041" s="23"/>
      <c r="M1041" s="23"/>
      <c r="N1041" s="23" t="n">
        <v>1894490</v>
      </c>
      <c r="O1041" s="0"/>
      <c r="P1041" s="0"/>
      <c r="Q1041" s="0"/>
      <c r="R1041" s="0"/>
    </row>
    <row r="1042" customFormat="false" ht="15" hidden="false" customHeight="false" outlineLevel="0" collapsed="false">
      <c r="D1042" s="19" t="s">
        <v>2872</v>
      </c>
      <c r="E1042" s="19" t="s">
        <v>2873</v>
      </c>
      <c r="F1042" s="23"/>
      <c r="G1042" s="23"/>
      <c r="H1042" s="23"/>
      <c r="I1042" s="23"/>
      <c r="J1042" s="23" t="n">
        <v>4780520</v>
      </c>
      <c r="K1042" s="23"/>
      <c r="L1042" s="23"/>
      <c r="M1042" s="23"/>
      <c r="N1042" s="23" t="n">
        <v>4780520</v>
      </c>
      <c r="O1042" s="0"/>
      <c r="P1042" s="0"/>
      <c r="Q1042" s="0"/>
      <c r="R1042" s="0"/>
    </row>
    <row r="1043" customFormat="false" ht="25.5" hidden="false" customHeight="false" outlineLevel="0" collapsed="false">
      <c r="D1043" s="19" t="s">
        <v>2808</v>
      </c>
      <c r="E1043" s="19" t="s">
        <v>2809</v>
      </c>
      <c r="F1043" s="23"/>
      <c r="G1043" s="23"/>
      <c r="H1043" s="23" t="n">
        <v>165410</v>
      </c>
      <c r="I1043" s="23"/>
      <c r="J1043" s="23"/>
      <c r="K1043" s="23"/>
      <c r="L1043" s="23"/>
      <c r="M1043" s="23"/>
      <c r="N1043" s="23" t="n">
        <v>165410</v>
      </c>
      <c r="O1043" s="0"/>
      <c r="P1043" s="0"/>
      <c r="Q1043" s="0"/>
      <c r="R1043" s="0"/>
    </row>
    <row r="1044" customFormat="false" ht="25.5" hidden="false" customHeight="false" outlineLevel="0" collapsed="false">
      <c r="D1044" s="19" t="s">
        <v>2831</v>
      </c>
      <c r="E1044" s="19" t="s">
        <v>2832</v>
      </c>
      <c r="F1044" s="23"/>
      <c r="G1044" s="23"/>
      <c r="H1044" s="23" t="n">
        <v>21170</v>
      </c>
      <c r="I1044" s="23"/>
      <c r="J1044" s="23"/>
      <c r="K1044" s="23"/>
      <c r="L1044" s="23"/>
      <c r="M1044" s="23"/>
      <c r="N1044" s="23" t="n">
        <v>21170</v>
      </c>
      <c r="O1044" s="0"/>
      <c r="P1044" s="0"/>
      <c r="Q1044" s="0"/>
      <c r="R1044" s="0"/>
    </row>
    <row r="1045" customFormat="false" ht="25.5" hidden="false" customHeight="false" outlineLevel="0" collapsed="false">
      <c r="D1045" s="19" t="s">
        <v>2836</v>
      </c>
      <c r="E1045" s="19" t="s">
        <v>2837</v>
      </c>
      <c r="F1045" s="23"/>
      <c r="G1045" s="23"/>
      <c r="H1045" s="23" t="n">
        <v>27800</v>
      </c>
      <c r="I1045" s="23"/>
      <c r="J1045" s="23"/>
      <c r="K1045" s="23"/>
      <c r="L1045" s="23"/>
      <c r="M1045" s="23"/>
      <c r="N1045" s="23" t="n">
        <v>27800</v>
      </c>
      <c r="O1045" s="0"/>
      <c r="P1045" s="0"/>
      <c r="Q1045" s="0"/>
      <c r="R1045" s="0"/>
    </row>
    <row r="1046" customFormat="false" ht="15" hidden="false" customHeight="false" outlineLevel="0" collapsed="false">
      <c r="D1046" s="19" t="s">
        <v>2749</v>
      </c>
      <c r="E1046" s="19" t="s">
        <v>2750</v>
      </c>
      <c r="F1046" s="23"/>
      <c r="G1046" s="23" t="n">
        <v>70</v>
      </c>
      <c r="H1046" s="23" t="n">
        <v>81830</v>
      </c>
      <c r="I1046" s="23" t="n">
        <v>141000</v>
      </c>
      <c r="J1046" s="23" t="n">
        <v>2667750</v>
      </c>
      <c r="K1046" s="23"/>
      <c r="L1046" s="23"/>
      <c r="M1046" s="23"/>
      <c r="N1046" s="23" t="n">
        <v>2890650</v>
      </c>
      <c r="O1046" s="0"/>
      <c r="P1046" s="0"/>
      <c r="Q1046" s="0"/>
      <c r="R1046" s="0"/>
    </row>
    <row r="1047" customFormat="false" ht="25.5" hidden="false" customHeight="false" outlineLevel="0" collapsed="false">
      <c r="D1047" s="19" t="s">
        <v>2765</v>
      </c>
      <c r="E1047" s="19" t="s">
        <v>2766</v>
      </c>
      <c r="F1047" s="23"/>
      <c r="G1047" s="23"/>
      <c r="H1047" s="23" t="n">
        <v>130580</v>
      </c>
      <c r="I1047" s="23" t="n">
        <v>79000</v>
      </c>
      <c r="J1047" s="23" t="n">
        <v>2120600</v>
      </c>
      <c r="K1047" s="23"/>
      <c r="L1047" s="23"/>
      <c r="M1047" s="23"/>
      <c r="N1047" s="23" t="n">
        <v>2330180</v>
      </c>
      <c r="O1047" s="0"/>
      <c r="P1047" s="0"/>
      <c r="Q1047" s="0"/>
      <c r="R1047" s="0"/>
    </row>
    <row r="1048" customFormat="false" ht="15" hidden="false" customHeight="false" outlineLevel="0" collapsed="false">
      <c r="D1048" s="19" t="s">
        <v>2772</v>
      </c>
      <c r="E1048" s="19" t="s">
        <v>2773</v>
      </c>
      <c r="F1048" s="23"/>
      <c r="G1048" s="23"/>
      <c r="H1048" s="23" t="n">
        <v>101260</v>
      </c>
      <c r="I1048" s="23"/>
      <c r="J1048" s="23"/>
      <c r="K1048" s="23"/>
      <c r="L1048" s="23"/>
      <c r="M1048" s="23"/>
      <c r="N1048" s="23" t="n">
        <v>101260</v>
      </c>
      <c r="O1048" s="0"/>
      <c r="P1048" s="0"/>
      <c r="Q1048" s="0"/>
      <c r="R1048" s="0"/>
    </row>
    <row r="1049" customFormat="false" ht="15" hidden="false" customHeight="false" outlineLevel="0" collapsed="false">
      <c r="D1049" s="19" t="s">
        <v>2842</v>
      </c>
      <c r="E1049" s="19" t="s">
        <v>2843</v>
      </c>
      <c r="F1049" s="23"/>
      <c r="G1049" s="23" t="n">
        <v>300</v>
      </c>
      <c r="H1049" s="23" t="n">
        <v>10</v>
      </c>
      <c r="I1049" s="23" t="n">
        <v>16300000</v>
      </c>
      <c r="J1049" s="23" t="n">
        <v>10</v>
      </c>
      <c r="K1049" s="23"/>
      <c r="L1049" s="23"/>
      <c r="M1049" s="23"/>
      <c r="N1049" s="23" t="n">
        <v>16300320</v>
      </c>
      <c r="O1049" s="0"/>
      <c r="P1049" s="0"/>
      <c r="Q1049" s="0"/>
      <c r="R1049" s="0"/>
    </row>
    <row r="1050" customFormat="false" ht="15" hidden="false" customHeight="false" outlineLevel="0" collapsed="false">
      <c r="D1050" s="19" t="s">
        <v>2854</v>
      </c>
      <c r="E1050" s="19" t="s">
        <v>2855</v>
      </c>
      <c r="F1050" s="23"/>
      <c r="G1050" s="23"/>
      <c r="H1050" s="23" t="n">
        <v>98510</v>
      </c>
      <c r="I1050" s="23"/>
      <c r="J1050" s="23"/>
      <c r="K1050" s="23"/>
      <c r="L1050" s="23"/>
      <c r="M1050" s="23"/>
      <c r="N1050" s="23" t="n">
        <v>98510</v>
      </c>
      <c r="O1050" s="0"/>
      <c r="P1050" s="0"/>
      <c r="Q1050" s="0"/>
      <c r="R1050" s="0"/>
    </row>
    <row r="1051" customFormat="false" ht="25.5" hidden="false" customHeight="false" outlineLevel="0" collapsed="false">
      <c r="D1051" s="19" t="s">
        <v>2863</v>
      </c>
      <c r="E1051" s="19" t="s">
        <v>2864</v>
      </c>
      <c r="F1051" s="23"/>
      <c r="G1051" s="23"/>
      <c r="H1051" s="23" t="n">
        <v>984390</v>
      </c>
      <c r="I1051" s="23"/>
      <c r="J1051" s="23" t="n">
        <v>9004430</v>
      </c>
      <c r="K1051" s="23"/>
      <c r="L1051" s="23"/>
      <c r="M1051" s="23"/>
      <c r="N1051" s="23" t="n">
        <v>9988820</v>
      </c>
      <c r="O1051" s="0"/>
      <c r="P1051" s="0"/>
      <c r="Q1051" s="0"/>
      <c r="R1051" s="0"/>
    </row>
    <row r="1052" customFormat="false" ht="25.5" hidden="false" customHeight="false" outlineLevel="0" collapsed="false">
      <c r="D1052" s="19" t="s">
        <v>2724</v>
      </c>
      <c r="E1052" s="19" t="s">
        <v>2725</v>
      </c>
      <c r="F1052" s="23"/>
      <c r="G1052" s="23" t="n">
        <v>180</v>
      </c>
      <c r="H1052" s="23" t="n">
        <v>10</v>
      </c>
      <c r="I1052" s="23"/>
      <c r="J1052" s="23"/>
      <c r="K1052" s="23"/>
      <c r="L1052" s="23"/>
      <c r="M1052" s="23"/>
      <c r="N1052" s="23" t="n">
        <v>190</v>
      </c>
      <c r="O1052" s="0"/>
      <c r="P1052" s="0"/>
      <c r="Q1052" s="0"/>
      <c r="R1052" s="0"/>
    </row>
    <row r="1053" customFormat="false" ht="15" hidden="false" customHeight="false" outlineLevel="0" collapsed="false">
      <c r="D1053" s="19" t="s">
        <v>2828</v>
      </c>
      <c r="E1053" s="19" t="s">
        <v>2829</v>
      </c>
      <c r="F1053" s="23"/>
      <c r="G1053" s="23"/>
      <c r="H1053" s="23" t="n">
        <v>10</v>
      </c>
      <c r="I1053" s="23"/>
      <c r="J1053" s="23"/>
      <c r="K1053" s="23"/>
      <c r="L1053" s="23"/>
      <c r="M1053" s="23"/>
      <c r="N1053" s="23" t="n">
        <v>10</v>
      </c>
      <c r="O1053" s="0"/>
      <c r="P1053" s="0"/>
      <c r="Q1053" s="0"/>
      <c r="R1053" s="0"/>
    </row>
    <row r="1054" customFormat="false" ht="15" hidden="false" customHeight="false" outlineLevel="0" collapsed="false">
      <c r="D1054" s="19" t="s">
        <v>2888</v>
      </c>
      <c r="E1054" s="19" t="s">
        <v>2889</v>
      </c>
      <c r="F1054" s="23"/>
      <c r="G1054" s="23"/>
      <c r="H1054" s="23"/>
      <c r="I1054" s="23"/>
      <c r="J1054" s="23" t="n">
        <v>3433410</v>
      </c>
      <c r="K1054" s="23"/>
      <c r="L1054" s="23"/>
      <c r="M1054" s="23"/>
      <c r="N1054" s="23" t="n">
        <v>3433410</v>
      </c>
      <c r="O1054" s="0"/>
      <c r="P1054" s="0"/>
      <c r="Q1054" s="0"/>
      <c r="R1054" s="0"/>
    </row>
    <row r="1055" customFormat="false" ht="15" hidden="false" customHeight="false" outlineLevel="0" collapsed="false">
      <c r="D1055" s="19" t="s">
        <v>2890</v>
      </c>
      <c r="E1055" s="19" t="s">
        <v>2891</v>
      </c>
      <c r="F1055" s="23"/>
      <c r="G1055" s="23"/>
      <c r="H1055" s="23" t="n">
        <v>47130</v>
      </c>
      <c r="I1055" s="23"/>
      <c r="J1055" s="23" t="n">
        <v>28329870</v>
      </c>
      <c r="K1055" s="23"/>
      <c r="L1055" s="23"/>
      <c r="M1055" s="23"/>
      <c r="N1055" s="23" t="n">
        <v>28377000</v>
      </c>
      <c r="O1055" s="0"/>
      <c r="P1055" s="0"/>
      <c r="Q1055" s="0"/>
      <c r="R1055" s="0"/>
    </row>
    <row r="1056" customFormat="false" ht="15" hidden="false" customHeight="false" outlineLevel="0" collapsed="false">
      <c r="D1056" s="19" t="s">
        <v>2892</v>
      </c>
      <c r="E1056" s="19" t="s">
        <v>2893</v>
      </c>
      <c r="F1056" s="23"/>
      <c r="G1056" s="23"/>
      <c r="H1056" s="23"/>
      <c r="I1056" s="23"/>
      <c r="J1056" s="23" t="n">
        <v>23089000</v>
      </c>
      <c r="K1056" s="23"/>
      <c r="L1056" s="23"/>
      <c r="M1056" s="23"/>
      <c r="N1056" s="23" t="n">
        <v>23089000</v>
      </c>
      <c r="O1056" s="0"/>
      <c r="P1056" s="0"/>
      <c r="Q1056" s="0"/>
      <c r="R1056" s="0"/>
    </row>
    <row r="1057" customFormat="false" ht="15" hidden="false" customHeight="false" outlineLevel="0" collapsed="false">
      <c r="D1057" s="19" t="s">
        <v>2833</v>
      </c>
      <c r="E1057" s="19" t="s">
        <v>2834</v>
      </c>
      <c r="F1057" s="23"/>
      <c r="G1057" s="23" t="n">
        <v>165</v>
      </c>
      <c r="H1057" s="23" t="n">
        <v>10</v>
      </c>
      <c r="I1057" s="23" t="n">
        <v>54508</v>
      </c>
      <c r="J1057" s="23" t="n">
        <v>10</v>
      </c>
      <c r="K1057" s="23"/>
      <c r="L1057" s="23"/>
      <c r="M1057" s="23"/>
      <c r="N1057" s="23" t="n">
        <v>54693</v>
      </c>
      <c r="O1057" s="0"/>
      <c r="P1057" s="0"/>
      <c r="Q1057" s="0"/>
      <c r="R1057" s="0"/>
    </row>
    <row r="1058" customFormat="false" ht="25.5" hidden="false" customHeight="false" outlineLevel="0" collapsed="false">
      <c r="D1058" s="19" t="s">
        <v>2861</v>
      </c>
      <c r="E1058" s="19" t="s">
        <v>2862</v>
      </c>
      <c r="F1058" s="23"/>
      <c r="G1058" s="23"/>
      <c r="H1058" s="23"/>
      <c r="I1058" s="23" t="n">
        <v>12000</v>
      </c>
      <c r="J1058" s="23"/>
      <c r="K1058" s="23"/>
      <c r="L1058" s="23"/>
      <c r="M1058" s="23"/>
      <c r="N1058" s="23" t="n">
        <v>12000</v>
      </c>
      <c r="O1058" s="0"/>
      <c r="P1058" s="0"/>
      <c r="Q1058" s="0"/>
      <c r="R1058" s="0"/>
    </row>
    <row r="1059" customFormat="false" ht="15" hidden="false" customHeight="false" outlineLevel="0" collapsed="false">
      <c r="D1059" s="19" t="s">
        <v>2881</v>
      </c>
      <c r="E1059" s="19" t="s">
        <v>2882</v>
      </c>
      <c r="F1059" s="23"/>
      <c r="G1059" s="23"/>
      <c r="H1059" s="23" t="n">
        <v>336710</v>
      </c>
      <c r="I1059" s="23"/>
      <c r="J1059" s="23"/>
      <c r="K1059" s="23"/>
      <c r="L1059" s="23"/>
      <c r="M1059" s="23"/>
      <c r="N1059" s="23" t="n">
        <v>336710</v>
      </c>
      <c r="O1059" s="0"/>
      <c r="P1059" s="0"/>
      <c r="Q1059" s="0"/>
      <c r="R1059" s="0"/>
    </row>
    <row r="1060" customFormat="false" ht="15" hidden="false" customHeight="false" outlineLevel="0" collapsed="false">
      <c r="D1060" s="19" t="s">
        <v>2884</v>
      </c>
      <c r="E1060" s="19" t="s">
        <v>2885</v>
      </c>
      <c r="F1060" s="23"/>
      <c r="G1060" s="23"/>
      <c r="H1060" s="23" t="n">
        <v>10</v>
      </c>
      <c r="I1060" s="23"/>
      <c r="J1060" s="23"/>
      <c r="K1060" s="23"/>
      <c r="L1060" s="23"/>
      <c r="M1060" s="23"/>
      <c r="N1060" s="23" t="n">
        <v>10</v>
      </c>
      <c r="O1060" s="0"/>
      <c r="P1060" s="0"/>
      <c r="Q1060" s="0"/>
      <c r="R1060" s="0"/>
    </row>
    <row r="1061" customFormat="false" ht="25.5" hidden="false" customHeight="false" outlineLevel="0" collapsed="false">
      <c r="D1061" s="19" t="s">
        <v>2866</v>
      </c>
      <c r="E1061" s="19" t="s">
        <v>2867</v>
      </c>
      <c r="F1061" s="23"/>
      <c r="G1061" s="23"/>
      <c r="H1061" s="23"/>
      <c r="I1061" s="23"/>
      <c r="J1061" s="23" t="n">
        <v>25720</v>
      </c>
      <c r="K1061" s="23"/>
      <c r="L1061" s="23"/>
      <c r="M1061" s="23"/>
      <c r="N1061" s="23" t="n">
        <v>25720</v>
      </c>
      <c r="O1061" s="0"/>
      <c r="P1061" s="0"/>
      <c r="Q1061" s="0"/>
      <c r="R1061" s="0"/>
    </row>
    <row r="1062" customFormat="false" ht="15" hidden="false" customHeight="false" outlineLevel="0" collapsed="false">
      <c r="D1062" s="19" t="s">
        <v>2876</v>
      </c>
      <c r="E1062" s="19" t="s">
        <v>2877</v>
      </c>
      <c r="F1062" s="23"/>
      <c r="G1062" s="23"/>
      <c r="H1062" s="23" t="n">
        <v>10</v>
      </c>
      <c r="I1062" s="23"/>
      <c r="J1062" s="23"/>
      <c r="K1062" s="23"/>
      <c r="L1062" s="23"/>
      <c r="M1062" s="23"/>
      <c r="N1062" s="23" t="n">
        <v>10</v>
      </c>
      <c r="O1062" s="0"/>
      <c r="P1062" s="0"/>
      <c r="Q1062" s="0"/>
      <c r="R1062" s="0"/>
    </row>
    <row r="1063" customFormat="false" ht="25.5" hidden="false" customHeight="false" outlineLevel="0" collapsed="false">
      <c r="D1063" s="19" t="s">
        <v>2886</v>
      </c>
      <c r="E1063" s="19" t="s">
        <v>2887</v>
      </c>
      <c r="F1063" s="23"/>
      <c r="G1063" s="23" t="n">
        <v>150</v>
      </c>
      <c r="H1063" s="23" t="n">
        <v>10</v>
      </c>
      <c r="I1063" s="23"/>
      <c r="J1063" s="23" t="n">
        <v>10</v>
      </c>
      <c r="K1063" s="23"/>
      <c r="L1063" s="23"/>
      <c r="M1063" s="23"/>
      <c r="N1063" s="23" t="n">
        <v>170</v>
      </c>
      <c r="O1063" s="0"/>
      <c r="P1063" s="0"/>
      <c r="Q1063" s="0"/>
      <c r="R1063" s="0"/>
    </row>
    <row r="1064" customFormat="false" ht="25.5" hidden="false" customHeight="false" outlineLevel="0" collapsed="false">
      <c r="D1064" s="19" t="s">
        <v>2857</v>
      </c>
      <c r="E1064" s="19" t="s">
        <v>2858</v>
      </c>
      <c r="F1064" s="23"/>
      <c r="G1064" s="23" t="n">
        <v>500</v>
      </c>
      <c r="H1064" s="23" t="n">
        <v>10</v>
      </c>
      <c r="I1064" s="23"/>
      <c r="J1064" s="23"/>
      <c r="K1064" s="23"/>
      <c r="L1064" s="23"/>
      <c r="M1064" s="23"/>
      <c r="N1064" s="23" t="n">
        <v>510</v>
      </c>
      <c r="O1064" s="0"/>
      <c r="P1064" s="0"/>
      <c r="Q1064" s="0"/>
      <c r="R1064" s="0"/>
    </row>
    <row r="1065" customFormat="false" ht="25.5" hidden="false" customHeight="false" outlineLevel="0" collapsed="false">
      <c r="D1065" s="19" t="s">
        <v>2894</v>
      </c>
      <c r="E1065" s="19" t="s">
        <v>2895</v>
      </c>
      <c r="F1065" s="23"/>
      <c r="G1065" s="23" t="n">
        <v>500</v>
      </c>
      <c r="H1065" s="23" t="n">
        <v>10</v>
      </c>
      <c r="I1065" s="23"/>
      <c r="J1065" s="23"/>
      <c r="K1065" s="23"/>
      <c r="L1065" s="23"/>
      <c r="M1065" s="23"/>
      <c r="N1065" s="23" t="n">
        <v>510</v>
      </c>
      <c r="O1065" s="0"/>
      <c r="P1065" s="0"/>
      <c r="Q1065" s="0"/>
      <c r="R1065" s="0"/>
    </row>
    <row r="1066" customFormat="false" ht="25.5" hidden="false" customHeight="false" outlineLevel="0" collapsed="false">
      <c r="D1066" s="19" t="s">
        <v>2859</v>
      </c>
      <c r="E1066" s="19" t="s">
        <v>2860</v>
      </c>
      <c r="F1066" s="23"/>
      <c r="G1066" s="23" t="n">
        <v>300</v>
      </c>
      <c r="H1066" s="23" t="n">
        <v>10</v>
      </c>
      <c r="I1066" s="23" t="n">
        <v>10350</v>
      </c>
      <c r="J1066" s="23" t="n">
        <v>10</v>
      </c>
      <c r="K1066" s="23"/>
      <c r="L1066" s="23"/>
      <c r="M1066" s="23"/>
      <c r="N1066" s="23" t="n">
        <v>10670</v>
      </c>
      <c r="O1066" s="0"/>
      <c r="P1066" s="0"/>
      <c r="Q1066" s="0"/>
      <c r="R1066" s="0"/>
    </row>
    <row r="1067" customFormat="false" ht="25.5" hidden="false" customHeight="false" outlineLevel="0" collapsed="false">
      <c r="D1067" s="19" t="s">
        <v>2902</v>
      </c>
      <c r="E1067" s="19" t="s">
        <v>2903</v>
      </c>
      <c r="F1067" s="23"/>
      <c r="G1067" s="23"/>
      <c r="H1067" s="23"/>
      <c r="I1067" s="23"/>
      <c r="J1067" s="23" t="n">
        <v>2667300</v>
      </c>
      <c r="K1067" s="23"/>
      <c r="L1067" s="23"/>
      <c r="M1067" s="23"/>
      <c r="N1067" s="23" t="n">
        <v>2667300</v>
      </c>
      <c r="O1067" s="0"/>
      <c r="P1067" s="0"/>
      <c r="Q1067" s="0"/>
      <c r="R1067" s="0"/>
    </row>
    <row r="1068" customFormat="false" ht="15" hidden="false" customHeight="false" outlineLevel="0" collapsed="false">
      <c r="D1068" s="19" t="s">
        <v>2904</v>
      </c>
      <c r="E1068" s="19" t="s">
        <v>2905</v>
      </c>
      <c r="F1068" s="23"/>
      <c r="G1068" s="23"/>
      <c r="H1068" s="23"/>
      <c r="I1068" s="23"/>
      <c r="J1068" s="23" t="n">
        <v>6746010</v>
      </c>
      <c r="K1068" s="23"/>
      <c r="L1068" s="23"/>
      <c r="M1068" s="23"/>
      <c r="N1068" s="23" t="n">
        <v>6746010</v>
      </c>
      <c r="O1068" s="0"/>
      <c r="P1068" s="0"/>
      <c r="Q1068" s="0"/>
      <c r="R1068" s="0"/>
    </row>
    <row r="1069" customFormat="false" ht="25.5" hidden="false" customHeight="false" outlineLevel="0" collapsed="false">
      <c r="D1069" s="19" t="s">
        <v>2914</v>
      </c>
      <c r="E1069" s="19" t="s">
        <v>2915</v>
      </c>
      <c r="F1069" s="23"/>
      <c r="G1069" s="23"/>
      <c r="H1069" s="23"/>
      <c r="I1069" s="23"/>
      <c r="J1069" s="23" t="n">
        <v>1411610</v>
      </c>
      <c r="K1069" s="23"/>
      <c r="L1069" s="23"/>
      <c r="M1069" s="23"/>
      <c r="N1069" s="23" t="n">
        <v>1411610</v>
      </c>
      <c r="O1069" s="0"/>
      <c r="P1069" s="0"/>
      <c r="Q1069" s="0"/>
      <c r="R1069" s="0"/>
    </row>
    <row r="1070" customFormat="false" ht="15" hidden="false" customHeight="false" outlineLevel="0" collapsed="false">
      <c r="D1070" s="19" t="s">
        <v>2916</v>
      </c>
      <c r="E1070" s="19" t="s">
        <v>2917</v>
      </c>
      <c r="F1070" s="23"/>
      <c r="G1070" s="23" t="n">
        <v>69</v>
      </c>
      <c r="H1070" s="23" t="n">
        <v>20</v>
      </c>
      <c r="I1070" s="23"/>
      <c r="J1070" s="23" t="n">
        <v>500001</v>
      </c>
      <c r="K1070" s="23"/>
      <c r="L1070" s="23"/>
      <c r="M1070" s="23"/>
      <c r="N1070" s="23" t="n">
        <v>500090</v>
      </c>
      <c r="O1070" s="0"/>
      <c r="P1070" s="0"/>
      <c r="Q1070" s="0"/>
      <c r="R1070" s="0"/>
    </row>
    <row r="1071" customFormat="false" ht="15" hidden="false" customHeight="false" outlineLevel="0" collapsed="false">
      <c r="D1071" s="19" t="s">
        <v>2879</v>
      </c>
      <c r="E1071" s="19" t="s">
        <v>2880</v>
      </c>
      <c r="F1071" s="23"/>
      <c r="G1071" s="23" t="n">
        <v>200</v>
      </c>
      <c r="H1071" s="23" t="n">
        <v>10</v>
      </c>
      <c r="I1071" s="23"/>
      <c r="J1071" s="23"/>
      <c r="K1071" s="23"/>
      <c r="L1071" s="23"/>
      <c r="M1071" s="23"/>
      <c r="N1071" s="23" t="n">
        <v>210</v>
      </c>
      <c r="O1071" s="0"/>
      <c r="P1071" s="0"/>
      <c r="Q1071" s="0"/>
      <c r="R1071" s="0"/>
    </row>
    <row r="1072" customFormat="false" ht="25.5" hidden="false" customHeight="false" outlineLevel="0" collapsed="false">
      <c r="D1072" s="19" t="s">
        <v>2906</v>
      </c>
      <c r="E1072" s="19" t="s">
        <v>2907</v>
      </c>
      <c r="F1072" s="23"/>
      <c r="G1072" s="23" t="n">
        <v>1190</v>
      </c>
      <c r="H1072" s="23" t="n">
        <v>10</v>
      </c>
      <c r="I1072" s="23"/>
      <c r="J1072" s="23" t="n">
        <v>10</v>
      </c>
      <c r="K1072" s="23"/>
      <c r="L1072" s="23"/>
      <c r="M1072" s="23"/>
      <c r="N1072" s="23" t="n">
        <v>1210</v>
      </c>
      <c r="O1072" s="0"/>
      <c r="P1072" s="0"/>
      <c r="Q1072" s="0"/>
      <c r="R1072" s="0"/>
    </row>
    <row r="1073" customFormat="false" ht="15" hidden="false" customHeight="false" outlineLevel="0" collapsed="false">
      <c r="D1073" s="19" t="s">
        <v>2919</v>
      </c>
      <c r="E1073" s="19" t="s">
        <v>2920</v>
      </c>
      <c r="F1073" s="23"/>
      <c r="G1073" s="23" t="n">
        <v>69</v>
      </c>
      <c r="H1073" s="23" t="n">
        <v>20</v>
      </c>
      <c r="I1073" s="23"/>
      <c r="J1073" s="23" t="n">
        <v>370601</v>
      </c>
      <c r="K1073" s="23"/>
      <c r="L1073" s="23"/>
      <c r="M1073" s="23"/>
      <c r="N1073" s="23" t="n">
        <v>370690</v>
      </c>
      <c r="O1073" s="0"/>
      <c r="P1073" s="0"/>
      <c r="Q1073" s="0"/>
      <c r="R1073" s="0"/>
    </row>
    <row r="1074" customFormat="false" ht="15" hidden="false" customHeight="false" outlineLevel="0" collapsed="false">
      <c r="D1074" s="19" t="s">
        <v>2900</v>
      </c>
      <c r="E1074" s="19" t="s">
        <v>2901</v>
      </c>
      <c r="F1074" s="23"/>
      <c r="G1074" s="23" t="n">
        <v>512</v>
      </c>
      <c r="H1074" s="23"/>
      <c r="I1074" s="23"/>
      <c r="J1074" s="23" t="n">
        <v>3241282</v>
      </c>
      <c r="K1074" s="23"/>
      <c r="L1074" s="23"/>
      <c r="M1074" s="23"/>
      <c r="N1074" s="23" t="n">
        <v>3241794</v>
      </c>
      <c r="O1074" s="0"/>
      <c r="P1074" s="0"/>
      <c r="Q1074" s="0"/>
      <c r="R1074" s="0"/>
    </row>
    <row r="1075" customFormat="false" ht="15" hidden="false" customHeight="false" outlineLevel="0" collapsed="false">
      <c r="D1075" s="19" t="s">
        <v>2908</v>
      </c>
      <c r="E1075" s="19" t="s">
        <v>2909</v>
      </c>
      <c r="F1075" s="23"/>
      <c r="G1075" s="23"/>
      <c r="H1075" s="23"/>
      <c r="I1075" s="23"/>
      <c r="J1075" s="23" t="n">
        <v>10</v>
      </c>
      <c r="K1075" s="23"/>
      <c r="L1075" s="23"/>
      <c r="M1075" s="23"/>
      <c r="N1075" s="23" t="n">
        <v>10</v>
      </c>
      <c r="O1075" s="0"/>
      <c r="P1075" s="0"/>
      <c r="Q1075" s="0"/>
      <c r="R1075" s="0"/>
    </row>
    <row r="1076" customFormat="false" ht="25.5" hidden="false" customHeight="false" outlineLevel="0" collapsed="false">
      <c r="D1076" s="19" t="s">
        <v>2910</v>
      </c>
      <c r="E1076" s="19" t="s">
        <v>2911</v>
      </c>
      <c r="F1076" s="23"/>
      <c r="G1076" s="23"/>
      <c r="H1076" s="23"/>
      <c r="I1076" s="23"/>
      <c r="J1076" s="23" t="n">
        <v>100020</v>
      </c>
      <c r="K1076" s="23"/>
      <c r="L1076" s="23"/>
      <c r="M1076" s="23"/>
      <c r="N1076" s="23" t="n">
        <v>100020</v>
      </c>
      <c r="O1076" s="0"/>
      <c r="P1076" s="0"/>
      <c r="Q1076" s="0"/>
      <c r="R1076" s="0"/>
    </row>
    <row r="1077" customFormat="false" ht="25.5" hidden="false" customHeight="false" outlineLevel="0" collapsed="false">
      <c r="D1077" s="19" t="s">
        <v>2912</v>
      </c>
      <c r="E1077" s="19" t="s">
        <v>2913</v>
      </c>
      <c r="F1077" s="23"/>
      <c r="G1077" s="23" t="n">
        <v>820</v>
      </c>
      <c r="H1077" s="23"/>
      <c r="I1077" s="23"/>
      <c r="J1077" s="23" t="n">
        <v>166940</v>
      </c>
      <c r="K1077" s="23"/>
      <c r="L1077" s="23"/>
      <c r="M1077" s="23"/>
      <c r="N1077" s="23" t="n">
        <v>167760</v>
      </c>
      <c r="O1077" s="0"/>
      <c r="P1077" s="0"/>
      <c r="Q1077" s="0"/>
      <c r="R1077" s="0"/>
    </row>
    <row r="1078" customFormat="false" ht="15" hidden="false" customHeight="false" outlineLevel="0" collapsed="false">
      <c r="D1078" s="19" t="s">
        <v>2896</v>
      </c>
      <c r="E1078" s="19" t="s">
        <v>2897</v>
      </c>
      <c r="F1078" s="23"/>
      <c r="G1078" s="23" t="n">
        <v>500</v>
      </c>
      <c r="H1078" s="23" t="n">
        <v>10</v>
      </c>
      <c r="I1078" s="23"/>
      <c r="J1078" s="23"/>
      <c r="K1078" s="23"/>
      <c r="L1078" s="23"/>
      <c r="M1078" s="23"/>
      <c r="N1078" s="23" t="n">
        <v>510</v>
      </c>
      <c r="O1078" s="0"/>
      <c r="P1078" s="0"/>
      <c r="Q1078" s="0"/>
      <c r="R1078" s="0"/>
    </row>
    <row r="1079" customFormat="false" ht="25.5" hidden="false" customHeight="false" outlineLevel="0" collapsed="false">
      <c r="D1079" s="19" t="s">
        <v>2898</v>
      </c>
      <c r="E1079" s="19" t="s">
        <v>2899</v>
      </c>
      <c r="F1079" s="23"/>
      <c r="G1079" s="23" t="n">
        <v>500</v>
      </c>
      <c r="H1079" s="23" t="n">
        <v>10</v>
      </c>
      <c r="I1079" s="23"/>
      <c r="J1079" s="23"/>
      <c r="K1079" s="23"/>
      <c r="L1079" s="23"/>
      <c r="M1079" s="23"/>
      <c r="N1079" s="23" t="n">
        <v>510</v>
      </c>
      <c r="O1079" s="0"/>
      <c r="P1079" s="0"/>
      <c r="Q1079" s="0"/>
      <c r="R1079" s="0"/>
    </row>
    <row r="1080" customFormat="false" ht="25.5" hidden="false" customHeight="false" outlineLevel="0" collapsed="false">
      <c r="D1080" s="19" t="s">
        <v>2921</v>
      </c>
      <c r="E1080" s="19" t="s">
        <v>2922</v>
      </c>
      <c r="F1080" s="23"/>
      <c r="G1080" s="23"/>
      <c r="H1080" s="23" t="n">
        <v>10</v>
      </c>
      <c r="I1080" s="23"/>
      <c r="J1080" s="23" t="n">
        <v>10</v>
      </c>
      <c r="K1080" s="23"/>
      <c r="L1080" s="23"/>
      <c r="M1080" s="23"/>
      <c r="N1080" s="23" t="n">
        <v>20</v>
      </c>
      <c r="O1080" s="0"/>
      <c r="P1080" s="0"/>
      <c r="Q1080" s="0"/>
      <c r="R1080" s="0"/>
    </row>
    <row r="1081" customFormat="false" ht="15" hidden="false" customHeight="false" outlineLevel="0" collapsed="false">
      <c r="D1081" s="19" t="s">
        <v>2874</v>
      </c>
      <c r="E1081" s="19" t="s">
        <v>2875</v>
      </c>
      <c r="F1081" s="23"/>
      <c r="G1081" s="23"/>
      <c r="H1081" s="23" t="n">
        <v>10</v>
      </c>
      <c r="I1081" s="23"/>
      <c r="J1081" s="23"/>
      <c r="K1081" s="23"/>
      <c r="L1081" s="23"/>
      <c r="M1081" s="23"/>
      <c r="N1081" s="23" t="n">
        <v>10</v>
      </c>
      <c r="O1081" s="0"/>
      <c r="P1081" s="0"/>
      <c r="Q1081" s="0"/>
      <c r="R1081" s="0"/>
    </row>
    <row r="1082" customFormat="false" ht="38.25" hidden="false" customHeight="false" outlineLevel="0" collapsed="false">
      <c r="C1082" s="19" t="s">
        <v>218</v>
      </c>
      <c r="D1082" s="19" t="s">
        <v>2923</v>
      </c>
      <c r="E1082" s="19" t="s">
        <v>2924</v>
      </c>
      <c r="F1082" s="23"/>
      <c r="G1082" s="23"/>
      <c r="H1082" s="23"/>
      <c r="I1082" s="23" t="n">
        <v>1000</v>
      </c>
      <c r="J1082" s="23"/>
      <c r="K1082" s="23"/>
      <c r="L1082" s="23"/>
      <c r="M1082" s="23"/>
      <c r="N1082" s="23" t="n">
        <v>1000</v>
      </c>
      <c r="O1082" s="0"/>
      <c r="P1082" s="0"/>
      <c r="Q1082" s="0"/>
      <c r="R1082" s="0"/>
    </row>
    <row r="1083" customFormat="false" ht="15" hidden="false" customHeight="false" outlineLevel="0" collapsed="false">
      <c r="D1083" s="19" t="s">
        <v>2927</v>
      </c>
      <c r="E1083" s="19" t="s">
        <v>2928</v>
      </c>
      <c r="F1083" s="23"/>
      <c r="G1083" s="23"/>
      <c r="H1083" s="23" t="n">
        <v>10</v>
      </c>
      <c r="I1083" s="23"/>
      <c r="J1083" s="23" t="n">
        <v>10</v>
      </c>
      <c r="K1083" s="23"/>
      <c r="L1083" s="23"/>
      <c r="M1083" s="23"/>
      <c r="N1083" s="23" t="n">
        <v>20</v>
      </c>
      <c r="O1083" s="0"/>
      <c r="P1083" s="0"/>
      <c r="Q1083" s="0"/>
      <c r="R1083" s="0"/>
    </row>
    <row r="1084" customFormat="false" ht="25.5" hidden="false" customHeight="false" outlineLevel="0" collapsed="false">
      <c r="D1084" s="19" t="s">
        <v>2929</v>
      </c>
      <c r="E1084" s="19" t="s">
        <v>2930</v>
      </c>
      <c r="F1084" s="23"/>
      <c r="G1084" s="23" t="n">
        <v>100</v>
      </c>
      <c r="H1084" s="23" t="n">
        <v>200260</v>
      </c>
      <c r="I1084" s="23" t="n">
        <v>2000</v>
      </c>
      <c r="J1084" s="23" t="n">
        <v>2230000</v>
      </c>
      <c r="K1084" s="23"/>
      <c r="L1084" s="23"/>
      <c r="M1084" s="23"/>
      <c r="N1084" s="23" t="n">
        <v>2432360</v>
      </c>
      <c r="O1084" s="0"/>
      <c r="P1084" s="0"/>
      <c r="Q1084" s="0"/>
      <c r="R1084" s="0"/>
    </row>
    <row r="1085" customFormat="false" ht="15" hidden="false" customHeight="false" outlineLevel="0" collapsed="false">
      <c r="D1085" s="19" t="s">
        <v>2932</v>
      </c>
      <c r="E1085" s="19" t="s">
        <v>2933</v>
      </c>
      <c r="F1085" s="23"/>
      <c r="G1085" s="23"/>
      <c r="H1085" s="23" t="n">
        <v>36000</v>
      </c>
      <c r="I1085" s="23"/>
      <c r="J1085" s="23" t="n">
        <v>10</v>
      </c>
      <c r="K1085" s="23"/>
      <c r="L1085" s="23"/>
      <c r="M1085" s="23"/>
      <c r="N1085" s="23" t="n">
        <v>36010</v>
      </c>
      <c r="O1085" s="0"/>
      <c r="P1085" s="0"/>
      <c r="Q1085" s="0"/>
      <c r="R1085" s="0"/>
    </row>
    <row r="1086" customFormat="false" ht="25.5" hidden="false" customHeight="false" outlineLevel="0" collapsed="false">
      <c r="D1086" s="19" t="s">
        <v>2934</v>
      </c>
      <c r="E1086" s="19" t="s">
        <v>2935</v>
      </c>
      <c r="F1086" s="23"/>
      <c r="G1086" s="23"/>
      <c r="H1086" s="23" t="n">
        <v>119010</v>
      </c>
      <c r="I1086" s="23" t="n">
        <v>15000</v>
      </c>
      <c r="J1086" s="23" t="n">
        <v>2110010</v>
      </c>
      <c r="K1086" s="23"/>
      <c r="L1086" s="23"/>
      <c r="M1086" s="23"/>
      <c r="N1086" s="23" t="n">
        <v>2244020</v>
      </c>
      <c r="O1086" s="0"/>
      <c r="P1086" s="0"/>
      <c r="Q1086" s="0"/>
      <c r="R1086" s="0"/>
    </row>
    <row r="1087" customFormat="false" ht="15" hidden="false" customHeight="false" outlineLevel="0" collapsed="false">
      <c r="D1087" s="19" t="s">
        <v>2939</v>
      </c>
      <c r="E1087" s="19" t="s">
        <v>2940</v>
      </c>
      <c r="F1087" s="23"/>
      <c r="G1087" s="23"/>
      <c r="H1087" s="23" t="n">
        <v>104910</v>
      </c>
      <c r="I1087" s="23"/>
      <c r="J1087" s="23" t="n">
        <v>1445360</v>
      </c>
      <c r="K1087" s="23"/>
      <c r="L1087" s="23"/>
      <c r="M1087" s="23"/>
      <c r="N1087" s="23" t="n">
        <v>1550270</v>
      </c>
      <c r="O1087" s="0"/>
      <c r="P1087" s="0"/>
      <c r="Q1087" s="0"/>
      <c r="R1087" s="0"/>
    </row>
    <row r="1088" customFormat="false" ht="15" hidden="false" customHeight="false" outlineLevel="0" collapsed="false">
      <c r="D1088" s="19" t="s">
        <v>2949</v>
      </c>
      <c r="E1088" s="19" t="s">
        <v>2950</v>
      </c>
      <c r="F1088" s="23"/>
      <c r="G1088" s="23"/>
      <c r="H1088" s="23" t="n">
        <v>10</v>
      </c>
      <c r="I1088" s="23"/>
      <c r="J1088" s="23" t="n">
        <v>10</v>
      </c>
      <c r="K1088" s="23"/>
      <c r="L1088" s="23"/>
      <c r="M1088" s="23"/>
      <c r="N1088" s="23" t="n">
        <v>20</v>
      </c>
      <c r="O1088" s="0"/>
      <c r="P1088" s="0"/>
      <c r="Q1088" s="0"/>
      <c r="R1088" s="0"/>
    </row>
    <row r="1089" customFormat="false" ht="25.5" hidden="false" customHeight="false" outlineLevel="0" collapsed="false">
      <c r="D1089" s="19" t="s">
        <v>2953</v>
      </c>
      <c r="E1089" s="19" t="s">
        <v>2954</v>
      </c>
      <c r="F1089" s="23"/>
      <c r="G1089" s="23" t="n">
        <v>300</v>
      </c>
      <c r="H1089" s="23" t="n">
        <v>10</v>
      </c>
      <c r="I1089" s="23"/>
      <c r="J1089" s="23" t="n">
        <v>10</v>
      </c>
      <c r="K1089" s="23"/>
      <c r="L1089" s="23"/>
      <c r="M1089" s="23"/>
      <c r="N1089" s="23" t="n">
        <v>320</v>
      </c>
      <c r="O1089" s="0"/>
      <c r="P1089" s="0"/>
      <c r="Q1089" s="0"/>
      <c r="R1089" s="0"/>
    </row>
    <row r="1090" customFormat="false" ht="15" hidden="false" customHeight="false" outlineLevel="0" collapsed="false">
      <c r="D1090" s="19" t="s">
        <v>2955</v>
      </c>
      <c r="E1090" s="19" t="s">
        <v>2956</v>
      </c>
      <c r="F1090" s="23"/>
      <c r="G1090" s="23" t="n">
        <v>500</v>
      </c>
      <c r="H1090" s="23" t="n">
        <v>10</v>
      </c>
      <c r="I1090" s="23" t="n">
        <v>230000</v>
      </c>
      <c r="J1090" s="23" t="n">
        <v>10</v>
      </c>
      <c r="K1090" s="23"/>
      <c r="L1090" s="23"/>
      <c r="M1090" s="23"/>
      <c r="N1090" s="23" t="n">
        <v>230520</v>
      </c>
      <c r="O1090" s="0"/>
      <c r="P1090" s="0"/>
      <c r="Q1090" s="0"/>
      <c r="R1090" s="0"/>
    </row>
    <row r="1091" customFormat="false" ht="15" hidden="false" customHeight="false" outlineLevel="0" collapsed="false">
      <c r="D1091" s="19" t="s">
        <v>2957</v>
      </c>
      <c r="E1091" s="19" t="s">
        <v>2958</v>
      </c>
      <c r="F1091" s="23"/>
      <c r="G1091" s="23"/>
      <c r="H1091" s="23" t="n">
        <v>494640</v>
      </c>
      <c r="I1091" s="23"/>
      <c r="J1091" s="23"/>
      <c r="K1091" s="23"/>
      <c r="L1091" s="23"/>
      <c r="M1091" s="23"/>
      <c r="N1091" s="23" t="n">
        <v>494640</v>
      </c>
      <c r="O1091" s="0"/>
      <c r="P1091" s="0"/>
      <c r="Q1091" s="0"/>
      <c r="R1091" s="0"/>
    </row>
    <row r="1092" customFormat="false" ht="15" hidden="false" customHeight="false" outlineLevel="0" collapsed="false">
      <c r="D1092" s="19" t="s">
        <v>2962</v>
      </c>
      <c r="E1092" s="19" t="s">
        <v>2963</v>
      </c>
      <c r="F1092" s="23"/>
      <c r="G1092" s="23"/>
      <c r="H1092" s="23" t="n">
        <v>800570</v>
      </c>
      <c r="I1092" s="23"/>
      <c r="J1092" s="23"/>
      <c r="K1092" s="23"/>
      <c r="L1092" s="23"/>
      <c r="M1092" s="23"/>
      <c r="N1092" s="23" t="n">
        <v>800570</v>
      </c>
      <c r="O1092" s="0"/>
      <c r="P1092" s="0"/>
      <c r="Q1092" s="0"/>
      <c r="R1092" s="0"/>
    </row>
    <row r="1093" customFormat="false" ht="15" hidden="false" customHeight="false" outlineLevel="0" collapsed="false">
      <c r="D1093" s="19" t="s">
        <v>2964</v>
      </c>
      <c r="E1093" s="19" t="s">
        <v>2965</v>
      </c>
      <c r="F1093" s="23"/>
      <c r="G1093" s="23"/>
      <c r="H1093" s="23"/>
      <c r="I1093" s="23" t="n">
        <v>3000</v>
      </c>
      <c r="J1093" s="23" t="n">
        <v>10</v>
      </c>
      <c r="K1093" s="23"/>
      <c r="L1093" s="23"/>
      <c r="M1093" s="23"/>
      <c r="N1093" s="23" t="n">
        <v>3010</v>
      </c>
      <c r="O1093" s="0"/>
      <c r="P1093" s="0"/>
      <c r="Q1093" s="0"/>
      <c r="R1093" s="0"/>
    </row>
    <row r="1094" customFormat="false" ht="15" hidden="false" customHeight="false" outlineLevel="0" collapsed="false">
      <c r="D1094" s="19" t="s">
        <v>2971</v>
      </c>
      <c r="E1094" s="19" t="s">
        <v>2972</v>
      </c>
      <c r="F1094" s="23"/>
      <c r="G1094" s="23"/>
      <c r="H1094" s="23" t="n">
        <v>82700</v>
      </c>
      <c r="I1094" s="23" t="n">
        <v>5000</v>
      </c>
      <c r="J1094" s="23" t="n">
        <v>10</v>
      </c>
      <c r="K1094" s="23"/>
      <c r="L1094" s="23"/>
      <c r="M1094" s="23"/>
      <c r="N1094" s="23" t="n">
        <v>87710</v>
      </c>
      <c r="O1094" s="0"/>
      <c r="P1094" s="0"/>
      <c r="Q1094" s="0"/>
      <c r="R1094" s="0"/>
    </row>
    <row r="1095" customFormat="false" ht="15" hidden="false" customHeight="false" outlineLevel="0" collapsed="false">
      <c r="D1095" s="19" t="s">
        <v>2975</v>
      </c>
      <c r="E1095" s="19" t="s">
        <v>2976</v>
      </c>
      <c r="F1095" s="23"/>
      <c r="G1095" s="23"/>
      <c r="H1095" s="23" t="n">
        <v>720</v>
      </c>
      <c r="I1095" s="23"/>
      <c r="J1095" s="23" t="n">
        <v>149400</v>
      </c>
      <c r="K1095" s="23"/>
      <c r="L1095" s="23"/>
      <c r="M1095" s="23"/>
      <c r="N1095" s="23" t="n">
        <v>150120</v>
      </c>
      <c r="O1095" s="0"/>
      <c r="P1095" s="0"/>
      <c r="Q1095" s="0"/>
      <c r="R1095" s="0"/>
    </row>
    <row r="1096" customFormat="false" ht="25.5" hidden="false" customHeight="false" outlineLevel="0" collapsed="false">
      <c r="D1096" s="19" t="s">
        <v>2978</v>
      </c>
      <c r="E1096" s="19" t="s">
        <v>2979</v>
      </c>
      <c r="F1096" s="23"/>
      <c r="G1096" s="23"/>
      <c r="H1096" s="23"/>
      <c r="I1096" s="23" t="n">
        <v>1000</v>
      </c>
      <c r="J1096" s="23" t="n">
        <v>4010290</v>
      </c>
      <c r="K1096" s="23"/>
      <c r="L1096" s="23"/>
      <c r="M1096" s="23"/>
      <c r="N1096" s="23" t="n">
        <v>4011290</v>
      </c>
      <c r="O1096" s="0"/>
      <c r="P1096" s="0"/>
      <c r="Q1096" s="0"/>
      <c r="R1096" s="0"/>
    </row>
    <row r="1097" customFormat="false" ht="25.5" hidden="false" customHeight="false" outlineLevel="0" collapsed="false">
      <c r="D1097" s="19" t="s">
        <v>2984</v>
      </c>
      <c r="E1097" s="19" t="s">
        <v>2985</v>
      </c>
      <c r="F1097" s="23"/>
      <c r="G1097" s="23"/>
      <c r="H1097" s="23" t="n">
        <v>1410</v>
      </c>
      <c r="I1097" s="23"/>
      <c r="J1097" s="23"/>
      <c r="K1097" s="23"/>
      <c r="L1097" s="23"/>
      <c r="M1097" s="23"/>
      <c r="N1097" s="23" t="n">
        <v>1410</v>
      </c>
      <c r="O1097" s="0"/>
      <c r="P1097" s="0"/>
      <c r="Q1097" s="0"/>
      <c r="R1097" s="0"/>
    </row>
    <row r="1098" customFormat="false" ht="15" hidden="false" customHeight="false" outlineLevel="0" collapsed="false">
      <c r="D1098" s="19" t="s">
        <v>2936</v>
      </c>
      <c r="E1098" s="19" t="s">
        <v>2937</v>
      </c>
      <c r="F1098" s="23"/>
      <c r="G1098" s="23"/>
      <c r="H1098" s="23" t="n">
        <v>17110</v>
      </c>
      <c r="I1098" s="23"/>
      <c r="J1098" s="23" t="n">
        <v>400430</v>
      </c>
      <c r="K1098" s="23"/>
      <c r="L1098" s="23"/>
      <c r="M1098" s="23"/>
      <c r="N1098" s="23" t="n">
        <v>417540</v>
      </c>
      <c r="O1098" s="0"/>
      <c r="P1098" s="0"/>
      <c r="Q1098" s="0"/>
      <c r="R1098" s="0"/>
    </row>
    <row r="1099" customFormat="false" ht="15" hidden="false" customHeight="false" outlineLevel="0" collapsed="false">
      <c r="D1099" s="19" t="s">
        <v>2941</v>
      </c>
      <c r="E1099" s="19" t="s">
        <v>2942</v>
      </c>
      <c r="F1099" s="23"/>
      <c r="G1099" s="23" t="n">
        <v>365</v>
      </c>
      <c r="H1099" s="23" t="n">
        <v>442700</v>
      </c>
      <c r="I1099" s="23" t="n">
        <v>211000</v>
      </c>
      <c r="J1099" s="23" t="n">
        <v>3113165</v>
      </c>
      <c r="K1099" s="23"/>
      <c r="L1099" s="23"/>
      <c r="M1099" s="23"/>
      <c r="N1099" s="23" t="n">
        <v>3767230</v>
      </c>
      <c r="O1099" s="0"/>
      <c r="P1099" s="0"/>
      <c r="Q1099" s="0"/>
      <c r="R1099" s="0"/>
    </row>
    <row r="1100" customFormat="false" ht="15" hidden="false" customHeight="false" outlineLevel="0" collapsed="false">
      <c r="D1100" s="19" t="s">
        <v>2980</v>
      </c>
      <c r="E1100" s="19" t="s">
        <v>2981</v>
      </c>
      <c r="F1100" s="23"/>
      <c r="G1100" s="23"/>
      <c r="H1100" s="23" t="n">
        <v>670030</v>
      </c>
      <c r="I1100" s="23"/>
      <c r="J1100" s="23" t="n">
        <v>8159560</v>
      </c>
      <c r="K1100" s="23"/>
      <c r="L1100" s="23"/>
      <c r="M1100" s="23"/>
      <c r="N1100" s="23" t="n">
        <v>8829590</v>
      </c>
      <c r="O1100" s="0"/>
      <c r="P1100" s="0"/>
      <c r="Q1100" s="0"/>
      <c r="R1100" s="0"/>
    </row>
    <row r="1101" customFormat="false" ht="15" hidden="false" customHeight="false" outlineLevel="0" collapsed="false">
      <c r="D1101" s="19" t="s">
        <v>2988</v>
      </c>
      <c r="E1101" s="19" t="s">
        <v>2989</v>
      </c>
      <c r="F1101" s="23"/>
      <c r="G1101" s="23" t="n">
        <v>101</v>
      </c>
      <c r="H1101" s="23" t="n">
        <v>117439</v>
      </c>
      <c r="I1101" s="23"/>
      <c r="J1101" s="23" t="n">
        <v>1774900</v>
      </c>
      <c r="K1101" s="23"/>
      <c r="L1101" s="23"/>
      <c r="M1101" s="23"/>
      <c r="N1101" s="23" t="n">
        <v>1892440</v>
      </c>
      <c r="O1101" s="0"/>
      <c r="P1101" s="0"/>
      <c r="Q1101" s="0"/>
      <c r="R1101" s="0"/>
    </row>
    <row r="1102" customFormat="false" ht="15" hidden="false" customHeight="false" outlineLevel="0" collapsed="false">
      <c r="D1102" s="19" t="s">
        <v>2991</v>
      </c>
      <c r="E1102" s="19" t="s">
        <v>2992</v>
      </c>
      <c r="F1102" s="23"/>
      <c r="G1102" s="23"/>
      <c r="H1102" s="23" t="n">
        <v>10</v>
      </c>
      <c r="I1102" s="23"/>
      <c r="J1102" s="23" t="n">
        <v>10</v>
      </c>
      <c r="K1102" s="23"/>
      <c r="L1102" s="23"/>
      <c r="M1102" s="23"/>
      <c r="N1102" s="23" t="n">
        <v>20</v>
      </c>
      <c r="O1102" s="0"/>
      <c r="P1102" s="0"/>
      <c r="Q1102" s="0"/>
      <c r="R1102" s="0"/>
    </row>
    <row r="1103" customFormat="false" ht="15" hidden="false" customHeight="false" outlineLevel="0" collapsed="false">
      <c r="D1103" s="19" t="s">
        <v>2959</v>
      </c>
      <c r="E1103" s="19" t="s">
        <v>2960</v>
      </c>
      <c r="F1103" s="23"/>
      <c r="G1103" s="23" t="n">
        <v>300</v>
      </c>
      <c r="H1103" s="23" t="n">
        <v>10</v>
      </c>
      <c r="I1103" s="23"/>
      <c r="J1103" s="23" t="n">
        <v>10</v>
      </c>
      <c r="K1103" s="23"/>
      <c r="L1103" s="23"/>
      <c r="M1103" s="23"/>
      <c r="N1103" s="23" t="n">
        <v>320</v>
      </c>
      <c r="O1103" s="0"/>
      <c r="P1103" s="0"/>
      <c r="Q1103" s="0"/>
      <c r="R1103" s="0"/>
    </row>
    <row r="1104" customFormat="false" ht="25.5" hidden="false" customHeight="false" outlineLevel="0" collapsed="false">
      <c r="D1104" s="19" t="s">
        <v>2966</v>
      </c>
      <c r="E1104" s="19" t="s">
        <v>2967</v>
      </c>
      <c r="F1104" s="23"/>
      <c r="G1104" s="23"/>
      <c r="H1104" s="23" t="n">
        <v>255000</v>
      </c>
      <c r="I1104" s="23" t="n">
        <v>1000</v>
      </c>
      <c r="J1104" s="23" t="n">
        <v>6500000</v>
      </c>
      <c r="K1104" s="23"/>
      <c r="L1104" s="23"/>
      <c r="M1104" s="23"/>
      <c r="N1104" s="23" t="n">
        <v>6756000</v>
      </c>
      <c r="O1104" s="0"/>
      <c r="P1104" s="0"/>
      <c r="Q1104" s="0"/>
      <c r="R1104" s="0"/>
    </row>
    <row r="1105" customFormat="false" ht="15" hidden="false" customHeight="false" outlineLevel="0" collapsed="false">
      <c r="D1105" s="19" t="s">
        <v>2986</v>
      </c>
      <c r="E1105" s="19" t="s">
        <v>2987</v>
      </c>
      <c r="F1105" s="23"/>
      <c r="G1105" s="23"/>
      <c r="H1105" s="23" t="n">
        <v>10</v>
      </c>
      <c r="I1105" s="23"/>
      <c r="J1105" s="23"/>
      <c r="K1105" s="23"/>
      <c r="L1105" s="23"/>
      <c r="M1105" s="23"/>
      <c r="N1105" s="23" t="n">
        <v>10</v>
      </c>
      <c r="O1105" s="0"/>
      <c r="P1105" s="0"/>
      <c r="Q1105" s="0"/>
      <c r="R1105" s="0"/>
    </row>
    <row r="1106" customFormat="false" ht="15" hidden="false" customHeight="false" outlineLevel="0" collapsed="false">
      <c r="D1106" s="19" t="s">
        <v>2947</v>
      </c>
      <c r="E1106" s="19" t="s">
        <v>2948</v>
      </c>
      <c r="F1106" s="23"/>
      <c r="G1106" s="23" t="n">
        <v>300</v>
      </c>
      <c r="H1106" s="23" t="n">
        <v>10</v>
      </c>
      <c r="I1106" s="23" t="n">
        <v>1000</v>
      </c>
      <c r="J1106" s="23" t="n">
        <v>10</v>
      </c>
      <c r="K1106" s="23"/>
      <c r="L1106" s="23"/>
      <c r="M1106" s="23"/>
      <c r="N1106" s="23" t="n">
        <v>1320</v>
      </c>
      <c r="O1106" s="0"/>
      <c r="P1106" s="0"/>
      <c r="Q1106" s="0"/>
      <c r="R1106" s="0"/>
    </row>
    <row r="1107" customFormat="false" ht="15" hidden="false" customHeight="false" outlineLevel="0" collapsed="false">
      <c r="D1107" s="19" t="s">
        <v>2943</v>
      </c>
      <c r="E1107" s="19" t="s">
        <v>2944</v>
      </c>
      <c r="F1107" s="23"/>
      <c r="G1107" s="23"/>
      <c r="H1107" s="23"/>
      <c r="I1107" s="23" t="n">
        <v>322000</v>
      </c>
      <c r="J1107" s="23"/>
      <c r="K1107" s="23"/>
      <c r="L1107" s="23"/>
      <c r="M1107" s="23"/>
      <c r="N1107" s="23" t="n">
        <v>322000</v>
      </c>
      <c r="O1107" s="0"/>
      <c r="P1107" s="0"/>
      <c r="Q1107" s="0"/>
      <c r="R1107" s="0"/>
    </row>
    <row r="1108" customFormat="false" ht="15" hidden="false" customHeight="false" outlineLevel="0" collapsed="false">
      <c r="D1108" s="19" t="s">
        <v>2945</v>
      </c>
      <c r="E1108" s="19" t="s">
        <v>2946</v>
      </c>
      <c r="F1108" s="23"/>
      <c r="G1108" s="23"/>
      <c r="H1108" s="23" t="n">
        <v>308630</v>
      </c>
      <c r="I1108" s="23"/>
      <c r="J1108" s="23"/>
      <c r="K1108" s="23"/>
      <c r="L1108" s="23"/>
      <c r="M1108" s="23"/>
      <c r="N1108" s="23" t="n">
        <v>308630</v>
      </c>
      <c r="O1108" s="0"/>
      <c r="P1108" s="0"/>
      <c r="Q1108" s="0"/>
      <c r="R1108" s="0"/>
    </row>
    <row r="1109" customFormat="false" ht="25.5" hidden="false" customHeight="false" outlineLevel="0" collapsed="false">
      <c r="D1109" s="19" t="s">
        <v>2996</v>
      </c>
      <c r="E1109" s="19" t="s">
        <v>2997</v>
      </c>
      <c r="F1109" s="23"/>
      <c r="G1109" s="23"/>
      <c r="H1109" s="23"/>
      <c r="I1109" s="23"/>
      <c r="J1109" s="23" t="n">
        <v>1300260</v>
      </c>
      <c r="K1109" s="23"/>
      <c r="L1109" s="23"/>
      <c r="M1109" s="23"/>
      <c r="N1109" s="23" t="n">
        <v>1300260</v>
      </c>
      <c r="O1109" s="0"/>
      <c r="P1109" s="0"/>
      <c r="Q1109" s="0"/>
      <c r="R1109" s="0"/>
    </row>
    <row r="1110" customFormat="false" ht="25.5" hidden="false" customHeight="false" outlineLevel="0" collapsed="false">
      <c r="D1110" s="19" t="s">
        <v>2993</v>
      </c>
      <c r="E1110" s="19" t="s">
        <v>2994</v>
      </c>
      <c r="F1110" s="23"/>
      <c r="G1110" s="23" t="n">
        <v>600</v>
      </c>
      <c r="H1110" s="23" t="n">
        <v>537810</v>
      </c>
      <c r="I1110" s="23"/>
      <c r="J1110" s="23" t="n">
        <v>7162660</v>
      </c>
      <c r="K1110" s="23"/>
      <c r="L1110" s="23"/>
      <c r="M1110" s="23"/>
      <c r="N1110" s="23" t="n">
        <v>7701070</v>
      </c>
      <c r="O1110" s="0"/>
      <c r="P1110" s="0"/>
      <c r="Q1110" s="0"/>
      <c r="R1110" s="0"/>
    </row>
    <row r="1111" customFormat="false" ht="15" hidden="false" customHeight="false" outlineLevel="0" collapsed="false">
      <c r="D1111" s="19" t="s">
        <v>3006</v>
      </c>
      <c r="E1111" s="19" t="s">
        <v>3007</v>
      </c>
      <c r="F1111" s="23"/>
      <c r="G1111" s="23" t="n">
        <v>490</v>
      </c>
      <c r="H1111" s="23" t="n">
        <v>205010</v>
      </c>
      <c r="I1111" s="23"/>
      <c r="J1111" s="23" t="n">
        <v>782000</v>
      </c>
      <c r="K1111" s="23"/>
      <c r="L1111" s="23"/>
      <c r="M1111" s="23"/>
      <c r="N1111" s="23" t="n">
        <v>987500</v>
      </c>
      <c r="O1111" s="0"/>
      <c r="P1111" s="0"/>
      <c r="Q1111" s="0"/>
      <c r="R1111" s="0"/>
    </row>
    <row r="1112" customFormat="false" ht="25.5" hidden="false" customHeight="false" outlineLevel="0" collapsed="false">
      <c r="D1112" s="19" t="s">
        <v>3000</v>
      </c>
      <c r="E1112" s="19" t="s">
        <v>3001</v>
      </c>
      <c r="F1112" s="23"/>
      <c r="G1112" s="23"/>
      <c r="H1112" s="23"/>
      <c r="I1112" s="23"/>
      <c r="J1112" s="23" t="n">
        <v>929000</v>
      </c>
      <c r="K1112" s="23"/>
      <c r="L1112" s="23"/>
      <c r="M1112" s="23"/>
      <c r="N1112" s="23" t="n">
        <v>929000</v>
      </c>
      <c r="O1112" s="0"/>
      <c r="P1112" s="0"/>
      <c r="Q1112" s="0"/>
      <c r="R1112" s="0"/>
    </row>
    <row r="1113" customFormat="false" ht="15" hidden="false" customHeight="false" outlineLevel="0" collapsed="false">
      <c r="D1113" s="19" t="s">
        <v>3008</v>
      </c>
      <c r="E1113" s="19" t="s">
        <v>3009</v>
      </c>
      <c r="F1113" s="23"/>
      <c r="G1113" s="23" t="n">
        <v>293</v>
      </c>
      <c r="H1113" s="23" t="n">
        <v>101807</v>
      </c>
      <c r="I1113" s="23"/>
      <c r="J1113" s="23" t="n">
        <v>852320</v>
      </c>
      <c r="K1113" s="23"/>
      <c r="L1113" s="23"/>
      <c r="M1113" s="23"/>
      <c r="N1113" s="23" t="n">
        <v>954420</v>
      </c>
      <c r="O1113" s="0"/>
      <c r="P1113" s="0"/>
      <c r="Q1113" s="0"/>
      <c r="R1113" s="0"/>
    </row>
    <row r="1114" customFormat="false" ht="25.5" hidden="false" customHeight="false" outlineLevel="0" collapsed="false">
      <c r="D1114" s="19" t="s">
        <v>2968</v>
      </c>
      <c r="E1114" s="19" t="s">
        <v>2969</v>
      </c>
      <c r="F1114" s="23"/>
      <c r="G1114" s="23" t="n">
        <v>140</v>
      </c>
      <c r="H1114" s="23" t="n">
        <v>10</v>
      </c>
      <c r="I1114" s="23"/>
      <c r="J1114" s="23"/>
      <c r="K1114" s="23"/>
      <c r="L1114" s="23"/>
      <c r="M1114" s="23"/>
      <c r="N1114" s="23" t="n">
        <v>150</v>
      </c>
      <c r="O1114" s="0"/>
      <c r="P1114" s="0"/>
      <c r="Q1114" s="0"/>
      <c r="R1114" s="0"/>
    </row>
    <row r="1115" customFormat="false" ht="15" hidden="false" customHeight="false" outlineLevel="0" collapsed="false">
      <c r="D1115" s="19" t="s">
        <v>3018</v>
      </c>
      <c r="E1115" s="19" t="s">
        <v>3019</v>
      </c>
      <c r="F1115" s="23"/>
      <c r="G1115" s="23"/>
      <c r="H1115" s="23" t="n">
        <v>407290</v>
      </c>
      <c r="I1115" s="23"/>
      <c r="J1115" s="23" t="n">
        <v>2039653</v>
      </c>
      <c r="K1115" s="23"/>
      <c r="L1115" s="23"/>
      <c r="M1115" s="23"/>
      <c r="N1115" s="23" t="n">
        <v>2446943</v>
      </c>
      <c r="O1115" s="0"/>
      <c r="P1115" s="0"/>
      <c r="Q1115" s="0"/>
      <c r="R1115" s="0"/>
    </row>
    <row r="1116" customFormat="false" ht="15" hidden="false" customHeight="false" outlineLevel="0" collapsed="false">
      <c r="D1116" s="19" t="s">
        <v>3012</v>
      </c>
      <c r="E1116" s="19" t="s">
        <v>3013</v>
      </c>
      <c r="F1116" s="23"/>
      <c r="G1116" s="23" t="n">
        <v>150</v>
      </c>
      <c r="H1116" s="23" t="n">
        <v>10</v>
      </c>
      <c r="I1116" s="23"/>
      <c r="J1116" s="23"/>
      <c r="K1116" s="23"/>
      <c r="L1116" s="23"/>
      <c r="M1116" s="23"/>
      <c r="N1116" s="23" t="n">
        <v>160</v>
      </c>
      <c r="O1116" s="0"/>
      <c r="P1116" s="0"/>
      <c r="Q1116" s="0"/>
      <c r="R1116" s="0"/>
    </row>
    <row r="1117" customFormat="false" ht="25.5" hidden="false" customHeight="false" outlineLevel="0" collapsed="false">
      <c r="D1117" s="19" t="s">
        <v>2998</v>
      </c>
      <c r="E1117" s="19" t="s">
        <v>2999</v>
      </c>
      <c r="F1117" s="23"/>
      <c r="G1117" s="23"/>
      <c r="H1117" s="23"/>
      <c r="I1117" s="23" t="n">
        <v>10350</v>
      </c>
      <c r="J1117" s="23"/>
      <c r="K1117" s="23"/>
      <c r="L1117" s="23"/>
      <c r="M1117" s="23"/>
      <c r="N1117" s="23" t="n">
        <v>10350</v>
      </c>
      <c r="O1117" s="0"/>
      <c r="P1117" s="0"/>
      <c r="Q1117" s="0"/>
      <c r="R1117" s="0"/>
    </row>
    <row r="1118" customFormat="false" ht="15" hidden="false" customHeight="false" outlineLevel="0" collapsed="false">
      <c r="D1118" s="19" t="s">
        <v>3004</v>
      </c>
      <c r="E1118" s="19" t="s">
        <v>3005</v>
      </c>
      <c r="F1118" s="23"/>
      <c r="G1118" s="23"/>
      <c r="H1118" s="23" t="n">
        <v>28846</v>
      </c>
      <c r="I1118" s="23"/>
      <c r="J1118" s="23" t="n">
        <v>731865</v>
      </c>
      <c r="K1118" s="23"/>
      <c r="L1118" s="23"/>
      <c r="M1118" s="23"/>
      <c r="N1118" s="23" t="n">
        <v>760711</v>
      </c>
      <c r="O1118" s="0"/>
      <c r="P1118" s="0"/>
      <c r="Q1118" s="0"/>
      <c r="R1118" s="0"/>
    </row>
    <row r="1119" customFormat="false" ht="25.5" hidden="false" customHeight="false" outlineLevel="0" collapsed="false">
      <c r="D1119" s="19" t="s">
        <v>3014</v>
      </c>
      <c r="E1119" s="19" t="s">
        <v>3015</v>
      </c>
      <c r="F1119" s="23"/>
      <c r="G1119" s="23" t="n">
        <v>332</v>
      </c>
      <c r="H1119" s="23"/>
      <c r="I1119" s="23"/>
      <c r="J1119" s="23" t="n">
        <v>135958</v>
      </c>
      <c r="K1119" s="23"/>
      <c r="L1119" s="23"/>
      <c r="M1119" s="23"/>
      <c r="N1119" s="23" t="n">
        <v>136290</v>
      </c>
      <c r="O1119" s="0"/>
      <c r="P1119" s="0"/>
      <c r="Q1119" s="0"/>
      <c r="R1119" s="0"/>
    </row>
    <row r="1120" customFormat="false" ht="25.5" hidden="false" customHeight="false" outlineLevel="0" collapsed="false">
      <c r="D1120" s="19" t="s">
        <v>3016</v>
      </c>
      <c r="E1120" s="19" t="s">
        <v>3017</v>
      </c>
      <c r="F1120" s="23"/>
      <c r="G1120" s="23"/>
      <c r="H1120" s="23"/>
      <c r="I1120" s="23"/>
      <c r="J1120" s="23" t="n">
        <v>238900</v>
      </c>
      <c r="K1120" s="23"/>
      <c r="L1120" s="23"/>
      <c r="M1120" s="23"/>
      <c r="N1120" s="23" t="n">
        <v>238900</v>
      </c>
      <c r="O1120" s="0"/>
      <c r="P1120" s="0"/>
      <c r="Q1120" s="0"/>
      <c r="R1120" s="0"/>
    </row>
    <row r="1121" customFormat="false" ht="15" hidden="false" customHeight="false" outlineLevel="0" collapsed="false">
      <c r="D1121" s="19" t="s">
        <v>3020</v>
      </c>
      <c r="E1121" s="19" t="s">
        <v>3021</v>
      </c>
      <c r="F1121" s="23"/>
      <c r="G1121" s="23" t="n">
        <v>410</v>
      </c>
      <c r="H1121" s="23" t="n">
        <v>522</v>
      </c>
      <c r="I1121" s="23"/>
      <c r="J1121" s="23" t="n">
        <v>768694</v>
      </c>
      <c r="K1121" s="23"/>
      <c r="L1121" s="23"/>
      <c r="M1121" s="23"/>
      <c r="N1121" s="23" t="n">
        <v>769626</v>
      </c>
      <c r="O1121" s="0"/>
      <c r="P1121" s="0"/>
      <c r="Q1121" s="0"/>
      <c r="R1121" s="0"/>
    </row>
    <row r="1122" customFormat="false" ht="25.5" hidden="false" customHeight="false" outlineLevel="0" collapsed="false">
      <c r="D1122" s="19" t="s">
        <v>3010</v>
      </c>
      <c r="E1122" s="19" t="s">
        <v>3011</v>
      </c>
      <c r="F1122" s="23"/>
      <c r="G1122" s="23" t="n">
        <v>500</v>
      </c>
      <c r="H1122" s="23" t="n">
        <v>20</v>
      </c>
      <c r="I1122" s="23"/>
      <c r="J1122" s="23"/>
      <c r="K1122" s="23"/>
      <c r="L1122" s="23"/>
      <c r="M1122" s="23"/>
      <c r="N1122" s="23" t="n">
        <v>520</v>
      </c>
      <c r="O1122" s="0"/>
      <c r="P1122" s="0"/>
      <c r="Q1122" s="0"/>
      <c r="R1122" s="0"/>
    </row>
    <row r="1123" customFormat="false" ht="15" hidden="false" customHeight="false" outlineLevel="0" collapsed="false">
      <c r="D1123" s="19" t="s">
        <v>3022</v>
      </c>
      <c r="E1123" s="19" t="s">
        <v>3023</v>
      </c>
      <c r="F1123" s="23"/>
      <c r="G1123" s="23"/>
      <c r="H1123" s="23" t="n">
        <v>10</v>
      </c>
      <c r="I1123" s="23"/>
      <c r="J1123" s="23" t="n">
        <v>10</v>
      </c>
      <c r="K1123" s="23"/>
      <c r="L1123" s="23"/>
      <c r="M1123" s="23"/>
      <c r="N1123" s="23" t="n">
        <v>20</v>
      </c>
      <c r="O1123" s="0"/>
      <c r="P1123" s="0"/>
      <c r="Q1123" s="0"/>
      <c r="R1123" s="0"/>
    </row>
    <row r="1124" customFormat="false" ht="25.5" hidden="false" customHeight="false" outlineLevel="0" collapsed="false">
      <c r="C1124" s="19" t="s">
        <v>228</v>
      </c>
      <c r="D1124" s="19" t="s">
        <v>3028</v>
      </c>
      <c r="E1124" s="19" t="s">
        <v>3029</v>
      </c>
      <c r="F1124" s="23"/>
      <c r="G1124" s="23"/>
      <c r="H1124" s="23"/>
      <c r="I1124" s="23"/>
      <c r="J1124" s="23" t="n">
        <v>85960</v>
      </c>
      <c r="K1124" s="23"/>
      <c r="L1124" s="23"/>
      <c r="M1124" s="23"/>
      <c r="N1124" s="23" t="n">
        <v>85960</v>
      </c>
      <c r="O1124" s="0"/>
      <c r="P1124" s="0"/>
      <c r="Q1124" s="0"/>
      <c r="R1124" s="0"/>
    </row>
    <row r="1125" customFormat="false" ht="25.5" hidden="false" customHeight="false" outlineLevel="0" collapsed="false">
      <c r="D1125" s="19" t="s">
        <v>3030</v>
      </c>
      <c r="E1125" s="19" t="s">
        <v>3031</v>
      </c>
      <c r="F1125" s="23"/>
      <c r="G1125" s="23"/>
      <c r="H1125" s="23" t="n">
        <v>1224360</v>
      </c>
      <c r="I1125" s="23"/>
      <c r="J1125" s="23" t="n">
        <v>3324710</v>
      </c>
      <c r="K1125" s="23"/>
      <c r="L1125" s="23"/>
      <c r="M1125" s="23"/>
      <c r="N1125" s="23" t="n">
        <v>4549070</v>
      </c>
      <c r="O1125" s="0"/>
      <c r="P1125" s="0"/>
      <c r="Q1125" s="0"/>
      <c r="R1125" s="0"/>
    </row>
    <row r="1126" customFormat="false" ht="25.5" hidden="false" customHeight="false" outlineLevel="0" collapsed="false">
      <c r="D1126" s="19" t="s">
        <v>3032</v>
      </c>
      <c r="E1126" s="19" t="s">
        <v>3033</v>
      </c>
      <c r="F1126" s="23"/>
      <c r="G1126" s="23"/>
      <c r="H1126" s="23" t="n">
        <v>69500</v>
      </c>
      <c r="I1126" s="23"/>
      <c r="J1126" s="23"/>
      <c r="K1126" s="23"/>
      <c r="L1126" s="23"/>
      <c r="M1126" s="23"/>
      <c r="N1126" s="23" t="n">
        <v>69500</v>
      </c>
      <c r="O1126" s="0"/>
      <c r="P1126" s="0"/>
      <c r="Q1126" s="0"/>
      <c r="R1126" s="0"/>
    </row>
    <row r="1127" customFormat="false" ht="15" hidden="false" customHeight="false" outlineLevel="0" collapsed="false">
      <c r="D1127" s="19" t="s">
        <v>3036</v>
      </c>
      <c r="E1127" s="19" t="s">
        <v>3037</v>
      </c>
      <c r="F1127" s="23"/>
      <c r="G1127" s="23"/>
      <c r="H1127" s="23" t="n">
        <v>10</v>
      </c>
      <c r="I1127" s="23"/>
      <c r="J1127" s="23" t="n">
        <v>10</v>
      </c>
      <c r="K1127" s="23"/>
      <c r="L1127" s="23"/>
      <c r="M1127" s="23"/>
      <c r="N1127" s="23" t="n">
        <v>20</v>
      </c>
      <c r="O1127" s="0"/>
      <c r="P1127" s="0"/>
      <c r="Q1127" s="0"/>
      <c r="R1127" s="0"/>
    </row>
    <row r="1128" customFormat="false" ht="15" hidden="false" customHeight="false" outlineLevel="0" collapsed="false">
      <c r="D1128" s="19" t="s">
        <v>3039</v>
      </c>
      <c r="E1128" s="19" t="s">
        <v>3040</v>
      </c>
      <c r="F1128" s="23"/>
      <c r="G1128" s="23"/>
      <c r="H1128" s="23" t="n">
        <v>472810</v>
      </c>
      <c r="I1128" s="23"/>
      <c r="J1128" s="23" t="n">
        <v>2347000</v>
      </c>
      <c r="K1128" s="23"/>
      <c r="L1128" s="23"/>
      <c r="M1128" s="23"/>
      <c r="N1128" s="23" t="n">
        <v>2819810</v>
      </c>
      <c r="O1128" s="0"/>
      <c r="P1128" s="0"/>
      <c r="Q1128" s="0"/>
      <c r="R1128" s="0"/>
    </row>
    <row r="1129" customFormat="false" ht="25.5" hidden="false" customHeight="false" outlineLevel="0" collapsed="false">
      <c r="D1129" s="19" t="s">
        <v>3041</v>
      </c>
      <c r="E1129" s="19" t="s">
        <v>3042</v>
      </c>
      <c r="F1129" s="23"/>
      <c r="G1129" s="23"/>
      <c r="H1129" s="23" t="n">
        <v>85910</v>
      </c>
      <c r="I1129" s="23"/>
      <c r="J1129" s="23" t="n">
        <v>1529620</v>
      </c>
      <c r="K1129" s="23"/>
      <c r="L1129" s="23"/>
      <c r="M1129" s="23"/>
      <c r="N1129" s="23" t="n">
        <v>1615530</v>
      </c>
      <c r="O1129" s="0"/>
      <c r="P1129" s="0"/>
      <c r="Q1129" s="0"/>
      <c r="R1129" s="0"/>
    </row>
    <row r="1130" customFormat="false" ht="15" hidden="false" customHeight="false" outlineLevel="0" collapsed="false">
      <c r="D1130" s="19" t="s">
        <v>3047</v>
      </c>
      <c r="E1130" s="19" t="s">
        <v>3048</v>
      </c>
      <c r="F1130" s="23"/>
      <c r="G1130" s="23"/>
      <c r="H1130" s="23"/>
      <c r="I1130" s="23"/>
      <c r="J1130" s="23" t="n">
        <v>17000</v>
      </c>
      <c r="K1130" s="23"/>
      <c r="L1130" s="23"/>
      <c r="M1130" s="23"/>
      <c r="N1130" s="23" t="n">
        <v>17000</v>
      </c>
      <c r="O1130" s="0"/>
      <c r="P1130" s="0"/>
      <c r="Q1130" s="0"/>
      <c r="R1130" s="0"/>
    </row>
    <row r="1131" customFormat="false" ht="25.5" hidden="false" customHeight="false" outlineLevel="0" collapsed="false">
      <c r="D1131" s="19" t="s">
        <v>3049</v>
      </c>
      <c r="E1131" s="19" t="s">
        <v>3050</v>
      </c>
      <c r="F1131" s="23"/>
      <c r="G1131" s="23"/>
      <c r="H1131" s="23" t="n">
        <v>10</v>
      </c>
      <c r="I1131" s="23"/>
      <c r="J1131" s="23" t="n">
        <v>10</v>
      </c>
      <c r="K1131" s="23"/>
      <c r="L1131" s="23"/>
      <c r="M1131" s="23"/>
      <c r="N1131" s="23" t="n">
        <v>20</v>
      </c>
      <c r="O1131" s="0"/>
      <c r="P1131" s="0"/>
      <c r="Q1131" s="0"/>
      <c r="R1131" s="0"/>
    </row>
    <row r="1132" customFormat="false" ht="25.5" hidden="false" customHeight="false" outlineLevel="0" collapsed="false">
      <c r="D1132" s="19" t="s">
        <v>3052</v>
      </c>
      <c r="E1132" s="19" t="s">
        <v>3053</v>
      </c>
      <c r="F1132" s="23"/>
      <c r="G1132" s="23" t="n">
        <v>200</v>
      </c>
      <c r="H1132" s="23" t="n">
        <v>718000</v>
      </c>
      <c r="I1132" s="23" t="n">
        <v>5000</v>
      </c>
      <c r="J1132" s="23" t="n">
        <v>5800000</v>
      </c>
      <c r="K1132" s="23"/>
      <c r="L1132" s="23"/>
      <c r="M1132" s="23"/>
      <c r="N1132" s="23" t="n">
        <v>6523200</v>
      </c>
      <c r="O1132" s="0"/>
      <c r="P1132" s="0"/>
      <c r="Q1132" s="0"/>
      <c r="R1132" s="0"/>
    </row>
    <row r="1133" customFormat="false" ht="25.5" hidden="false" customHeight="false" outlineLevel="0" collapsed="false">
      <c r="D1133" s="19" t="s">
        <v>3062</v>
      </c>
      <c r="E1133" s="19" t="s">
        <v>3063</v>
      </c>
      <c r="F1133" s="23"/>
      <c r="G1133" s="23"/>
      <c r="H1133" s="23" t="n">
        <v>402840</v>
      </c>
      <c r="I1133" s="23"/>
      <c r="J1133" s="23" t="n">
        <v>4109000</v>
      </c>
      <c r="K1133" s="23"/>
      <c r="L1133" s="23"/>
      <c r="M1133" s="23"/>
      <c r="N1133" s="23" t="n">
        <v>4511840</v>
      </c>
      <c r="O1133" s="0"/>
      <c r="P1133" s="0"/>
      <c r="Q1133" s="0"/>
      <c r="R1133" s="0"/>
    </row>
    <row r="1134" customFormat="false" ht="25.5" hidden="false" customHeight="false" outlineLevel="0" collapsed="false">
      <c r="D1134" s="19" t="s">
        <v>3066</v>
      </c>
      <c r="E1134" s="19" t="s">
        <v>3067</v>
      </c>
      <c r="F1134" s="23"/>
      <c r="G1134" s="23" t="n">
        <v>1000</v>
      </c>
      <c r="H1134" s="23" t="n">
        <v>10</v>
      </c>
      <c r="I1134" s="23" t="n">
        <v>1000</v>
      </c>
      <c r="J1134" s="23" t="n">
        <v>10</v>
      </c>
      <c r="K1134" s="23"/>
      <c r="L1134" s="23"/>
      <c r="M1134" s="23"/>
      <c r="N1134" s="23" t="n">
        <v>2020</v>
      </c>
      <c r="O1134" s="0"/>
      <c r="P1134" s="0"/>
      <c r="Q1134" s="0"/>
      <c r="R1134" s="0"/>
    </row>
    <row r="1135" customFormat="false" ht="25.5" hidden="false" customHeight="false" outlineLevel="0" collapsed="false">
      <c r="D1135" s="19" t="s">
        <v>3070</v>
      </c>
      <c r="E1135" s="19" t="s">
        <v>3071</v>
      </c>
      <c r="F1135" s="23"/>
      <c r="G1135" s="23"/>
      <c r="H1135" s="23" t="n">
        <v>790676</v>
      </c>
      <c r="I1135" s="23"/>
      <c r="J1135" s="23" t="n">
        <v>18610004</v>
      </c>
      <c r="K1135" s="23"/>
      <c r="L1135" s="23"/>
      <c r="M1135" s="23"/>
      <c r="N1135" s="23" t="n">
        <v>19400680</v>
      </c>
      <c r="O1135" s="0"/>
      <c r="P1135" s="0"/>
      <c r="Q1135" s="0"/>
      <c r="R1135" s="0"/>
    </row>
    <row r="1136" customFormat="false" ht="15" hidden="false" customHeight="false" outlineLevel="0" collapsed="false">
      <c r="D1136" s="19" t="s">
        <v>3076</v>
      </c>
      <c r="E1136" s="19" t="s">
        <v>3077</v>
      </c>
      <c r="F1136" s="23"/>
      <c r="G1136" s="23"/>
      <c r="H1136" s="23" t="n">
        <v>28800</v>
      </c>
      <c r="I1136" s="23"/>
      <c r="J1136" s="23" t="n">
        <v>431070</v>
      </c>
      <c r="K1136" s="23"/>
      <c r="L1136" s="23"/>
      <c r="M1136" s="23"/>
      <c r="N1136" s="23" t="n">
        <v>459870</v>
      </c>
      <c r="O1136" s="0"/>
      <c r="P1136" s="0"/>
      <c r="Q1136" s="0"/>
      <c r="R1136" s="0"/>
    </row>
    <row r="1137" customFormat="false" ht="25.5" hidden="false" customHeight="false" outlineLevel="0" collapsed="false">
      <c r="D1137" s="19" t="s">
        <v>3091</v>
      </c>
      <c r="E1137" s="19" t="s">
        <v>3092</v>
      </c>
      <c r="F1137" s="23"/>
      <c r="G1137" s="23"/>
      <c r="H1137" s="23"/>
      <c r="I1137" s="23"/>
      <c r="J1137" s="23" t="n">
        <v>64310</v>
      </c>
      <c r="K1137" s="23"/>
      <c r="L1137" s="23"/>
      <c r="M1137" s="23"/>
      <c r="N1137" s="23" t="n">
        <v>64310</v>
      </c>
      <c r="O1137" s="0"/>
      <c r="P1137" s="0"/>
      <c r="Q1137" s="0"/>
      <c r="R1137" s="0"/>
    </row>
    <row r="1138" customFormat="false" ht="25.5" hidden="false" customHeight="false" outlineLevel="0" collapsed="false">
      <c r="D1138" s="19" t="s">
        <v>3082</v>
      </c>
      <c r="E1138" s="19" t="s">
        <v>3083</v>
      </c>
      <c r="F1138" s="23"/>
      <c r="G1138" s="23"/>
      <c r="H1138" s="23" t="n">
        <v>634830</v>
      </c>
      <c r="I1138" s="23"/>
      <c r="J1138" s="23" t="n">
        <v>8597880</v>
      </c>
      <c r="K1138" s="23"/>
      <c r="L1138" s="23"/>
      <c r="M1138" s="23"/>
      <c r="N1138" s="23" t="n">
        <v>9232710</v>
      </c>
      <c r="O1138" s="0"/>
      <c r="P1138" s="0"/>
      <c r="Q1138" s="0"/>
      <c r="R1138" s="0"/>
    </row>
    <row r="1139" customFormat="false" ht="15" hidden="false" customHeight="false" outlineLevel="0" collapsed="false">
      <c r="D1139" s="19" t="s">
        <v>3024</v>
      </c>
      <c r="E1139" s="19" t="s">
        <v>3025</v>
      </c>
      <c r="F1139" s="23"/>
      <c r="G1139" s="23"/>
      <c r="H1139" s="23" t="n">
        <v>549770</v>
      </c>
      <c r="I1139" s="23"/>
      <c r="J1139" s="23"/>
      <c r="K1139" s="23"/>
      <c r="L1139" s="23"/>
      <c r="M1139" s="23"/>
      <c r="N1139" s="23" t="n">
        <v>549770</v>
      </c>
      <c r="O1139" s="0"/>
      <c r="P1139" s="0"/>
      <c r="Q1139" s="0"/>
      <c r="R1139" s="0"/>
    </row>
    <row r="1140" customFormat="false" ht="15" hidden="false" customHeight="false" outlineLevel="0" collapsed="false">
      <c r="D1140" s="19" t="s">
        <v>3045</v>
      </c>
      <c r="E1140" s="19" t="s">
        <v>3046</v>
      </c>
      <c r="F1140" s="23"/>
      <c r="G1140" s="23" t="n">
        <v>300</v>
      </c>
      <c r="H1140" s="23" t="n">
        <v>10</v>
      </c>
      <c r="I1140" s="23" t="n">
        <v>34000</v>
      </c>
      <c r="J1140" s="23" t="n">
        <v>10</v>
      </c>
      <c r="K1140" s="23"/>
      <c r="L1140" s="23"/>
      <c r="M1140" s="23"/>
      <c r="N1140" s="23" t="n">
        <v>34320</v>
      </c>
      <c r="O1140" s="0"/>
      <c r="P1140" s="0"/>
      <c r="Q1140" s="0"/>
      <c r="R1140" s="0"/>
    </row>
    <row r="1141" customFormat="false" ht="15" hidden="false" customHeight="false" outlineLevel="0" collapsed="false">
      <c r="D1141" s="19" t="s">
        <v>3057</v>
      </c>
      <c r="E1141" s="19" t="s">
        <v>3058</v>
      </c>
      <c r="F1141" s="23"/>
      <c r="G1141" s="23"/>
      <c r="H1141" s="23"/>
      <c r="I1141" s="23" t="n">
        <v>500</v>
      </c>
      <c r="J1141" s="23" t="n">
        <v>36060</v>
      </c>
      <c r="K1141" s="23"/>
      <c r="L1141" s="23"/>
      <c r="M1141" s="23"/>
      <c r="N1141" s="23" t="n">
        <v>36560</v>
      </c>
      <c r="O1141" s="0"/>
      <c r="P1141" s="0"/>
      <c r="Q1141" s="0"/>
      <c r="R1141" s="0"/>
    </row>
    <row r="1142" customFormat="false" ht="15" hidden="false" customHeight="false" outlineLevel="0" collapsed="false">
      <c r="D1142" s="19" t="s">
        <v>3068</v>
      </c>
      <c r="E1142" s="19" t="s">
        <v>3069</v>
      </c>
      <c r="F1142" s="23"/>
      <c r="G1142" s="23"/>
      <c r="H1142" s="23" t="n">
        <v>627660</v>
      </c>
      <c r="I1142" s="23"/>
      <c r="J1142" s="23"/>
      <c r="K1142" s="23"/>
      <c r="L1142" s="23"/>
      <c r="M1142" s="23"/>
      <c r="N1142" s="23" t="n">
        <v>627660</v>
      </c>
      <c r="O1142" s="0"/>
      <c r="P1142" s="0"/>
      <c r="Q1142" s="0"/>
      <c r="R1142" s="0"/>
    </row>
    <row r="1143" customFormat="false" ht="25.5" hidden="false" customHeight="false" outlineLevel="0" collapsed="false">
      <c r="D1143" s="19" t="s">
        <v>3080</v>
      </c>
      <c r="E1143" s="19" t="s">
        <v>3081</v>
      </c>
      <c r="F1143" s="23"/>
      <c r="G1143" s="23"/>
      <c r="H1143" s="23" t="n">
        <v>378310</v>
      </c>
      <c r="I1143" s="23"/>
      <c r="J1143" s="23" t="n">
        <v>5468600</v>
      </c>
      <c r="K1143" s="23"/>
      <c r="L1143" s="23"/>
      <c r="M1143" s="23"/>
      <c r="N1143" s="23" t="n">
        <v>5846910</v>
      </c>
      <c r="O1143" s="0"/>
      <c r="P1143" s="0"/>
      <c r="Q1143" s="0"/>
      <c r="R1143" s="0"/>
    </row>
    <row r="1144" customFormat="false" ht="25.5" hidden="false" customHeight="false" outlineLevel="0" collapsed="false">
      <c r="D1144" s="19" t="s">
        <v>3085</v>
      </c>
      <c r="E1144" s="19" t="s">
        <v>3086</v>
      </c>
      <c r="F1144" s="23"/>
      <c r="G1144" s="23"/>
      <c r="H1144" s="23" t="n">
        <v>141370</v>
      </c>
      <c r="I1144" s="23"/>
      <c r="J1144" s="23"/>
      <c r="K1144" s="23"/>
      <c r="L1144" s="23"/>
      <c r="M1144" s="23"/>
      <c r="N1144" s="23" t="n">
        <v>141370</v>
      </c>
      <c r="O1144" s="0"/>
      <c r="P1144" s="0"/>
      <c r="Q1144" s="0"/>
      <c r="R1144" s="0"/>
    </row>
    <row r="1145" customFormat="false" ht="25.5" hidden="false" customHeight="false" outlineLevel="0" collapsed="false">
      <c r="D1145" s="19" t="s">
        <v>3073</v>
      </c>
      <c r="E1145" s="19" t="s">
        <v>3074</v>
      </c>
      <c r="F1145" s="23"/>
      <c r="G1145" s="23"/>
      <c r="H1145" s="23" t="n">
        <v>794950</v>
      </c>
      <c r="I1145" s="23" t="n">
        <v>46000</v>
      </c>
      <c r="J1145" s="23" t="n">
        <v>17145000</v>
      </c>
      <c r="K1145" s="23"/>
      <c r="L1145" s="23"/>
      <c r="M1145" s="23"/>
      <c r="N1145" s="23" t="n">
        <v>17985950</v>
      </c>
      <c r="O1145" s="0"/>
      <c r="P1145" s="0"/>
      <c r="Q1145" s="0"/>
      <c r="R1145" s="0"/>
    </row>
    <row r="1146" customFormat="false" ht="15" hidden="false" customHeight="false" outlineLevel="0" collapsed="false">
      <c r="D1146" s="19" t="s">
        <v>3055</v>
      </c>
      <c r="E1146" s="19" t="s">
        <v>3056</v>
      </c>
      <c r="F1146" s="23"/>
      <c r="G1146" s="23"/>
      <c r="H1146" s="23" t="n">
        <v>106200</v>
      </c>
      <c r="I1146" s="23" t="n">
        <v>93000</v>
      </c>
      <c r="J1146" s="23" t="n">
        <v>351500</v>
      </c>
      <c r="K1146" s="23"/>
      <c r="L1146" s="23"/>
      <c r="M1146" s="23"/>
      <c r="N1146" s="23" t="n">
        <v>550700</v>
      </c>
      <c r="O1146" s="0"/>
      <c r="P1146" s="0"/>
      <c r="Q1146" s="0"/>
      <c r="R1146" s="0"/>
    </row>
    <row r="1147" customFormat="false" ht="25.5" hidden="false" customHeight="false" outlineLevel="0" collapsed="false">
      <c r="D1147" s="19" t="s">
        <v>3089</v>
      </c>
      <c r="E1147" s="19" t="s">
        <v>3090</v>
      </c>
      <c r="F1147" s="23"/>
      <c r="G1147" s="23"/>
      <c r="H1147" s="23" t="n">
        <v>567000</v>
      </c>
      <c r="I1147" s="23"/>
      <c r="J1147" s="23" t="n">
        <v>16386230</v>
      </c>
      <c r="K1147" s="23"/>
      <c r="L1147" s="23"/>
      <c r="M1147" s="23"/>
      <c r="N1147" s="23" t="n">
        <v>16953230</v>
      </c>
      <c r="O1147" s="0"/>
      <c r="P1147" s="0"/>
      <c r="Q1147" s="0"/>
      <c r="R1147" s="0"/>
    </row>
    <row r="1148" customFormat="false" ht="25.5" hidden="false" customHeight="false" outlineLevel="0" collapsed="false">
      <c r="D1148" s="19" t="s">
        <v>3097</v>
      </c>
      <c r="E1148" s="19" t="s">
        <v>3098</v>
      </c>
      <c r="F1148" s="23"/>
      <c r="G1148" s="23"/>
      <c r="H1148" s="23" t="n">
        <v>959980</v>
      </c>
      <c r="I1148" s="23"/>
      <c r="J1148" s="23"/>
      <c r="K1148" s="23"/>
      <c r="L1148" s="23"/>
      <c r="M1148" s="23"/>
      <c r="N1148" s="23" t="n">
        <v>959980</v>
      </c>
      <c r="O1148" s="0"/>
      <c r="P1148" s="0"/>
      <c r="Q1148" s="0"/>
      <c r="R1148" s="0"/>
    </row>
    <row r="1149" customFormat="false" ht="15" hidden="false" customHeight="false" outlineLevel="0" collapsed="false">
      <c r="D1149" s="19" t="s">
        <v>3093</v>
      </c>
      <c r="E1149" s="19" t="s">
        <v>3094</v>
      </c>
      <c r="F1149" s="23"/>
      <c r="G1149" s="23"/>
      <c r="H1149" s="23" t="n">
        <v>293000</v>
      </c>
      <c r="I1149" s="23"/>
      <c r="J1149" s="23" t="n">
        <v>2966000</v>
      </c>
      <c r="K1149" s="23"/>
      <c r="L1149" s="23"/>
      <c r="M1149" s="23"/>
      <c r="N1149" s="23" t="n">
        <v>3259000</v>
      </c>
      <c r="O1149" s="0"/>
      <c r="P1149" s="0"/>
      <c r="Q1149" s="0"/>
      <c r="R1149" s="0"/>
    </row>
    <row r="1150" customFormat="false" ht="25.5" hidden="false" customHeight="false" outlineLevel="0" collapsed="false">
      <c r="D1150" s="19" t="s">
        <v>3109</v>
      </c>
      <c r="E1150" s="19" t="s">
        <v>3110</v>
      </c>
      <c r="F1150" s="23"/>
      <c r="G1150" s="23"/>
      <c r="H1150" s="23"/>
      <c r="I1150" s="23"/>
      <c r="J1150" s="23" t="n">
        <v>373500</v>
      </c>
      <c r="K1150" s="23"/>
      <c r="L1150" s="23"/>
      <c r="M1150" s="23"/>
      <c r="N1150" s="23" t="n">
        <v>373500</v>
      </c>
      <c r="O1150" s="0"/>
      <c r="P1150" s="0"/>
      <c r="Q1150" s="0"/>
      <c r="R1150" s="0"/>
    </row>
    <row r="1151" customFormat="false" ht="25.5" hidden="false" customHeight="false" outlineLevel="0" collapsed="false">
      <c r="D1151" s="19" t="s">
        <v>3059</v>
      </c>
      <c r="E1151" s="19" t="s">
        <v>3060</v>
      </c>
      <c r="F1151" s="23"/>
      <c r="G1151" s="23"/>
      <c r="H1151" s="23"/>
      <c r="I1151" s="23" t="n">
        <v>12000</v>
      </c>
      <c r="J1151" s="23"/>
      <c r="K1151" s="23"/>
      <c r="L1151" s="23"/>
      <c r="M1151" s="23"/>
      <c r="N1151" s="23" t="n">
        <v>12000</v>
      </c>
      <c r="O1151" s="0"/>
      <c r="P1151" s="0"/>
      <c r="Q1151" s="0"/>
      <c r="R1151" s="0"/>
    </row>
    <row r="1152" customFormat="false" ht="15" hidden="false" customHeight="false" outlineLevel="0" collapsed="false">
      <c r="D1152" s="19" t="s">
        <v>3114</v>
      </c>
      <c r="E1152" s="19" t="s">
        <v>3115</v>
      </c>
      <c r="F1152" s="23"/>
      <c r="G1152" s="23"/>
      <c r="H1152" s="23"/>
      <c r="I1152" s="23"/>
      <c r="J1152" s="23" t="n">
        <v>1737810</v>
      </c>
      <c r="K1152" s="23"/>
      <c r="L1152" s="23"/>
      <c r="M1152" s="23"/>
      <c r="N1152" s="23" t="n">
        <v>1737810</v>
      </c>
      <c r="O1152" s="0"/>
      <c r="P1152" s="0"/>
      <c r="Q1152" s="0"/>
      <c r="R1152" s="0"/>
    </row>
    <row r="1153" customFormat="false" ht="15" hidden="false" customHeight="false" outlineLevel="0" collapsed="false">
      <c r="D1153" s="19" t="s">
        <v>3087</v>
      </c>
      <c r="E1153" s="19" t="s">
        <v>3088</v>
      </c>
      <c r="F1153" s="23"/>
      <c r="G1153" s="23"/>
      <c r="H1153" s="23" t="n">
        <v>296510</v>
      </c>
      <c r="I1153" s="23"/>
      <c r="J1153" s="23"/>
      <c r="K1153" s="23"/>
      <c r="L1153" s="23"/>
      <c r="M1153" s="23"/>
      <c r="N1153" s="23" t="n">
        <v>296510</v>
      </c>
      <c r="O1153" s="0"/>
      <c r="P1153" s="0"/>
      <c r="Q1153" s="0"/>
      <c r="R1153" s="0"/>
    </row>
    <row r="1154" customFormat="false" ht="25.5" hidden="false" customHeight="false" outlineLevel="0" collapsed="false">
      <c r="D1154" s="19" t="s">
        <v>3103</v>
      </c>
      <c r="E1154" s="19" t="s">
        <v>3104</v>
      </c>
      <c r="F1154" s="23"/>
      <c r="G1154" s="23"/>
      <c r="H1154" s="23" t="n">
        <v>10</v>
      </c>
      <c r="I1154" s="23"/>
      <c r="J1154" s="23"/>
      <c r="K1154" s="23"/>
      <c r="L1154" s="23"/>
      <c r="M1154" s="23"/>
      <c r="N1154" s="23" t="n">
        <v>10</v>
      </c>
      <c r="O1154" s="0"/>
      <c r="P1154" s="0"/>
      <c r="Q1154" s="0"/>
      <c r="R1154" s="0"/>
    </row>
    <row r="1155" customFormat="false" ht="25.5" hidden="false" customHeight="false" outlineLevel="0" collapsed="false">
      <c r="D1155" s="19" t="s">
        <v>3107</v>
      </c>
      <c r="E1155" s="19" t="s">
        <v>3108</v>
      </c>
      <c r="F1155" s="23"/>
      <c r="G1155" s="23"/>
      <c r="H1155" s="23" t="n">
        <v>693330</v>
      </c>
      <c r="I1155" s="23"/>
      <c r="J1155" s="23"/>
      <c r="K1155" s="23"/>
      <c r="L1155" s="23"/>
      <c r="M1155" s="23"/>
      <c r="N1155" s="23" t="n">
        <v>693330</v>
      </c>
      <c r="O1155" s="0"/>
      <c r="P1155" s="0"/>
      <c r="Q1155" s="0"/>
      <c r="R1155" s="0"/>
    </row>
    <row r="1156" customFormat="false" ht="25.5" hidden="false" customHeight="false" outlineLevel="0" collapsed="false">
      <c r="D1156" s="19" t="s">
        <v>3099</v>
      </c>
      <c r="E1156" s="19" t="s">
        <v>3100</v>
      </c>
      <c r="F1156" s="23"/>
      <c r="G1156" s="23"/>
      <c r="H1156" s="23" t="n">
        <v>474930</v>
      </c>
      <c r="I1156" s="23"/>
      <c r="J1156" s="23"/>
      <c r="K1156" s="23"/>
      <c r="L1156" s="23"/>
      <c r="M1156" s="23"/>
      <c r="N1156" s="23" t="n">
        <v>474930</v>
      </c>
      <c r="O1156" s="0"/>
      <c r="P1156" s="0"/>
      <c r="Q1156" s="0"/>
      <c r="R1156" s="0"/>
    </row>
    <row r="1157" customFormat="false" ht="15" hidden="false" customHeight="false" outlineLevel="0" collapsed="false">
      <c r="D1157" s="19" t="s">
        <v>3101</v>
      </c>
      <c r="E1157" s="19" t="s">
        <v>3102</v>
      </c>
      <c r="F1157" s="23"/>
      <c r="G1157" s="23"/>
      <c r="H1157" s="23" t="n">
        <v>209830</v>
      </c>
      <c r="I1157" s="23"/>
      <c r="J1157" s="23" t="n">
        <v>1129000</v>
      </c>
      <c r="K1157" s="23"/>
      <c r="L1157" s="23"/>
      <c r="M1157" s="23"/>
      <c r="N1157" s="23" t="n">
        <v>1338830</v>
      </c>
      <c r="O1157" s="0"/>
      <c r="P1157" s="0"/>
      <c r="Q1157" s="0"/>
      <c r="R1157" s="0"/>
    </row>
    <row r="1158" customFormat="false" ht="15" hidden="false" customHeight="false" outlineLevel="0" collapsed="false">
      <c r="D1158" s="19" t="s">
        <v>3064</v>
      </c>
      <c r="E1158" s="19" t="s">
        <v>3065</v>
      </c>
      <c r="F1158" s="23"/>
      <c r="G1158" s="23" t="n">
        <v>500</v>
      </c>
      <c r="H1158" s="23" t="n">
        <v>30000</v>
      </c>
      <c r="I1158" s="23"/>
      <c r="J1158" s="23"/>
      <c r="K1158" s="23"/>
      <c r="L1158" s="23"/>
      <c r="M1158" s="23"/>
      <c r="N1158" s="23" t="n">
        <v>30500</v>
      </c>
      <c r="O1158" s="0"/>
      <c r="P1158" s="0"/>
      <c r="Q1158" s="0"/>
      <c r="R1158" s="0"/>
    </row>
    <row r="1159" customFormat="false" ht="25.5" hidden="false" customHeight="false" outlineLevel="0" collapsed="false">
      <c r="D1159" s="19" t="s">
        <v>3116</v>
      </c>
      <c r="E1159" s="19" t="s">
        <v>3117</v>
      </c>
      <c r="F1159" s="23"/>
      <c r="G1159" s="23" t="n">
        <v>100</v>
      </c>
      <c r="H1159" s="23" t="n">
        <v>10</v>
      </c>
      <c r="I1159" s="23"/>
      <c r="J1159" s="23"/>
      <c r="K1159" s="23"/>
      <c r="L1159" s="23"/>
      <c r="M1159" s="23"/>
      <c r="N1159" s="23" t="n">
        <v>110</v>
      </c>
      <c r="O1159" s="0"/>
      <c r="P1159" s="0"/>
      <c r="Q1159" s="0"/>
      <c r="R1159" s="0"/>
    </row>
    <row r="1160" customFormat="false" ht="15" hidden="false" customHeight="false" outlineLevel="0" collapsed="false">
      <c r="D1160" s="19" t="s">
        <v>3112</v>
      </c>
      <c r="E1160" s="19" t="s">
        <v>3113</v>
      </c>
      <c r="F1160" s="23"/>
      <c r="G1160" s="23"/>
      <c r="H1160" s="23"/>
      <c r="I1160" s="23"/>
      <c r="J1160" s="23" t="n">
        <v>701010</v>
      </c>
      <c r="K1160" s="23"/>
      <c r="L1160" s="23"/>
      <c r="M1160" s="23"/>
      <c r="N1160" s="23" t="n">
        <v>701010</v>
      </c>
      <c r="O1160" s="0"/>
      <c r="P1160" s="0"/>
      <c r="Q1160" s="0"/>
      <c r="R1160" s="0"/>
    </row>
    <row r="1161" customFormat="false" ht="15" hidden="false" customHeight="false" outlineLevel="0" collapsed="false">
      <c r="D1161" s="19" t="s">
        <v>3118</v>
      </c>
      <c r="E1161" s="19" t="s">
        <v>3119</v>
      </c>
      <c r="F1161" s="23"/>
      <c r="G1161" s="23"/>
      <c r="H1161" s="23"/>
      <c r="I1161" s="23"/>
      <c r="J1161" s="23" t="n">
        <v>679900</v>
      </c>
      <c r="K1161" s="23"/>
      <c r="L1161" s="23"/>
      <c r="M1161" s="23"/>
      <c r="N1161" s="23" t="n">
        <v>679900</v>
      </c>
      <c r="O1161" s="0"/>
      <c r="P1161" s="0"/>
      <c r="Q1161" s="0"/>
      <c r="R1161" s="0"/>
    </row>
    <row r="1162" customFormat="false" ht="25.5" hidden="false" customHeight="false" outlineLevel="0" collapsed="false">
      <c r="D1162" s="19" t="s">
        <v>3120</v>
      </c>
      <c r="E1162" s="19" t="s">
        <v>3121</v>
      </c>
      <c r="F1162" s="23"/>
      <c r="G1162" s="23"/>
      <c r="H1162" s="23"/>
      <c r="I1162" s="23"/>
      <c r="J1162" s="23" t="n">
        <v>10</v>
      </c>
      <c r="K1162" s="23"/>
      <c r="L1162" s="23"/>
      <c r="M1162" s="23"/>
      <c r="N1162" s="23" t="n">
        <v>10</v>
      </c>
      <c r="O1162" s="0"/>
      <c r="P1162" s="0"/>
      <c r="Q1162" s="0"/>
      <c r="R1162" s="0"/>
    </row>
    <row r="1163" customFormat="false" ht="25.5" hidden="false" customHeight="false" outlineLevel="0" collapsed="false">
      <c r="D1163" s="19" t="s">
        <v>3122</v>
      </c>
      <c r="E1163" s="19" t="s">
        <v>3123</v>
      </c>
      <c r="F1163" s="23"/>
      <c r="G1163" s="23"/>
      <c r="H1163" s="23"/>
      <c r="I1163" s="23"/>
      <c r="J1163" s="23" t="n">
        <v>10</v>
      </c>
      <c r="K1163" s="23"/>
      <c r="L1163" s="23"/>
      <c r="M1163" s="23"/>
      <c r="N1163" s="23" t="n">
        <v>10</v>
      </c>
      <c r="O1163" s="0"/>
      <c r="P1163" s="0"/>
      <c r="Q1163" s="0"/>
      <c r="R1163" s="0"/>
    </row>
    <row r="1164" customFormat="false" ht="25.5" hidden="false" customHeight="false" outlineLevel="0" collapsed="false">
      <c r="C1164" s="19" t="s">
        <v>232</v>
      </c>
      <c r="D1164" s="19" t="s">
        <v>3128</v>
      </c>
      <c r="E1164" s="19" t="s">
        <v>3129</v>
      </c>
      <c r="F1164" s="23"/>
      <c r="G1164" s="23"/>
      <c r="H1164" s="23"/>
      <c r="I1164" s="23" t="n">
        <v>147000</v>
      </c>
      <c r="J1164" s="23"/>
      <c r="K1164" s="23"/>
      <c r="L1164" s="23"/>
      <c r="M1164" s="23"/>
      <c r="N1164" s="23" t="n">
        <v>147000</v>
      </c>
      <c r="O1164" s="0"/>
      <c r="P1164" s="0"/>
      <c r="Q1164" s="0"/>
      <c r="R1164" s="0"/>
    </row>
    <row r="1165" customFormat="false" ht="15" hidden="false" customHeight="false" outlineLevel="0" collapsed="false">
      <c r="D1165" s="19" t="s">
        <v>3136</v>
      </c>
      <c r="E1165" s="19" t="s">
        <v>3137</v>
      </c>
      <c r="F1165" s="23"/>
      <c r="G1165" s="23"/>
      <c r="H1165" s="23"/>
      <c r="I1165" s="23"/>
      <c r="J1165" s="23" t="n">
        <v>23880</v>
      </c>
      <c r="K1165" s="23"/>
      <c r="L1165" s="23"/>
      <c r="M1165" s="23"/>
      <c r="N1165" s="23" t="n">
        <v>23880</v>
      </c>
      <c r="O1165" s="0"/>
      <c r="P1165" s="0"/>
      <c r="Q1165" s="0"/>
      <c r="R1165" s="0"/>
    </row>
    <row r="1166" customFormat="false" ht="25.5" hidden="false" customHeight="false" outlineLevel="0" collapsed="false">
      <c r="D1166" s="19" t="s">
        <v>3142</v>
      </c>
      <c r="E1166" s="19" t="s">
        <v>3143</v>
      </c>
      <c r="F1166" s="23"/>
      <c r="G1166" s="23"/>
      <c r="H1166" s="23"/>
      <c r="I1166" s="23"/>
      <c r="J1166" s="23" t="n">
        <v>8600</v>
      </c>
      <c r="K1166" s="23"/>
      <c r="L1166" s="23"/>
      <c r="M1166" s="23"/>
      <c r="N1166" s="23" t="n">
        <v>8600</v>
      </c>
      <c r="O1166" s="0"/>
      <c r="P1166" s="0"/>
      <c r="Q1166" s="0"/>
      <c r="R1166" s="0"/>
    </row>
    <row r="1167" customFormat="false" ht="15" hidden="false" customHeight="false" outlineLevel="0" collapsed="false">
      <c r="D1167" s="19" t="s">
        <v>3144</v>
      </c>
      <c r="E1167" s="19" t="s">
        <v>3145</v>
      </c>
      <c r="F1167" s="23"/>
      <c r="G1167" s="23"/>
      <c r="H1167" s="23"/>
      <c r="I1167" s="23"/>
      <c r="J1167" s="23" t="n">
        <v>2330</v>
      </c>
      <c r="K1167" s="23"/>
      <c r="L1167" s="23"/>
      <c r="M1167" s="23"/>
      <c r="N1167" s="23" t="n">
        <v>2330</v>
      </c>
      <c r="O1167" s="0"/>
      <c r="P1167" s="0"/>
      <c r="Q1167" s="0"/>
      <c r="R1167" s="0"/>
    </row>
    <row r="1168" customFormat="false" ht="15" hidden="false" customHeight="false" outlineLevel="0" collapsed="false">
      <c r="D1168" s="19" t="s">
        <v>3146</v>
      </c>
      <c r="E1168" s="19" t="s">
        <v>3147</v>
      </c>
      <c r="F1168" s="23"/>
      <c r="G1168" s="23"/>
      <c r="H1168" s="23"/>
      <c r="I1168" s="23"/>
      <c r="J1168" s="23" t="n">
        <v>59400</v>
      </c>
      <c r="K1168" s="23"/>
      <c r="L1168" s="23"/>
      <c r="M1168" s="23"/>
      <c r="N1168" s="23" t="n">
        <v>59400</v>
      </c>
      <c r="O1168" s="0"/>
      <c r="P1168" s="0"/>
      <c r="Q1168" s="0"/>
      <c r="R1168" s="0"/>
    </row>
    <row r="1169" customFormat="false" ht="15" hidden="false" customHeight="false" outlineLevel="0" collapsed="false">
      <c r="D1169" s="19" t="s">
        <v>3124</v>
      </c>
      <c r="E1169" s="19" t="s">
        <v>3125</v>
      </c>
      <c r="F1169" s="23"/>
      <c r="G1169" s="23"/>
      <c r="H1169" s="23"/>
      <c r="I1169" s="23"/>
      <c r="J1169" s="23" t="n">
        <v>10</v>
      </c>
      <c r="K1169" s="23"/>
      <c r="L1169" s="23"/>
      <c r="M1169" s="23"/>
      <c r="N1169" s="23" t="n">
        <v>10</v>
      </c>
      <c r="O1169" s="0"/>
      <c r="P1169" s="0"/>
      <c r="Q1169" s="0"/>
      <c r="R1169" s="0"/>
    </row>
    <row r="1170" customFormat="false" ht="15" hidden="false" customHeight="false" outlineLevel="0" collapsed="false">
      <c r="D1170" s="19" t="s">
        <v>3148</v>
      </c>
      <c r="E1170" s="19" t="s">
        <v>3149</v>
      </c>
      <c r="F1170" s="23"/>
      <c r="G1170" s="23"/>
      <c r="H1170" s="23"/>
      <c r="I1170" s="23"/>
      <c r="J1170" s="23" t="n">
        <v>2520</v>
      </c>
      <c r="K1170" s="23"/>
      <c r="L1170" s="23"/>
      <c r="M1170" s="23"/>
      <c r="N1170" s="23" t="n">
        <v>2520</v>
      </c>
      <c r="O1170" s="0"/>
      <c r="P1170" s="0"/>
      <c r="Q1170" s="0"/>
      <c r="R1170" s="0"/>
    </row>
    <row r="1171" customFormat="false" ht="25.5" hidden="false" customHeight="false" outlineLevel="0" collapsed="false">
      <c r="D1171" s="19" t="s">
        <v>3150</v>
      </c>
      <c r="E1171" s="19" t="s">
        <v>3151</v>
      </c>
      <c r="F1171" s="23"/>
      <c r="G1171" s="23"/>
      <c r="H1171" s="23" t="n">
        <v>29850</v>
      </c>
      <c r="I1171" s="23"/>
      <c r="J1171" s="23" t="n">
        <v>29660</v>
      </c>
      <c r="K1171" s="23"/>
      <c r="L1171" s="23"/>
      <c r="M1171" s="23"/>
      <c r="N1171" s="23" t="n">
        <v>59510</v>
      </c>
      <c r="O1171" s="0"/>
      <c r="P1171" s="0"/>
      <c r="Q1171" s="0"/>
      <c r="R1171" s="0"/>
    </row>
    <row r="1172" customFormat="false" ht="25.5" hidden="false" customHeight="false" outlineLevel="0" collapsed="false">
      <c r="D1172" s="19" t="s">
        <v>3138</v>
      </c>
      <c r="E1172" s="19" t="s">
        <v>3139</v>
      </c>
      <c r="F1172" s="23"/>
      <c r="G1172" s="23"/>
      <c r="H1172" s="23" t="n">
        <v>10</v>
      </c>
      <c r="I1172" s="23"/>
      <c r="J1172" s="23"/>
      <c r="K1172" s="23"/>
      <c r="L1172" s="23"/>
      <c r="M1172" s="23"/>
      <c r="N1172" s="23" t="n">
        <v>10</v>
      </c>
      <c r="O1172" s="0"/>
      <c r="P1172" s="0"/>
      <c r="Q1172" s="0"/>
      <c r="R1172" s="0"/>
    </row>
    <row r="1173" customFormat="false" ht="15" hidden="false" customHeight="false" outlineLevel="0" collapsed="false">
      <c r="D1173" s="19" t="s">
        <v>3132</v>
      </c>
      <c r="E1173" s="19" t="s">
        <v>3133</v>
      </c>
      <c r="F1173" s="23"/>
      <c r="G1173" s="23"/>
      <c r="H1173" s="23" t="n">
        <v>25360</v>
      </c>
      <c r="I1173" s="23"/>
      <c r="J1173" s="23"/>
      <c r="K1173" s="23"/>
      <c r="L1173" s="23"/>
      <c r="M1173" s="23"/>
      <c r="N1173" s="23" t="n">
        <v>25360</v>
      </c>
      <c r="O1173" s="0"/>
      <c r="P1173" s="0"/>
      <c r="Q1173" s="0"/>
      <c r="R1173" s="0"/>
    </row>
    <row r="1174" customFormat="false" ht="25.5" hidden="false" customHeight="false" outlineLevel="0" collapsed="false">
      <c r="D1174" s="19" t="s">
        <v>3152</v>
      </c>
      <c r="E1174" s="19" t="s">
        <v>3153</v>
      </c>
      <c r="F1174" s="23"/>
      <c r="G1174" s="23"/>
      <c r="H1174" s="23" t="n">
        <v>10</v>
      </c>
      <c r="I1174" s="23"/>
      <c r="J1174" s="23"/>
      <c r="K1174" s="23"/>
      <c r="L1174" s="23"/>
      <c r="M1174" s="23"/>
      <c r="N1174" s="23" t="n">
        <v>10</v>
      </c>
      <c r="O1174" s="0"/>
      <c r="P1174" s="0"/>
      <c r="Q1174" s="0"/>
      <c r="R1174" s="0"/>
    </row>
    <row r="1175" customFormat="false" ht="15" hidden="false" customHeight="false" outlineLevel="0" collapsed="false">
      <c r="A1175" s="19" t="s">
        <v>5562</v>
      </c>
      <c r="F1175" s="23"/>
      <c r="G1175" s="23" t="n">
        <v>106309</v>
      </c>
      <c r="H1175" s="23" t="n">
        <v>126497646</v>
      </c>
      <c r="I1175" s="23" t="n">
        <v>43073591</v>
      </c>
      <c r="J1175" s="23" t="n">
        <v>1438974960</v>
      </c>
      <c r="K1175" s="23" t="n">
        <v>10</v>
      </c>
      <c r="L1175" s="23" t="n">
        <v>10</v>
      </c>
      <c r="M1175" s="23"/>
      <c r="N1175" s="23" t="n">
        <v>1608652526</v>
      </c>
      <c r="O1175" s="0"/>
      <c r="P1175" s="0"/>
      <c r="Q1175" s="0"/>
      <c r="R1175" s="0"/>
    </row>
    <row r="1176" customFormat="false" ht="38.25" hidden="false" customHeight="false" outlineLevel="0" collapsed="false">
      <c r="A1176" s="19" t="s">
        <v>3154</v>
      </c>
      <c r="B1176" s="19" t="s">
        <v>38</v>
      </c>
      <c r="C1176" s="19" t="s">
        <v>14</v>
      </c>
      <c r="F1176" s="23"/>
      <c r="G1176" s="23"/>
      <c r="H1176" s="23"/>
      <c r="I1176" s="23"/>
      <c r="J1176" s="23" t="n">
        <v>1733165</v>
      </c>
      <c r="K1176" s="23"/>
      <c r="L1176" s="23"/>
      <c r="M1176" s="23"/>
      <c r="N1176" s="23" t="n">
        <v>1733165</v>
      </c>
      <c r="O1176" s="0"/>
      <c r="P1176" s="0"/>
      <c r="Q1176" s="0"/>
      <c r="R1176" s="0"/>
    </row>
    <row r="1177" customFormat="false" ht="15" hidden="false" customHeight="false" outlineLevel="0" collapsed="false">
      <c r="C1177" s="19" t="s">
        <v>52</v>
      </c>
      <c r="F1177" s="23"/>
      <c r="G1177" s="23"/>
      <c r="H1177" s="23"/>
      <c r="I1177" s="23"/>
      <c r="J1177" s="23" t="n">
        <v>2103312</v>
      </c>
      <c r="K1177" s="23"/>
      <c r="L1177" s="23"/>
      <c r="M1177" s="23"/>
      <c r="N1177" s="23" t="n">
        <v>2103312</v>
      </c>
      <c r="O1177" s="0"/>
      <c r="P1177" s="0"/>
      <c r="Q1177" s="0"/>
      <c r="R1177" s="0"/>
    </row>
    <row r="1178" customFormat="false" ht="25.5" hidden="false" customHeight="false" outlineLevel="0" collapsed="false">
      <c r="C1178" s="19" t="s">
        <v>21</v>
      </c>
      <c r="D1178" s="19" t="s">
        <v>3159</v>
      </c>
      <c r="E1178" s="19" t="s">
        <v>3160</v>
      </c>
      <c r="F1178" s="23"/>
      <c r="G1178" s="23"/>
      <c r="H1178" s="23"/>
      <c r="I1178" s="23"/>
      <c r="J1178" s="23" t="n">
        <v>3958695</v>
      </c>
      <c r="K1178" s="23"/>
      <c r="L1178" s="23"/>
      <c r="M1178" s="23"/>
      <c r="N1178" s="23" t="n">
        <v>3958695</v>
      </c>
      <c r="O1178" s="0"/>
      <c r="P1178" s="0"/>
      <c r="Q1178" s="0"/>
      <c r="R1178" s="0"/>
    </row>
    <row r="1179" customFormat="false" ht="25.5" hidden="false" customHeight="false" outlineLevel="0" collapsed="false">
      <c r="C1179" s="19" t="s">
        <v>60</v>
      </c>
      <c r="D1179" s="19" t="s">
        <v>3161</v>
      </c>
      <c r="E1179" s="19" t="s">
        <v>3162</v>
      </c>
      <c r="F1179" s="23"/>
      <c r="G1179" s="23"/>
      <c r="H1179" s="23"/>
      <c r="I1179" s="23"/>
      <c r="J1179" s="23" t="n">
        <v>6277320</v>
      </c>
      <c r="K1179" s="23"/>
      <c r="L1179" s="23"/>
      <c r="M1179" s="23"/>
      <c r="N1179" s="23" t="n">
        <v>6277320</v>
      </c>
      <c r="O1179" s="0"/>
      <c r="P1179" s="0"/>
      <c r="Q1179" s="0"/>
      <c r="R1179" s="0"/>
    </row>
    <row r="1180" customFormat="false" ht="25.5" hidden="false" customHeight="false" outlineLevel="0" collapsed="false">
      <c r="C1180" s="19" t="s">
        <v>73</v>
      </c>
      <c r="D1180" s="19" t="s">
        <v>3163</v>
      </c>
      <c r="E1180" s="19" t="s">
        <v>3164</v>
      </c>
      <c r="F1180" s="23"/>
      <c r="G1180" s="23"/>
      <c r="H1180" s="23"/>
      <c r="I1180" s="23"/>
      <c r="J1180" s="23" t="n">
        <v>4223430</v>
      </c>
      <c r="K1180" s="23"/>
      <c r="L1180" s="23"/>
      <c r="M1180" s="23"/>
      <c r="N1180" s="23" t="n">
        <v>4223430</v>
      </c>
      <c r="O1180" s="0"/>
      <c r="P1180" s="0"/>
      <c r="Q1180" s="0"/>
      <c r="R1180" s="0"/>
    </row>
    <row r="1181" customFormat="false" ht="25.5" hidden="false" customHeight="false" outlineLevel="0" collapsed="false">
      <c r="C1181" s="19" t="s">
        <v>89</v>
      </c>
      <c r="D1181" s="19" t="s">
        <v>3165</v>
      </c>
      <c r="E1181" s="19" t="s">
        <v>3166</v>
      </c>
      <c r="F1181" s="23"/>
      <c r="G1181" s="23"/>
      <c r="H1181" s="23"/>
      <c r="I1181" s="23"/>
      <c r="J1181" s="23" t="n">
        <v>4074271</v>
      </c>
      <c r="K1181" s="23"/>
      <c r="L1181" s="23"/>
      <c r="M1181" s="23"/>
      <c r="N1181" s="23" t="n">
        <v>4074271</v>
      </c>
      <c r="O1181" s="0"/>
      <c r="P1181" s="0"/>
      <c r="Q1181" s="0"/>
      <c r="R1181" s="0"/>
    </row>
    <row r="1182" customFormat="false" ht="25.5" hidden="false" customHeight="false" outlineLevel="0" collapsed="false">
      <c r="C1182" s="19" t="s">
        <v>108</v>
      </c>
      <c r="D1182" s="19" t="s">
        <v>3167</v>
      </c>
      <c r="E1182" s="19" t="s">
        <v>3168</v>
      </c>
      <c r="F1182" s="23"/>
      <c r="G1182" s="23"/>
      <c r="H1182" s="23"/>
      <c r="I1182" s="23"/>
      <c r="J1182" s="23" t="n">
        <v>4671385</v>
      </c>
      <c r="K1182" s="23"/>
      <c r="L1182" s="23"/>
      <c r="M1182" s="23"/>
      <c r="N1182" s="23" t="n">
        <v>4671385</v>
      </c>
      <c r="O1182" s="0"/>
      <c r="P1182" s="0"/>
      <c r="Q1182" s="0"/>
      <c r="R1182" s="0"/>
    </row>
    <row r="1183" customFormat="false" ht="25.5" hidden="false" customHeight="false" outlineLevel="0" collapsed="false">
      <c r="C1183" s="19" t="s">
        <v>24</v>
      </c>
      <c r="D1183" s="19" t="s">
        <v>3169</v>
      </c>
      <c r="E1183" s="19" t="s">
        <v>3170</v>
      </c>
      <c r="F1183" s="23"/>
      <c r="G1183" s="23"/>
      <c r="H1183" s="23"/>
      <c r="I1183" s="23"/>
      <c r="J1183" s="23" t="n">
        <v>7160250</v>
      </c>
      <c r="K1183" s="23"/>
      <c r="L1183" s="23"/>
      <c r="M1183" s="23"/>
      <c r="N1183" s="23" t="n">
        <v>7160250</v>
      </c>
      <c r="O1183" s="0"/>
      <c r="P1183" s="0"/>
      <c r="Q1183" s="0"/>
      <c r="R1183" s="0"/>
    </row>
    <row r="1184" customFormat="false" ht="15" hidden="false" customHeight="false" outlineLevel="0" collapsed="false">
      <c r="C1184" s="19" t="s">
        <v>135</v>
      </c>
      <c r="D1184" s="19" t="s">
        <v>3171</v>
      </c>
      <c r="E1184" s="19" t="s">
        <v>3172</v>
      </c>
      <c r="F1184" s="23"/>
      <c r="G1184" s="23"/>
      <c r="H1184" s="23"/>
      <c r="I1184" s="23"/>
      <c r="J1184" s="23" t="n">
        <v>7839014</v>
      </c>
      <c r="K1184" s="23"/>
      <c r="L1184" s="23"/>
      <c r="M1184" s="23"/>
      <c r="N1184" s="23" t="n">
        <v>7839014</v>
      </c>
      <c r="O1184" s="0"/>
      <c r="P1184" s="0"/>
      <c r="Q1184" s="0"/>
      <c r="R1184" s="0"/>
    </row>
    <row r="1185" customFormat="false" ht="15" hidden="false" customHeight="false" outlineLevel="0" collapsed="false">
      <c r="C1185" s="19" t="s">
        <v>143</v>
      </c>
      <c r="D1185" s="19" t="s">
        <v>3173</v>
      </c>
      <c r="E1185" s="19" t="s">
        <v>3174</v>
      </c>
      <c r="F1185" s="23"/>
      <c r="G1185" s="23"/>
      <c r="H1185" s="23"/>
      <c r="I1185" s="23"/>
      <c r="J1185" s="23" t="n">
        <v>4537054</v>
      </c>
      <c r="K1185" s="23"/>
      <c r="L1185" s="23"/>
      <c r="M1185" s="23"/>
      <c r="N1185" s="23" t="n">
        <v>4537054</v>
      </c>
      <c r="O1185" s="0"/>
      <c r="P1185" s="0"/>
      <c r="Q1185" s="0"/>
      <c r="R1185" s="0"/>
    </row>
    <row r="1186" customFormat="false" ht="15" hidden="false" customHeight="false" outlineLevel="0" collapsed="false">
      <c r="C1186" s="19" t="s">
        <v>154</v>
      </c>
      <c r="D1186" s="19" t="s">
        <v>3175</v>
      </c>
      <c r="E1186" s="19" t="s">
        <v>3176</v>
      </c>
      <c r="F1186" s="23"/>
      <c r="G1186" s="23"/>
      <c r="H1186" s="23"/>
      <c r="I1186" s="23"/>
      <c r="J1186" s="23" t="n">
        <v>5366535</v>
      </c>
      <c r="K1186" s="23"/>
      <c r="L1186" s="23"/>
      <c r="M1186" s="23"/>
      <c r="N1186" s="23" t="n">
        <v>5366535</v>
      </c>
      <c r="O1186" s="0"/>
      <c r="P1186" s="0"/>
      <c r="Q1186" s="0"/>
      <c r="R1186" s="0"/>
    </row>
    <row r="1187" customFormat="false" ht="25.5" hidden="false" customHeight="false" outlineLevel="0" collapsed="false">
      <c r="C1187" s="19" t="s">
        <v>27</v>
      </c>
      <c r="D1187" s="19" t="s">
        <v>3177</v>
      </c>
      <c r="E1187" s="19" t="s">
        <v>3178</v>
      </c>
      <c r="F1187" s="23"/>
      <c r="G1187" s="23"/>
      <c r="H1187" s="23"/>
      <c r="I1187" s="23"/>
      <c r="J1187" s="23" t="n">
        <v>8577848</v>
      </c>
      <c r="K1187" s="23"/>
      <c r="L1187" s="23"/>
      <c r="M1187" s="23"/>
      <c r="N1187" s="23" t="n">
        <v>8577848</v>
      </c>
      <c r="O1187" s="0"/>
      <c r="P1187" s="0"/>
      <c r="Q1187" s="0"/>
      <c r="R1187" s="0"/>
    </row>
    <row r="1188" customFormat="false" ht="15" hidden="false" customHeight="false" outlineLevel="0" collapsed="false">
      <c r="C1188" s="19" t="s">
        <v>185</v>
      </c>
      <c r="D1188" s="19" t="s">
        <v>3179</v>
      </c>
      <c r="E1188" s="19" t="s">
        <v>3180</v>
      </c>
      <c r="F1188" s="23"/>
      <c r="G1188" s="23"/>
      <c r="H1188" s="23"/>
      <c r="I1188" s="23"/>
      <c r="J1188" s="23" t="n">
        <v>3880189</v>
      </c>
      <c r="K1188" s="23"/>
      <c r="L1188" s="23"/>
      <c r="M1188" s="23"/>
      <c r="N1188" s="23" t="n">
        <v>3880189</v>
      </c>
      <c r="O1188" s="0"/>
      <c r="P1188" s="0"/>
      <c r="Q1188" s="0"/>
      <c r="R1188" s="0"/>
    </row>
    <row r="1189" customFormat="false" ht="25.5" hidden="false" customHeight="false" outlineLevel="0" collapsed="false">
      <c r="C1189" s="19" t="s">
        <v>33</v>
      </c>
      <c r="D1189" s="19" t="s">
        <v>3181</v>
      </c>
      <c r="E1189" s="19" t="s">
        <v>3182</v>
      </c>
      <c r="F1189" s="23"/>
      <c r="G1189" s="23"/>
      <c r="H1189" s="23"/>
      <c r="I1189" s="23"/>
      <c r="J1189" s="23" t="n">
        <v>10804507</v>
      </c>
      <c r="K1189" s="23"/>
      <c r="L1189" s="23"/>
      <c r="M1189" s="23"/>
      <c r="N1189" s="23" t="n">
        <v>10804507</v>
      </c>
      <c r="O1189" s="0"/>
      <c r="P1189" s="0"/>
      <c r="Q1189" s="0"/>
      <c r="R1189" s="0"/>
    </row>
    <row r="1190" customFormat="false" ht="38.25" hidden="false" customHeight="false" outlineLevel="0" collapsed="false">
      <c r="C1190" s="19" t="s">
        <v>218</v>
      </c>
      <c r="D1190" s="19" t="s">
        <v>3183</v>
      </c>
      <c r="E1190" s="19" t="s">
        <v>3184</v>
      </c>
      <c r="F1190" s="23"/>
      <c r="G1190" s="23"/>
      <c r="H1190" s="23"/>
      <c r="I1190" s="23"/>
      <c r="J1190" s="23" t="n">
        <v>7376057</v>
      </c>
      <c r="K1190" s="23"/>
      <c r="L1190" s="23"/>
      <c r="M1190" s="23"/>
      <c r="N1190" s="23" t="n">
        <v>7376057</v>
      </c>
      <c r="O1190" s="0"/>
      <c r="P1190" s="0"/>
      <c r="Q1190" s="0"/>
      <c r="R1190" s="0"/>
    </row>
    <row r="1191" customFormat="false" ht="25.5" hidden="false" customHeight="false" outlineLevel="0" collapsed="false">
      <c r="C1191" s="19" t="s">
        <v>228</v>
      </c>
      <c r="D1191" s="19" t="s">
        <v>3185</v>
      </c>
      <c r="E1191" s="19" t="s">
        <v>3186</v>
      </c>
      <c r="F1191" s="23"/>
      <c r="G1191" s="23"/>
      <c r="H1191" s="23"/>
      <c r="I1191" s="23"/>
      <c r="J1191" s="23" t="n">
        <v>3654548</v>
      </c>
      <c r="K1191" s="23"/>
      <c r="L1191" s="23"/>
      <c r="M1191" s="23"/>
      <c r="N1191" s="23" t="n">
        <v>3654548</v>
      </c>
      <c r="O1191" s="0"/>
      <c r="P1191" s="0"/>
      <c r="Q1191" s="0"/>
      <c r="R1191" s="0"/>
    </row>
    <row r="1192" customFormat="false" ht="38.25" hidden="false" customHeight="false" outlineLevel="0" collapsed="false">
      <c r="A1192" s="19" t="s">
        <v>5563</v>
      </c>
      <c r="F1192" s="23"/>
      <c r="G1192" s="23"/>
      <c r="H1192" s="23"/>
      <c r="I1192" s="23"/>
      <c r="J1192" s="23" t="n">
        <v>86237580</v>
      </c>
      <c r="K1192" s="23"/>
      <c r="L1192" s="23"/>
      <c r="M1192" s="23"/>
      <c r="N1192" s="23" t="n">
        <v>86237580</v>
      </c>
      <c r="O1192" s="0"/>
      <c r="P1192" s="0"/>
      <c r="Q1192" s="0"/>
      <c r="R1192" s="0"/>
    </row>
    <row r="1193" customFormat="false" ht="25.5" hidden="false" customHeight="false" outlineLevel="0" collapsed="false">
      <c r="A1193" s="19" t="s">
        <v>3187</v>
      </c>
      <c r="B1193" s="19" t="s">
        <v>15</v>
      </c>
      <c r="C1193" s="19" t="s">
        <v>14</v>
      </c>
      <c r="F1193" s="23"/>
      <c r="G1193" s="23"/>
      <c r="H1193" s="23" t="n">
        <v>20</v>
      </c>
      <c r="I1193" s="23"/>
      <c r="J1193" s="23"/>
      <c r="K1193" s="23"/>
      <c r="L1193" s="23"/>
      <c r="M1193" s="23"/>
      <c r="N1193" s="23" t="n">
        <v>20</v>
      </c>
      <c r="O1193" s="0"/>
      <c r="P1193" s="0"/>
      <c r="Q1193" s="0"/>
      <c r="R1193" s="0"/>
    </row>
    <row r="1194" customFormat="false" ht="15" hidden="false" customHeight="false" outlineLevel="0" collapsed="false">
      <c r="C1194" s="19" t="s">
        <v>52</v>
      </c>
      <c r="F1194" s="23"/>
      <c r="G1194" s="23"/>
      <c r="H1194" s="23" t="n">
        <v>167319</v>
      </c>
      <c r="I1194" s="23"/>
      <c r="J1194" s="23"/>
      <c r="K1194" s="23"/>
      <c r="L1194" s="23"/>
      <c r="M1194" s="23"/>
      <c r="N1194" s="23" t="n">
        <v>167319</v>
      </c>
      <c r="O1194" s="0"/>
      <c r="P1194" s="0"/>
      <c r="Q1194" s="0"/>
      <c r="R1194" s="0"/>
    </row>
    <row r="1195" customFormat="false" ht="15" hidden="false" customHeight="false" outlineLevel="0" collapsed="false">
      <c r="C1195" s="19" t="s">
        <v>73</v>
      </c>
      <c r="D1195" s="19" t="s">
        <v>3198</v>
      </c>
      <c r="E1195" s="19" t="s">
        <v>3199</v>
      </c>
      <c r="F1195" s="23"/>
      <c r="G1195" s="23"/>
      <c r="H1195" s="23" t="n">
        <v>60758</v>
      </c>
      <c r="I1195" s="23"/>
      <c r="J1195" s="23"/>
      <c r="K1195" s="23"/>
      <c r="L1195" s="23"/>
      <c r="M1195" s="23"/>
      <c r="N1195" s="23" t="n">
        <v>60758</v>
      </c>
      <c r="O1195" s="0"/>
      <c r="P1195" s="0"/>
      <c r="Q1195" s="0"/>
      <c r="R1195" s="0"/>
    </row>
    <row r="1196" customFormat="false" ht="25.5" hidden="false" customHeight="false" outlineLevel="0" collapsed="false">
      <c r="D1196" s="19" t="s">
        <v>3200</v>
      </c>
      <c r="E1196" s="19" t="s">
        <v>3201</v>
      </c>
      <c r="F1196" s="23"/>
      <c r="G1196" s="23"/>
      <c r="H1196" s="23" t="n">
        <v>68829</v>
      </c>
      <c r="I1196" s="23"/>
      <c r="J1196" s="23"/>
      <c r="K1196" s="23"/>
      <c r="L1196" s="23"/>
      <c r="M1196" s="23"/>
      <c r="N1196" s="23" t="n">
        <v>68829</v>
      </c>
      <c r="O1196" s="0"/>
      <c r="P1196" s="0"/>
      <c r="Q1196" s="0"/>
      <c r="R1196" s="0"/>
    </row>
    <row r="1197" customFormat="false" ht="15" hidden="false" customHeight="false" outlineLevel="0" collapsed="false">
      <c r="D1197" s="19" t="s">
        <v>3202</v>
      </c>
      <c r="E1197" s="19" t="s">
        <v>3203</v>
      </c>
      <c r="F1197" s="23"/>
      <c r="G1197" s="23"/>
      <c r="H1197" s="23" t="n">
        <v>67339</v>
      </c>
      <c r="I1197" s="23"/>
      <c r="J1197" s="23"/>
      <c r="K1197" s="23"/>
      <c r="L1197" s="23"/>
      <c r="M1197" s="23"/>
      <c r="N1197" s="23" t="n">
        <v>67339</v>
      </c>
      <c r="O1197" s="0"/>
      <c r="P1197" s="0"/>
      <c r="Q1197" s="0"/>
      <c r="R1197" s="0"/>
    </row>
    <row r="1198" customFormat="false" ht="15" hidden="false" customHeight="false" outlineLevel="0" collapsed="false">
      <c r="D1198" s="19" t="s">
        <v>3204</v>
      </c>
      <c r="E1198" s="19" t="s">
        <v>3205</v>
      </c>
      <c r="F1198" s="23"/>
      <c r="G1198" s="23"/>
      <c r="H1198" s="23" t="n">
        <v>105925</v>
      </c>
      <c r="I1198" s="23"/>
      <c r="J1198" s="23"/>
      <c r="K1198" s="23"/>
      <c r="L1198" s="23"/>
      <c r="M1198" s="23"/>
      <c r="N1198" s="23" t="n">
        <v>105925</v>
      </c>
      <c r="O1198" s="0"/>
      <c r="P1198" s="0"/>
      <c r="Q1198" s="0"/>
      <c r="R1198" s="0"/>
    </row>
    <row r="1199" customFormat="false" ht="15" hidden="false" customHeight="false" outlineLevel="0" collapsed="false">
      <c r="D1199" s="19" t="s">
        <v>3206</v>
      </c>
      <c r="E1199" s="19" t="s">
        <v>3207</v>
      </c>
      <c r="F1199" s="23"/>
      <c r="G1199" s="23"/>
      <c r="H1199" s="23" t="n">
        <v>126294</v>
      </c>
      <c r="I1199" s="23"/>
      <c r="J1199" s="23"/>
      <c r="K1199" s="23"/>
      <c r="L1199" s="23"/>
      <c r="M1199" s="23"/>
      <c r="N1199" s="23" t="n">
        <v>126294</v>
      </c>
      <c r="O1199" s="0"/>
      <c r="P1199" s="0"/>
      <c r="Q1199" s="0"/>
      <c r="R1199" s="0"/>
    </row>
    <row r="1200" customFormat="false" ht="15" hidden="false" customHeight="false" outlineLevel="0" collapsed="false">
      <c r="C1200" s="19" t="s">
        <v>89</v>
      </c>
      <c r="D1200" s="19" t="s">
        <v>3208</v>
      </c>
      <c r="E1200" s="19" t="s">
        <v>3209</v>
      </c>
      <c r="F1200" s="23"/>
      <c r="G1200" s="23" t="n">
        <v>81</v>
      </c>
      <c r="H1200" s="23" t="n">
        <v>20010</v>
      </c>
      <c r="I1200" s="23"/>
      <c r="J1200" s="23"/>
      <c r="K1200" s="23"/>
      <c r="L1200" s="23"/>
      <c r="M1200" s="23"/>
      <c r="N1200" s="23" t="n">
        <v>20091</v>
      </c>
      <c r="O1200" s="0"/>
      <c r="P1200" s="0"/>
      <c r="Q1200" s="0"/>
      <c r="R1200" s="0"/>
    </row>
    <row r="1201" customFormat="false" ht="15" hidden="false" customHeight="false" outlineLevel="0" collapsed="false">
      <c r="C1201" s="19" t="s">
        <v>154</v>
      </c>
      <c r="D1201" s="19" t="s">
        <v>3210</v>
      </c>
      <c r="E1201" s="19" t="s">
        <v>3211</v>
      </c>
      <c r="F1201" s="23"/>
      <c r="G1201" s="23"/>
      <c r="H1201" s="23" t="n">
        <v>108066</v>
      </c>
      <c r="I1201" s="23"/>
      <c r="J1201" s="23"/>
      <c r="K1201" s="23"/>
      <c r="L1201" s="23"/>
      <c r="M1201" s="23"/>
      <c r="N1201" s="23" t="n">
        <v>108066</v>
      </c>
      <c r="O1201" s="0"/>
      <c r="P1201" s="0"/>
      <c r="Q1201" s="0"/>
      <c r="R1201" s="0"/>
    </row>
    <row r="1202" customFormat="false" ht="25.5" hidden="false" customHeight="false" outlineLevel="0" collapsed="false">
      <c r="C1202" s="19" t="s">
        <v>185</v>
      </c>
      <c r="D1202" s="19" t="s">
        <v>3212</v>
      </c>
      <c r="E1202" s="19" t="s">
        <v>3213</v>
      </c>
      <c r="F1202" s="23"/>
      <c r="G1202" s="23"/>
      <c r="H1202" s="23" t="n">
        <v>67000</v>
      </c>
      <c r="I1202" s="23"/>
      <c r="J1202" s="23"/>
      <c r="K1202" s="23"/>
      <c r="L1202" s="23"/>
      <c r="M1202" s="23"/>
      <c r="N1202" s="23" t="n">
        <v>67000</v>
      </c>
      <c r="O1202" s="0"/>
      <c r="P1202" s="0"/>
      <c r="Q1202" s="0"/>
      <c r="R1202" s="0"/>
    </row>
    <row r="1203" customFormat="false" ht="15" hidden="false" customHeight="false" outlineLevel="0" collapsed="false">
      <c r="C1203" s="19" t="s">
        <v>33</v>
      </c>
      <c r="D1203" s="19" t="s">
        <v>3214</v>
      </c>
      <c r="E1203" s="19" t="s">
        <v>3215</v>
      </c>
      <c r="F1203" s="23"/>
      <c r="G1203" s="23"/>
      <c r="H1203" s="23" t="n">
        <v>516722</v>
      </c>
      <c r="I1203" s="23"/>
      <c r="J1203" s="23"/>
      <c r="K1203" s="23"/>
      <c r="L1203" s="23"/>
      <c r="M1203" s="23"/>
      <c r="N1203" s="23" t="n">
        <v>516722</v>
      </c>
      <c r="O1203" s="0"/>
      <c r="P1203" s="0"/>
      <c r="Q1203" s="0"/>
      <c r="R1203" s="0"/>
    </row>
    <row r="1204" customFormat="false" ht="15" hidden="false" customHeight="false" outlineLevel="0" collapsed="false">
      <c r="D1204" s="19" t="s">
        <v>3216</v>
      </c>
      <c r="E1204" s="19" t="s">
        <v>3217</v>
      </c>
      <c r="F1204" s="23"/>
      <c r="G1204" s="23"/>
      <c r="H1204" s="23" t="n">
        <v>10</v>
      </c>
      <c r="I1204" s="23"/>
      <c r="J1204" s="23"/>
      <c r="K1204" s="23"/>
      <c r="L1204" s="23"/>
      <c r="M1204" s="23"/>
      <c r="N1204" s="23" t="n">
        <v>10</v>
      </c>
      <c r="O1204" s="0"/>
      <c r="P1204" s="0"/>
      <c r="Q1204" s="0"/>
      <c r="R1204" s="0"/>
    </row>
    <row r="1205" customFormat="false" ht="25.5" hidden="false" customHeight="false" outlineLevel="0" collapsed="false">
      <c r="C1205" s="19" t="s">
        <v>228</v>
      </c>
      <c r="D1205" s="19" t="s">
        <v>3218</v>
      </c>
      <c r="E1205" s="19" t="s">
        <v>3219</v>
      </c>
      <c r="F1205" s="23"/>
      <c r="G1205" s="23"/>
      <c r="H1205" s="23" t="n">
        <v>10</v>
      </c>
      <c r="I1205" s="23"/>
      <c r="J1205" s="23"/>
      <c r="K1205" s="23"/>
      <c r="L1205" s="23"/>
      <c r="M1205" s="23"/>
      <c r="N1205" s="23" t="n">
        <v>10</v>
      </c>
      <c r="O1205" s="0"/>
      <c r="P1205" s="0"/>
      <c r="Q1205" s="0"/>
      <c r="R1205" s="0"/>
    </row>
    <row r="1206" customFormat="false" ht="15" hidden="false" customHeight="false" outlineLevel="0" collapsed="false">
      <c r="D1206" s="19" t="s">
        <v>3220</v>
      </c>
      <c r="E1206" s="19" t="s">
        <v>3221</v>
      </c>
      <c r="F1206" s="23"/>
      <c r="G1206" s="23"/>
      <c r="H1206" s="23" t="n">
        <v>91607</v>
      </c>
      <c r="I1206" s="23"/>
      <c r="J1206" s="23"/>
      <c r="K1206" s="23"/>
      <c r="L1206" s="23"/>
      <c r="M1206" s="23"/>
      <c r="N1206" s="23" t="n">
        <v>91607</v>
      </c>
      <c r="O1206" s="0"/>
      <c r="P1206" s="0"/>
      <c r="Q1206" s="0"/>
      <c r="R1206" s="0"/>
    </row>
    <row r="1207" customFormat="false" ht="25.5" hidden="false" customHeight="false" outlineLevel="0" collapsed="false">
      <c r="D1207" s="19" t="s">
        <v>3224</v>
      </c>
      <c r="E1207" s="19" t="s">
        <v>3225</v>
      </c>
      <c r="F1207" s="23"/>
      <c r="G1207" s="23" t="n">
        <v>65</v>
      </c>
      <c r="H1207" s="23" t="n">
        <v>10</v>
      </c>
      <c r="I1207" s="23"/>
      <c r="J1207" s="23"/>
      <c r="K1207" s="23"/>
      <c r="L1207" s="23"/>
      <c r="M1207" s="23"/>
      <c r="N1207" s="23" t="n">
        <v>75</v>
      </c>
      <c r="O1207" s="0"/>
      <c r="P1207" s="0"/>
      <c r="Q1207" s="0"/>
      <c r="R1207" s="0"/>
    </row>
    <row r="1208" customFormat="false" ht="25.5" hidden="false" customHeight="false" outlineLevel="0" collapsed="false">
      <c r="D1208" s="19" t="s">
        <v>3222</v>
      </c>
      <c r="E1208" s="19" t="s">
        <v>3223</v>
      </c>
      <c r="F1208" s="23"/>
      <c r="G1208" s="23"/>
      <c r="H1208" s="23" t="n">
        <v>10</v>
      </c>
      <c r="I1208" s="23"/>
      <c r="J1208" s="23"/>
      <c r="K1208" s="23"/>
      <c r="L1208" s="23"/>
      <c r="M1208" s="23"/>
      <c r="N1208" s="23" t="n">
        <v>10</v>
      </c>
      <c r="O1208" s="0"/>
      <c r="P1208" s="0"/>
      <c r="Q1208" s="0"/>
      <c r="R1208" s="0"/>
    </row>
    <row r="1209" customFormat="false" ht="15" hidden="false" customHeight="false" outlineLevel="0" collapsed="false">
      <c r="B1209" s="19" t="s">
        <v>38</v>
      </c>
      <c r="C1209" s="19" t="s">
        <v>14</v>
      </c>
      <c r="F1209" s="23"/>
      <c r="G1209" s="23" t="n">
        <v>404</v>
      </c>
      <c r="H1209" s="23" t="n">
        <v>722004</v>
      </c>
      <c r="I1209" s="23"/>
      <c r="J1209" s="23" t="n">
        <v>6802058</v>
      </c>
      <c r="K1209" s="23"/>
      <c r="L1209" s="23"/>
      <c r="M1209" s="23"/>
      <c r="N1209" s="23" t="n">
        <v>7524466</v>
      </c>
      <c r="O1209" s="0"/>
      <c r="P1209" s="0"/>
      <c r="Q1209" s="0"/>
      <c r="R1209" s="0"/>
    </row>
    <row r="1210" customFormat="false" ht="15" hidden="false" customHeight="false" outlineLevel="0" collapsed="false">
      <c r="C1210" s="19" t="s">
        <v>52</v>
      </c>
      <c r="F1210" s="23"/>
      <c r="G1210" s="23" t="n">
        <v>171</v>
      </c>
      <c r="H1210" s="23" t="n">
        <v>537914</v>
      </c>
      <c r="I1210" s="23"/>
      <c r="J1210" s="23" t="n">
        <v>5063117</v>
      </c>
      <c r="K1210" s="23"/>
      <c r="L1210" s="23"/>
      <c r="M1210" s="23"/>
      <c r="N1210" s="23" t="n">
        <v>5601202</v>
      </c>
      <c r="O1210" s="0"/>
      <c r="P1210" s="0"/>
      <c r="Q1210" s="0"/>
      <c r="R1210" s="0"/>
    </row>
    <row r="1211" customFormat="false" ht="15" hidden="false" customHeight="false" outlineLevel="0" collapsed="false">
      <c r="C1211" s="19" t="s">
        <v>21</v>
      </c>
      <c r="D1211" s="19" t="s">
        <v>3265</v>
      </c>
      <c r="E1211" s="19" t="s">
        <v>3266</v>
      </c>
      <c r="F1211" s="23"/>
      <c r="G1211" s="23"/>
      <c r="H1211" s="23" t="n">
        <v>22462</v>
      </c>
      <c r="I1211" s="23"/>
      <c r="J1211" s="23"/>
      <c r="K1211" s="23"/>
      <c r="L1211" s="23"/>
      <c r="M1211" s="23"/>
      <c r="N1211" s="23" t="n">
        <v>22462</v>
      </c>
      <c r="O1211" s="0"/>
      <c r="P1211" s="0"/>
      <c r="Q1211" s="0"/>
      <c r="R1211" s="0"/>
    </row>
    <row r="1212" customFormat="false" ht="15" hidden="false" customHeight="false" outlineLevel="0" collapsed="false">
      <c r="D1212" s="19" t="s">
        <v>3267</v>
      </c>
      <c r="E1212" s="19" t="s">
        <v>3268</v>
      </c>
      <c r="F1212" s="23"/>
      <c r="G1212" s="23"/>
      <c r="H1212" s="23" t="n">
        <v>98032</v>
      </c>
      <c r="I1212" s="23"/>
      <c r="J1212" s="23" t="n">
        <v>2523999</v>
      </c>
      <c r="K1212" s="23"/>
      <c r="L1212" s="23"/>
      <c r="M1212" s="23"/>
      <c r="N1212" s="23" t="n">
        <v>2622031</v>
      </c>
      <c r="O1212" s="0"/>
      <c r="P1212" s="0"/>
      <c r="Q1212" s="0"/>
      <c r="R1212" s="0"/>
    </row>
    <row r="1213" customFormat="false" ht="25.5" hidden="false" customHeight="false" outlineLevel="0" collapsed="false">
      <c r="D1213" s="19" t="s">
        <v>3269</v>
      </c>
      <c r="E1213" s="19" t="s">
        <v>3270</v>
      </c>
      <c r="F1213" s="23"/>
      <c r="G1213" s="23"/>
      <c r="H1213" s="23"/>
      <c r="I1213" s="23"/>
      <c r="J1213" s="23" t="n">
        <v>919853</v>
      </c>
      <c r="K1213" s="23"/>
      <c r="L1213" s="23"/>
      <c r="M1213" s="23"/>
      <c r="N1213" s="23" t="n">
        <v>919853</v>
      </c>
      <c r="O1213" s="0"/>
      <c r="P1213" s="0"/>
      <c r="Q1213" s="0"/>
      <c r="R1213" s="0"/>
    </row>
    <row r="1214" customFormat="false" ht="25.5" hidden="false" customHeight="false" outlineLevel="0" collapsed="false">
      <c r="D1214" s="19" t="s">
        <v>3263</v>
      </c>
      <c r="E1214" s="19" t="s">
        <v>3264</v>
      </c>
      <c r="F1214" s="23"/>
      <c r="G1214" s="23"/>
      <c r="H1214" s="23"/>
      <c r="I1214" s="23"/>
      <c r="J1214" s="23" t="n">
        <v>4097850</v>
      </c>
      <c r="K1214" s="23"/>
      <c r="L1214" s="23"/>
      <c r="M1214" s="23"/>
      <c r="N1214" s="23" t="n">
        <v>4097850</v>
      </c>
      <c r="O1214" s="0"/>
      <c r="P1214" s="0"/>
      <c r="Q1214" s="0"/>
      <c r="R1214" s="0"/>
    </row>
    <row r="1215" customFormat="false" ht="15" hidden="false" customHeight="false" outlineLevel="0" collapsed="false">
      <c r="D1215" s="19" t="s">
        <v>3272</v>
      </c>
      <c r="E1215" s="19" t="s">
        <v>3273</v>
      </c>
      <c r="F1215" s="23"/>
      <c r="G1215" s="23"/>
      <c r="H1215" s="23"/>
      <c r="I1215" s="23"/>
      <c r="J1215" s="23" t="n">
        <v>1206097</v>
      </c>
      <c r="K1215" s="23"/>
      <c r="L1215" s="23"/>
      <c r="M1215" s="23"/>
      <c r="N1215" s="23" t="n">
        <v>1206097</v>
      </c>
      <c r="O1215" s="0"/>
      <c r="P1215" s="0"/>
      <c r="Q1215" s="0"/>
      <c r="R1215" s="0"/>
    </row>
    <row r="1216" customFormat="false" ht="15" hidden="false" customHeight="false" outlineLevel="0" collapsed="false">
      <c r="D1216" s="19" t="s">
        <v>3278</v>
      </c>
      <c r="E1216" s="19" t="s">
        <v>3279</v>
      </c>
      <c r="F1216" s="23"/>
      <c r="G1216" s="23"/>
      <c r="H1216" s="23" t="n">
        <v>10</v>
      </c>
      <c r="I1216" s="23"/>
      <c r="J1216" s="23"/>
      <c r="K1216" s="23"/>
      <c r="L1216" s="23"/>
      <c r="M1216" s="23"/>
      <c r="N1216" s="23" t="n">
        <v>10</v>
      </c>
      <c r="O1216" s="0"/>
      <c r="P1216" s="0"/>
      <c r="Q1216" s="0"/>
      <c r="R1216" s="0"/>
    </row>
    <row r="1217" customFormat="false" ht="15" hidden="false" customHeight="false" outlineLevel="0" collapsed="false">
      <c r="D1217" s="19" t="s">
        <v>3276</v>
      </c>
      <c r="E1217" s="19" t="s">
        <v>3277</v>
      </c>
      <c r="F1217" s="23"/>
      <c r="G1217" s="23"/>
      <c r="H1217" s="23"/>
      <c r="I1217" s="23"/>
      <c r="J1217" s="23" t="n">
        <v>434952</v>
      </c>
      <c r="K1217" s="23"/>
      <c r="L1217" s="23"/>
      <c r="M1217" s="23"/>
      <c r="N1217" s="23" t="n">
        <v>434952</v>
      </c>
      <c r="O1217" s="0"/>
      <c r="P1217" s="0"/>
      <c r="Q1217" s="0"/>
      <c r="R1217" s="0"/>
    </row>
    <row r="1218" customFormat="false" ht="15" hidden="false" customHeight="false" outlineLevel="0" collapsed="false">
      <c r="D1218" s="19" t="s">
        <v>3280</v>
      </c>
      <c r="E1218" s="19" t="s">
        <v>3281</v>
      </c>
      <c r="F1218" s="23"/>
      <c r="G1218" s="23"/>
      <c r="H1218" s="23"/>
      <c r="I1218" s="23"/>
      <c r="J1218" s="23" t="n">
        <v>10</v>
      </c>
      <c r="K1218" s="23"/>
      <c r="L1218" s="23"/>
      <c r="M1218" s="23"/>
      <c r="N1218" s="23" t="n">
        <v>10</v>
      </c>
      <c r="O1218" s="0"/>
      <c r="P1218" s="0"/>
      <c r="Q1218" s="0"/>
      <c r="R1218" s="0"/>
    </row>
    <row r="1219" customFormat="false" ht="15" hidden="false" customHeight="false" outlineLevel="0" collapsed="false">
      <c r="D1219" s="19" t="s">
        <v>3274</v>
      </c>
      <c r="E1219" s="19" t="s">
        <v>3275</v>
      </c>
      <c r="F1219" s="23"/>
      <c r="G1219" s="23"/>
      <c r="H1219" s="23"/>
      <c r="I1219" s="23"/>
      <c r="J1219" s="23" t="n">
        <v>10</v>
      </c>
      <c r="K1219" s="23"/>
      <c r="L1219" s="23"/>
      <c r="M1219" s="23"/>
      <c r="N1219" s="23" t="n">
        <v>10</v>
      </c>
      <c r="O1219" s="0"/>
      <c r="P1219" s="0"/>
      <c r="Q1219" s="0"/>
      <c r="R1219" s="0"/>
    </row>
    <row r="1220" customFormat="false" ht="15" hidden="false" customHeight="false" outlineLevel="0" collapsed="false">
      <c r="C1220" s="19" t="s">
        <v>60</v>
      </c>
      <c r="D1220" s="19" t="s">
        <v>3289</v>
      </c>
      <c r="E1220" s="19" t="s">
        <v>3290</v>
      </c>
      <c r="F1220" s="23"/>
      <c r="G1220" s="23" t="n">
        <v>848</v>
      </c>
      <c r="H1220" s="23" t="n">
        <v>160512</v>
      </c>
      <c r="I1220" s="23"/>
      <c r="J1220" s="23" t="n">
        <v>4271332</v>
      </c>
      <c r="K1220" s="23"/>
      <c r="L1220" s="23"/>
      <c r="M1220" s="23"/>
      <c r="N1220" s="23" t="n">
        <v>4432692</v>
      </c>
      <c r="O1220" s="0"/>
      <c r="P1220" s="0"/>
      <c r="Q1220" s="0"/>
      <c r="R1220" s="0"/>
    </row>
    <row r="1221" customFormat="false" ht="25.5" hidden="false" customHeight="false" outlineLevel="0" collapsed="false">
      <c r="D1221" s="19" t="s">
        <v>3291</v>
      </c>
      <c r="E1221" s="19" t="s">
        <v>3292</v>
      </c>
      <c r="F1221" s="23"/>
      <c r="G1221" s="23" t="n">
        <v>300</v>
      </c>
      <c r="H1221" s="23"/>
      <c r="I1221" s="23"/>
      <c r="J1221" s="23" t="n">
        <v>722346</v>
      </c>
      <c r="K1221" s="23"/>
      <c r="L1221" s="23"/>
      <c r="M1221" s="23"/>
      <c r="N1221" s="23" t="n">
        <v>722646</v>
      </c>
      <c r="O1221" s="0"/>
      <c r="P1221" s="0"/>
      <c r="Q1221" s="0"/>
      <c r="R1221" s="0"/>
    </row>
    <row r="1222" customFormat="false" ht="25.5" hidden="false" customHeight="false" outlineLevel="0" collapsed="false">
      <c r="D1222" s="19" t="s">
        <v>3284</v>
      </c>
      <c r="E1222" s="19" t="s">
        <v>3285</v>
      </c>
      <c r="F1222" s="23"/>
      <c r="G1222" s="23"/>
      <c r="H1222" s="23" t="n">
        <v>10</v>
      </c>
      <c r="I1222" s="23"/>
      <c r="J1222" s="23"/>
      <c r="K1222" s="23"/>
      <c r="L1222" s="23"/>
      <c r="M1222" s="23"/>
      <c r="N1222" s="23" t="n">
        <v>10</v>
      </c>
      <c r="O1222" s="0"/>
      <c r="P1222" s="0"/>
      <c r="Q1222" s="0"/>
      <c r="R1222" s="0"/>
    </row>
    <row r="1223" customFormat="false" ht="25.5" hidden="false" customHeight="false" outlineLevel="0" collapsed="false">
      <c r="D1223" s="19" t="s">
        <v>3282</v>
      </c>
      <c r="E1223" s="19" t="s">
        <v>3283</v>
      </c>
      <c r="F1223" s="23"/>
      <c r="G1223" s="23"/>
      <c r="H1223" s="23"/>
      <c r="I1223" s="23"/>
      <c r="J1223" s="23" t="n">
        <v>10</v>
      </c>
      <c r="K1223" s="23"/>
      <c r="L1223" s="23"/>
      <c r="M1223" s="23"/>
      <c r="N1223" s="23" t="n">
        <v>10</v>
      </c>
      <c r="O1223" s="0"/>
      <c r="P1223" s="0"/>
      <c r="Q1223" s="0"/>
      <c r="R1223" s="0"/>
    </row>
    <row r="1224" customFormat="false" ht="25.5" hidden="false" customHeight="false" outlineLevel="0" collapsed="false">
      <c r="D1224" s="19" t="s">
        <v>3287</v>
      </c>
      <c r="E1224" s="19" t="s">
        <v>3288</v>
      </c>
      <c r="F1224" s="23"/>
      <c r="G1224" s="23" t="n">
        <v>300</v>
      </c>
      <c r="H1224" s="23" t="n">
        <v>10</v>
      </c>
      <c r="I1224" s="23"/>
      <c r="J1224" s="23" t="n">
        <v>10</v>
      </c>
      <c r="K1224" s="23"/>
      <c r="L1224" s="23"/>
      <c r="M1224" s="23"/>
      <c r="N1224" s="23" t="n">
        <v>320</v>
      </c>
      <c r="O1224" s="0"/>
      <c r="P1224" s="0"/>
      <c r="Q1224" s="0"/>
      <c r="R1224" s="0"/>
    </row>
    <row r="1225" customFormat="false" ht="15" hidden="false" customHeight="false" outlineLevel="0" collapsed="false">
      <c r="C1225" s="19" t="s">
        <v>73</v>
      </c>
      <c r="D1225" s="19" t="s">
        <v>3293</v>
      </c>
      <c r="E1225" s="19" t="s">
        <v>3294</v>
      </c>
      <c r="F1225" s="23"/>
      <c r="G1225" s="23"/>
      <c r="H1225" s="23"/>
      <c r="I1225" s="23"/>
      <c r="J1225" s="23" t="n">
        <v>2043375</v>
      </c>
      <c r="K1225" s="23"/>
      <c r="L1225" s="23"/>
      <c r="M1225" s="23"/>
      <c r="N1225" s="23" t="n">
        <v>2043375</v>
      </c>
      <c r="O1225" s="0"/>
      <c r="P1225" s="0"/>
      <c r="Q1225" s="0"/>
      <c r="R1225" s="0"/>
    </row>
    <row r="1226" customFormat="false" ht="15" hidden="false" customHeight="false" outlineLevel="0" collapsed="false">
      <c r="D1226" s="19" t="s">
        <v>3299</v>
      </c>
      <c r="E1226" s="19" t="s">
        <v>3300</v>
      </c>
      <c r="F1226" s="23"/>
      <c r="G1226" s="23"/>
      <c r="H1226" s="23" t="n">
        <v>64646</v>
      </c>
      <c r="I1226" s="23"/>
      <c r="J1226" s="23" t="n">
        <v>1123886</v>
      </c>
      <c r="K1226" s="23"/>
      <c r="L1226" s="23"/>
      <c r="M1226" s="23"/>
      <c r="N1226" s="23" t="n">
        <v>1188532</v>
      </c>
      <c r="O1226" s="0"/>
      <c r="P1226" s="0"/>
      <c r="Q1226" s="0"/>
      <c r="R1226" s="0"/>
    </row>
    <row r="1227" customFormat="false" ht="15" hidden="false" customHeight="false" outlineLevel="0" collapsed="false">
      <c r="D1227" s="19" t="s">
        <v>3297</v>
      </c>
      <c r="E1227" s="19" t="s">
        <v>3298</v>
      </c>
      <c r="F1227" s="23"/>
      <c r="G1227" s="23"/>
      <c r="H1227" s="23" t="n">
        <v>185031</v>
      </c>
      <c r="I1227" s="23"/>
      <c r="J1227" s="23" t="n">
        <v>1833845</v>
      </c>
      <c r="K1227" s="23"/>
      <c r="L1227" s="23"/>
      <c r="M1227" s="23"/>
      <c r="N1227" s="23" t="n">
        <v>2018876</v>
      </c>
      <c r="O1227" s="0"/>
      <c r="P1227" s="0"/>
      <c r="Q1227" s="0"/>
      <c r="R1227" s="0"/>
    </row>
    <row r="1228" customFormat="false" ht="15" hidden="false" customHeight="false" outlineLevel="0" collapsed="false">
      <c r="D1228" s="19" t="s">
        <v>3307</v>
      </c>
      <c r="E1228" s="19" t="s">
        <v>3308</v>
      </c>
      <c r="F1228" s="23"/>
      <c r="G1228" s="23"/>
      <c r="H1228" s="23"/>
      <c r="I1228" s="23"/>
      <c r="J1228" s="23" t="n">
        <v>44472</v>
      </c>
      <c r="K1228" s="23"/>
      <c r="L1228" s="23"/>
      <c r="M1228" s="23"/>
      <c r="N1228" s="23" t="n">
        <v>44472</v>
      </c>
      <c r="O1228" s="0"/>
      <c r="P1228" s="0"/>
      <c r="Q1228" s="0"/>
      <c r="R1228" s="0"/>
    </row>
    <row r="1229" customFormat="false" ht="15" hidden="false" customHeight="false" outlineLevel="0" collapsed="false">
      <c r="D1229" s="19" t="s">
        <v>3295</v>
      </c>
      <c r="E1229" s="19" t="s">
        <v>3296</v>
      </c>
      <c r="F1229" s="23"/>
      <c r="G1229" s="23"/>
      <c r="H1229" s="23" t="n">
        <v>195046</v>
      </c>
      <c r="I1229" s="23"/>
      <c r="J1229" s="23" t="n">
        <v>1784296</v>
      </c>
      <c r="K1229" s="23"/>
      <c r="L1229" s="23"/>
      <c r="M1229" s="23"/>
      <c r="N1229" s="23" t="n">
        <v>1979342</v>
      </c>
      <c r="O1229" s="0"/>
      <c r="P1229" s="0"/>
      <c r="Q1229" s="0"/>
      <c r="R1229" s="0"/>
    </row>
    <row r="1230" customFormat="false" ht="15" hidden="false" customHeight="false" outlineLevel="0" collapsed="false">
      <c r="D1230" s="19" t="s">
        <v>3303</v>
      </c>
      <c r="E1230" s="19" t="s">
        <v>3304</v>
      </c>
      <c r="F1230" s="23"/>
      <c r="G1230" s="23"/>
      <c r="H1230" s="23"/>
      <c r="I1230" s="23"/>
      <c r="J1230" s="23" t="n">
        <v>664462</v>
      </c>
      <c r="K1230" s="23"/>
      <c r="L1230" s="23"/>
      <c r="M1230" s="23"/>
      <c r="N1230" s="23" t="n">
        <v>664462</v>
      </c>
      <c r="O1230" s="0"/>
      <c r="P1230" s="0"/>
      <c r="Q1230" s="0"/>
      <c r="R1230" s="0"/>
    </row>
    <row r="1231" customFormat="false" ht="15" hidden="false" customHeight="false" outlineLevel="0" collapsed="false">
      <c r="D1231" s="19" t="s">
        <v>3301</v>
      </c>
      <c r="E1231" s="19" t="s">
        <v>3302</v>
      </c>
      <c r="F1231" s="23"/>
      <c r="G1231" s="23" t="n">
        <v>150</v>
      </c>
      <c r="H1231" s="23" t="n">
        <v>10</v>
      </c>
      <c r="I1231" s="23"/>
      <c r="J1231" s="23"/>
      <c r="K1231" s="23"/>
      <c r="L1231" s="23"/>
      <c r="M1231" s="23"/>
      <c r="N1231" s="23" t="n">
        <v>160</v>
      </c>
      <c r="O1231" s="0"/>
      <c r="P1231" s="0"/>
      <c r="Q1231" s="0"/>
      <c r="R1231" s="0"/>
    </row>
    <row r="1232" customFormat="false" ht="25.5" hidden="false" customHeight="false" outlineLevel="0" collapsed="false">
      <c r="D1232" s="19" t="s">
        <v>3309</v>
      </c>
      <c r="E1232" s="19" t="s">
        <v>3310</v>
      </c>
      <c r="F1232" s="23"/>
      <c r="G1232" s="23" t="n">
        <v>200</v>
      </c>
      <c r="H1232" s="23"/>
      <c r="I1232" s="23"/>
      <c r="J1232" s="23" t="n">
        <v>130000</v>
      </c>
      <c r="K1232" s="23"/>
      <c r="L1232" s="23"/>
      <c r="M1232" s="23" t="n">
        <v>120</v>
      </c>
      <c r="N1232" s="23" t="n">
        <v>130320</v>
      </c>
      <c r="O1232" s="0"/>
      <c r="P1232" s="0"/>
      <c r="Q1232" s="0"/>
      <c r="R1232" s="0"/>
    </row>
    <row r="1233" customFormat="false" ht="25.5" hidden="false" customHeight="false" outlineLevel="0" collapsed="false">
      <c r="D1233" s="19" t="s">
        <v>3311</v>
      </c>
      <c r="E1233" s="19" t="s">
        <v>3312</v>
      </c>
      <c r="F1233" s="23"/>
      <c r="G1233" s="23" t="n">
        <v>200</v>
      </c>
      <c r="H1233" s="23"/>
      <c r="I1233" s="23"/>
      <c r="J1233" s="23" t="n">
        <v>130000</v>
      </c>
      <c r="K1233" s="23"/>
      <c r="L1233" s="23"/>
      <c r="M1233" s="23"/>
      <c r="N1233" s="23" t="n">
        <v>130200</v>
      </c>
      <c r="O1233" s="0"/>
      <c r="P1233" s="0"/>
      <c r="Q1233" s="0"/>
      <c r="R1233" s="0"/>
    </row>
    <row r="1234" customFormat="false" ht="15" hidden="false" customHeight="false" outlineLevel="0" collapsed="false">
      <c r="D1234" s="19" t="s">
        <v>3313</v>
      </c>
      <c r="E1234" s="19" t="s">
        <v>3314</v>
      </c>
      <c r="F1234" s="23"/>
      <c r="G1234" s="23" t="n">
        <v>250</v>
      </c>
      <c r="H1234" s="23" t="n">
        <v>10</v>
      </c>
      <c r="I1234" s="23"/>
      <c r="J1234" s="23" t="n">
        <v>10</v>
      </c>
      <c r="K1234" s="23"/>
      <c r="L1234" s="23"/>
      <c r="M1234" s="23"/>
      <c r="N1234" s="23" t="n">
        <v>270</v>
      </c>
      <c r="O1234" s="0"/>
      <c r="P1234" s="0"/>
      <c r="Q1234" s="0"/>
      <c r="R1234" s="0"/>
    </row>
    <row r="1235" customFormat="false" ht="15" hidden="false" customHeight="false" outlineLevel="0" collapsed="false">
      <c r="D1235" s="19" t="s">
        <v>3305</v>
      </c>
      <c r="E1235" s="19" t="s">
        <v>3306</v>
      </c>
      <c r="F1235" s="23"/>
      <c r="G1235" s="23"/>
      <c r="H1235" s="23"/>
      <c r="I1235" s="23"/>
      <c r="J1235" s="23" t="n">
        <v>10</v>
      </c>
      <c r="K1235" s="23"/>
      <c r="L1235" s="23"/>
      <c r="M1235" s="23"/>
      <c r="N1235" s="23" t="n">
        <v>10</v>
      </c>
      <c r="O1235" s="0"/>
      <c r="P1235" s="0"/>
      <c r="Q1235" s="0"/>
      <c r="R1235" s="0"/>
    </row>
    <row r="1236" customFormat="false" ht="25.5" hidden="false" customHeight="false" outlineLevel="0" collapsed="false">
      <c r="D1236" s="19" t="s">
        <v>3315</v>
      </c>
      <c r="E1236" s="19" t="s">
        <v>3316</v>
      </c>
      <c r="F1236" s="23"/>
      <c r="G1236" s="23" t="n">
        <v>150</v>
      </c>
      <c r="H1236" s="23"/>
      <c r="I1236" s="23"/>
      <c r="J1236" s="23" t="n">
        <v>10</v>
      </c>
      <c r="K1236" s="23"/>
      <c r="L1236" s="23"/>
      <c r="M1236" s="23"/>
      <c r="N1236" s="23" t="n">
        <v>160</v>
      </c>
      <c r="O1236" s="0"/>
      <c r="P1236" s="0"/>
      <c r="Q1236" s="0"/>
      <c r="R1236" s="0"/>
    </row>
    <row r="1237" customFormat="false" ht="15" hidden="false" customHeight="false" outlineLevel="0" collapsed="false">
      <c r="D1237" s="19" t="s">
        <v>3317</v>
      </c>
      <c r="E1237" s="19" t="s">
        <v>3318</v>
      </c>
      <c r="F1237" s="23"/>
      <c r="G1237" s="23" t="n">
        <v>150</v>
      </c>
      <c r="H1237" s="23"/>
      <c r="I1237" s="23"/>
      <c r="J1237" s="23" t="n">
        <v>10</v>
      </c>
      <c r="K1237" s="23"/>
      <c r="L1237" s="23"/>
      <c r="M1237" s="23"/>
      <c r="N1237" s="23" t="n">
        <v>160</v>
      </c>
      <c r="O1237" s="0"/>
      <c r="P1237" s="0"/>
      <c r="Q1237" s="0"/>
      <c r="R1237" s="0"/>
    </row>
    <row r="1238" customFormat="false" ht="15" hidden="false" customHeight="false" outlineLevel="0" collapsed="false">
      <c r="D1238" s="19" t="s">
        <v>3319</v>
      </c>
      <c r="E1238" s="19" t="s">
        <v>3320</v>
      </c>
      <c r="F1238" s="23"/>
      <c r="G1238" s="23" t="n">
        <v>150</v>
      </c>
      <c r="H1238" s="23"/>
      <c r="I1238" s="23"/>
      <c r="J1238" s="23" t="n">
        <v>10</v>
      </c>
      <c r="K1238" s="23"/>
      <c r="L1238" s="23"/>
      <c r="M1238" s="23"/>
      <c r="N1238" s="23" t="n">
        <v>160</v>
      </c>
      <c r="O1238" s="0"/>
      <c r="P1238" s="0"/>
      <c r="Q1238" s="0"/>
      <c r="R1238" s="0"/>
    </row>
    <row r="1239" customFormat="false" ht="25.5" hidden="false" customHeight="false" outlineLevel="0" collapsed="false">
      <c r="C1239" s="19" t="s">
        <v>89</v>
      </c>
      <c r="D1239" s="19" t="s">
        <v>3321</v>
      </c>
      <c r="E1239" s="19" t="s">
        <v>3322</v>
      </c>
      <c r="F1239" s="23"/>
      <c r="G1239" s="23" t="n">
        <v>80</v>
      </c>
      <c r="H1239" s="23" t="n">
        <v>10</v>
      </c>
      <c r="I1239" s="23"/>
      <c r="J1239" s="23" t="n">
        <v>10</v>
      </c>
      <c r="K1239" s="23"/>
      <c r="L1239" s="23"/>
      <c r="M1239" s="23"/>
      <c r="N1239" s="23" t="n">
        <v>100</v>
      </c>
      <c r="O1239" s="0"/>
      <c r="P1239" s="0"/>
      <c r="Q1239" s="0"/>
      <c r="R1239" s="0"/>
    </row>
    <row r="1240" customFormat="false" ht="25.5" hidden="false" customHeight="false" outlineLevel="0" collapsed="false">
      <c r="D1240" s="19" t="s">
        <v>3331</v>
      </c>
      <c r="E1240" s="19" t="s">
        <v>3332</v>
      </c>
      <c r="F1240" s="23"/>
      <c r="G1240" s="23"/>
      <c r="H1240" s="23" t="n">
        <v>61984</v>
      </c>
      <c r="I1240" s="23"/>
      <c r="J1240" s="23"/>
      <c r="K1240" s="23"/>
      <c r="L1240" s="23"/>
      <c r="M1240" s="23"/>
      <c r="N1240" s="23" t="n">
        <v>61984</v>
      </c>
      <c r="O1240" s="0"/>
      <c r="P1240" s="0"/>
      <c r="Q1240" s="0"/>
      <c r="R1240" s="0"/>
    </row>
    <row r="1241" customFormat="false" ht="15" hidden="false" customHeight="false" outlineLevel="0" collapsed="false">
      <c r="D1241" s="19" t="s">
        <v>3333</v>
      </c>
      <c r="E1241" s="19" t="s">
        <v>3334</v>
      </c>
      <c r="F1241" s="23"/>
      <c r="G1241" s="23"/>
      <c r="H1241" s="23"/>
      <c r="I1241" s="23"/>
      <c r="J1241" s="23" t="n">
        <v>698406</v>
      </c>
      <c r="K1241" s="23"/>
      <c r="L1241" s="23"/>
      <c r="M1241" s="23"/>
      <c r="N1241" s="23" t="n">
        <v>698406</v>
      </c>
      <c r="O1241" s="0"/>
      <c r="P1241" s="0"/>
      <c r="Q1241" s="0"/>
      <c r="R1241" s="0"/>
    </row>
    <row r="1242" customFormat="false" ht="25.5" hidden="false" customHeight="false" outlineLevel="0" collapsed="false">
      <c r="D1242" s="19" t="s">
        <v>3335</v>
      </c>
      <c r="E1242" s="19" t="s">
        <v>3336</v>
      </c>
      <c r="F1242" s="23"/>
      <c r="G1242" s="23" t="n">
        <v>69</v>
      </c>
      <c r="H1242" s="23" t="n">
        <v>229940</v>
      </c>
      <c r="I1242" s="23"/>
      <c r="J1242" s="23" t="n">
        <v>4685654</v>
      </c>
      <c r="K1242" s="23"/>
      <c r="L1242" s="23"/>
      <c r="M1242" s="23"/>
      <c r="N1242" s="23" t="n">
        <v>4915663</v>
      </c>
      <c r="O1242" s="0"/>
      <c r="P1242" s="0"/>
      <c r="Q1242" s="0"/>
      <c r="R1242" s="0"/>
    </row>
    <row r="1243" customFormat="false" ht="15" hidden="false" customHeight="false" outlineLevel="0" collapsed="false">
      <c r="D1243" s="19" t="s">
        <v>3339</v>
      </c>
      <c r="E1243" s="19" t="s">
        <v>3340</v>
      </c>
      <c r="F1243" s="23"/>
      <c r="G1243" s="23"/>
      <c r="H1243" s="23"/>
      <c r="I1243" s="23"/>
      <c r="J1243" s="23" t="n">
        <v>25718</v>
      </c>
      <c r="K1243" s="23"/>
      <c r="L1243" s="23"/>
      <c r="M1243" s="23"/>
      <c r="N1243" s="23" t="n">
        <v>25718</v>
      </c>
      <c r="O1243" s="0"/>
      <c r="P1243" s="0"/>
      <c r="Q1243" s="0"/>
      <c r="R1243" s="0"/>
    </row>
    <row r="1244" customFormat="false" ht="15" hidden="false" customHeight="false" outlineLevel="0" collapsed="false">
      <c r="D1244" s="19" t="s">
        <v>3343</v>
      </c>
      <c r="E1244" s="19" t="s">
        <v>3344</v>
      </c>
      <c r="F1244" s="23"/>
      <c r="G1244" s="23"/>
      <c r="H1244" s="23"/>
      <c r="I1244" s="23"/>
      <c r="J1244" s="23" t="n">
        <v>2490144</v>
      </c>
      <c r="K1244" s="23"/>
      <c r="L1244" s="23"/>
      <c r="M1244" s="23"/>
      <c r="N1244" s="23" t="n">
        <v>2490144</v>
      </c>
      <c r="O1244" s="0"/>
      <c r="P1244" s="0"/>
      <c r="Q1244" s="0"/>
      <c r="R1244" s="0"/>
    </row>
    <row r="1245" customFormat="false" ht="15" hidden="false" customHeight="false" outlineLevel="0" collapsed="false">
      <c r="D1245" s="19" t="s">
        <v>3328</v>
      </c>
      <c r="E1245" s="19" t="s">
        <v>3329</v>
      </c>
      <c r="F1245" s="23"/>
      <c r="G1245" s="23" t="n">
        <v>73</v>
      </c>
      <c r="H1245" s="23" t="n">
        <v>10</v>
      </c>
      <c r="I1245" s="23"/>
      <c r="J1245" s="23" t="n">
        <v>1255659</v>
      </c>
      <c r="K1245" s="23"/>
      <c r="L1245" s="23"/>
      <c r="M1245" s="23"/>
      <c r="N1245" s="23" t="n">
        <v>1255742</v>
      </c>
      <c r="O1245" s="0"/>
      <c r="P1245" s="0"/>
      <c r="Q1245" s="0"/>
      <c r="R1245" s="0"/>
    </row>
    <row r="1246" customFormat="false" ht="25.5" hidden="false" customHeight="false" outlineLevel="0" collapsed="false">
      <c r="D1246" s="19" t="s">
        <v>3347</v>
      </c>
      <c r="E1246" s="19" t="s">
        <v>3348</v>
      </c>
      <c r="F1246" s="23"/>
      <c r="G1246" s="23"/>
      <c r="H1246" s="23"/>
      <c r="I1246" s="23"/>
      <c r="J1246" s="23" t="n">
        <v>642199</v>
      </c>
      <c r="K1246" s="23"/>
      <c r="L1246" s="23"/>
      <c r="M1246" s="23"/>
      <c r="N1246" s="23" t="n">
        <v>642199</v>
      </c>
      <c r="O1246" s="0"/>
      <c r="P1246" s="0"/>
      <c r="Q1246" s="0"/>
      <c r="R1246" s="0"/>
    </row>
    <row r="1247" customFormat="false" ht="15" hidden="false" customHeight="false" outlineLevel="0" collapsed="false">
      <c r="D1247" s="19" t="s">
        <v>3326</v>
      </c>
      <c r="E1247" s="19" t="s">
        <v>3327</v>
      </c>
      <c r="F1247" s="23"/>
      <c r="G1247" s="23" t="n">
        <v>69</v>
      </c>
      <c r="H1247" s="23" t="n">
        <v>133471</v>
      </c>
      <c r="I1247" s="23"/>
      <c r="J1247" s="23"/>
      <c r="K1247" s="23"/>
      <c r="L1247" s="23"/>
      <c r="M1247" s="23"/>
      <c r="N1247" s="23" t="n">
        <v>133540</v>
      </c>
      <c r="O1247" s="0"/>
      <c r="P1247" s="0"/>
      <c r="Q1247" s="0"/>
      <c r="R1247" s="0"/>
    </row>
    <row r="1248" customFormat="false" ht="15" hidden="false" customHeight="false" outlineLevel="0" collapsed="false">
      <c r="D1248" s="19" t="s">
        <v>3337</v>
      </c>
      <c r="E1248" s="19" t="s">
        <v>3338</v>
      </c>
      <c r="F1248" s="23"/>
      <c r="G1248" s="23"/>
      <c r="H1248" s="23"/>
      <c r="I1248" s="23"/>
      <c r="J1248" s="23" t="n">
        <v>336311</v>
      </c>
      <c r="K1248" s="23"/>
      <c r="L1248" s="23"/>
      <c r="M1248" s="23"/>
      <c r="N1248" s="23" t="n">
        <v>336311</v>
      </c>
      <c r="O1248" s="0"/>
      <c r="P1248" s="0"/>
      <c r="Q1248" s="0"/>
      <c r="R1248" s="0"/>
    </row>
    <row r="1249" customFormat="false" ht="25.5" hidden="false" customHeight="false" outlineLevel="0" collapsed="false">
      <c r="D1249" s="19" t="s">
        <v>3352</v>
      </c>
      <c r="E1249" s="19" t="s">
        <v>3353</v>
      </c>
      <c r="F1249" s="23"/>
      <c r="G1249" s="23"/>
      <c r="H1249" s="23"/>
      <c r="I1249" s="23"/>
      <c r="J1249" s="23" t="n">
        <v>10</v>
      </c>
      <c r="K1249" s="23"/>
      <c r="L1249" s="23"/>
      <c r="M1249" s="23" t="n">
        <v>1831</v>
      </c>
      <c r="N1249" s="23" t="n">
        <v>1841</v>
      </c>
      <c r="O1249" s="0"/>
      <c r="P1249" s="0"/>
      <c r="Q1249" s="0"/>
      <c r="R1249" s="0"/>
    </row>
    <row r="1250" customFormat="false" ht="15" hidden="false" customHeight="false" outlineLevel="0" collapsed="false">
      <c r="D1250" s="19" t="s">
        <v>3323</v>
      </c>
      <c r="E1250" s="19" t="s">
        <v>3324</v>
      </c>
      <c r="F1250" s="23"/>
      <c r="G1250" s="23"/>
      <c r="H1250" s="23" t="n">
        <v>10</v>
      </c>
      <c r="I1250" s="23"/>
      <c r="J1250" s="23" t="n">
        <v>10</v>
      </c>
      <c r="K1250" s="23"/>
      <c r="L1250" s="23"/>
      <c r="M1250" s="23"/>
      <c r="N1250" s="23" t="n">
        <v>20</v>
      </c>
      <c r="O1250" s="0"/>
      <c r="P1250" s="0"/>
      <c r="Q1250" s="0"/>
      <c r="R1250" s="0"/>
    </row>
    <row r="1251" customFormat="false" ht="25.5" hidden="false" customHeight="false" outlineLevel="0" collapsed="false">
      <c r="D1251" s="19" t="s">
        <v>3341</v>
      </c>
      <c r="E1251" s="19" t="s">
        <v>3342</v>
      </c>
      <c r="F1251" s="23"/>
      <c r="G1251" s="23"/>
      <c r="H1251" s="23"/>
      <c r="I1251" s="23"/>
      <c r="J1251" s="23" t="n">
        <v>10</v>
      </c>
      <c r="K1251" s="23"/>
      <c r="L1251" s="23"/>
      <c r="M1251" s="23"/>
      <c r="N1251" s="23" t="n">
        <v>10</v>
      </c>
      <c r="O1251" s="0"/>
      <c r="P1251" s="0"/>
      <c r="Q1251" s="0"/>
      <c r="R1251" s="0"/>
    </row>
    <row r="1252" customFormat="false" ht="15" hidden="false" customHeight="false" outlineLevel="0" collapsed="false">
      <c r="D1252" s="19" t="s">
        <v>3349</v>
      </c>
      <c r="E1252" s="19" t="s">
        <v>3350</v>
      </c>
      <c r="F1252" s="23"/>
      <c r="G1252" s="23"/>
      <c r="H1252" s="23"/>
      <c r="I1252" s="23"/>
      <c r="J1252" s="23" t="n">
        <v>281000</v>
      </c>
      <c r="K1252" s="23"/>
      <c r="L1252" s="23"/>
      <c r="M1252" s="23"/>
      <c r="N1252" s="23" t="n">
        <v>281000</v>
      </c>
      <c r="O1252" s="0"/>
      <c r="P1252" s="0"/>
      <c r="Q1252" s="0"/>
      <c r="R1252" s="0"/>
    </row>
    <row r="1253" customFormat="false" ht="15" hidden="false" customHeight="false" outlineLevel="0" collapsed="false">
      <c r="D1253" s="19" t="s">
        <v>3354</v>
      </c>
      <c r="E1253" s="19" t="s">
        <v>3355</v>
      </c>
      <c r="F1253" s="23"/>
      <c r="G1253" s="23"/>
      <c r="H1253" s="23"/>
      <c r="I1253" s="23"/>
      <c r="J1253" s="23" t="n">
        <v>10</v>
      </c>
      <c r="K1253" s="23"/>
      <c r="L1253" s="23"/>
      <c r="M1253" s="23"/>
      <c r="N1253" s="23" t="n">
        <v>10</v>
      </c>
      <c r="O1253" s="0"/>
      <c r="P1253" s="0"/>
      <c r="Q1253" s="0"/>
      <c r="R1253" s="0"/>
    </row>
    <row r="1254" customFormat="false" ht="15" hidden="false" customHeight="false" outlineLevel="0" collapsed="false">
      <c r="D1254" s="19" t="s">
        <v>3356</v>
      </c>
      <c r="E1254" s="19" t="s">
        <v>3357</v>
      </c>
      <c r="F1254" s="23"/>
      <c r="G1254" s="23"/>
      <c r="H1254" s="23"/>
      <c r="I1254" s="23"/>
      <c r="J1254" s="23" t="n">
        <v>1066237</v>
      </c>
      <c r="K1254" s="23"/>
      <c r="L1254" s="23"/>
      <c r="M1254" s="23"/>
      <c r="N1254" s="23" t="n">
        <v>1066237</v>
      </c>
      <c r="O1254" s="0"/>
      <c r="P1254" s="0"/>
      <c r="Q1254" s="0"/>
      <c r="R1254" s="0"/>
    </row>
    <row r="1255" customFormat="false" ht="25.5" hidden="false" customHeight="false" outlineLevel="0" collapsed="false">
      <c r="D1255" s="19" t="s">
        <v>3358</v>
      </c>
      <c r="E1255" s="19" t="s">
        <v>3359</v>
      </c>
      <c r="F1255" s="23"/>
      <c r="G1255" s="23"/>
      <c r="H1255" s="23"/>
      <c r="I1255" s="23"/>
      <c r="J1255" s="23" t="n">
        <v>556163</v>
      </c>
      <c r="K1255" s="23"/>
      <c r="L1255" s="23"/>
      <c r="M1255" s="23"/>
      <c r="N1255" s="23" t="n">
        <v>556163</v>
      </c>
      <c r="O1255" s="0"/>
      <c r="P1255" s="0"/>
      <c r="Q1255" s="0"/>
      <c r="R1255" s="0"/>
    </row>
    <row r="1256" customFormat="false" ht="15" hidden="false" customHeight="false" outlineLevel="0" collapsed="false">
      <c r="D1256" s="19" t="s">
        <v>3345</v>
      </c>
      <c r="E1256" s="19" t="s">
        <v>3346</v>
      </c>
      <c r="F1256" s="23"/>
      <c r="G1256" s="23"/>
      <c r="H1256" s="23"/>
      <c r="I1256" s="23"/>
      <c r="J1256" s="23" t="n">
        <v>10</v>
      </c>
      <c r="K1256" s="23"/>
      <c r="L1256" s="23"/>
      <c r="M1256" s="23"/>
      <c r="N1256" s="23" t="n">
        <v>10</v>
      </c>
      <c r="O1256" s="0"/>
      <c r="P1256" s="0"/>
      <c r="Q1256" s="0"/>
      <c r="R1256" s="0"/>
    </row>
    <row r="1257" customFormat="false" ht="15" hidden="false" customHeight="false" outlineLevel="0" collapsed="false">
      <c r="D1257" s="19" t="s">
        <v>3362</v>
      </c>
      <c r="E1257" s="19" t="s">
        <v>3363</v>
      </c>
      <c r="F1257" s="23"/>
      <c r="G1257" s="23"/>
      <c r="H1257" s="23"/>
      <c r="I1257" s="23"/>
      <c r="J1257" s="23" t="n">
        <v>10</v>
      </c>
      <c r="K1257" s="23"/>
      <c r="L1257" s="23"/>
      <c r="M1257" s="23"/>
      <c r="N1257" s="23" t="n">
        <v>10</v>
      </c>
      <c r="O1257" s="0"/>
      <c r="P1257" s="0"/>
      <c r="Q1257" s="0"/>
      <c r="R1257" s="0"/>
    </row>
    <row r="1258" customFormat="false" ht="15" hidden="false" customHeight="false" outlineLevel="0" collapsed="false">
      <c r="D1258" s="19" t="s">
        <v>3364</v>
      </c>
      <c r="E1258" s="19" t="s">
        <v>3365</v>
      </c>
      <c r="F1258" s="23"/>
      <c r="G1258" s="23"/>
      <c r="H1258" s="23"/>
      <c r="I1258" s="23"/>
      <c r="J1258" s="23" t="n">
        <v>10</v>
      </c>
      <c r="K1258" s="23"/>
      <c r="L1258" s="23"/>
      <c r="M1258" s="23"/>
      <c r="N1258" s="23" t="n">
        <v>10</v>
      </c>
      <c r="O1258" s="0"/>
      <c r="P1258" s="0"/>
      <c r="Q1258" s="0"/>
      <c r="R1258" s="0"/>
    </row>
    <row r="1259" customFormat="false" ht="15" hidden="false" customHeight="false" outlineLevel="0" collapsed="false">
      <c r="D1259" s="19" t="s">
        <v>3360</v>
      </c>
      <c r="E1259" s="19" t="s">
        <v>3361</v>
      </c>
      <c r="F1259" s="23"/>
      <c r="G1259" s="23"/>
      <c r="H1259" s="23"/>
      <c r="I1259" s="23"/>
      <c r="J1259" s="23" t="n">
        <v>10</v>
      </c>
      <c r="K1259" s="23"/>
      <c r="L1259" s="23"/>
      <c r="M1259" s="23"/>
      <c r="N1259" s="23" t="n">
        <v>10</v>
      </c>
      <c r="O1259" s="0"/>
      <c r="P1259" s="0"/>
      <c r="Q1259" s="0"/>
      <c r="R1259" s="0"/>
    </row>
    <row r="1260" customFormat="false" ht="25.5" hidden="false" customHeight="false" outlineLevel="0" collapsed="false">
      <c r="C1260" s="19" t="s">
        <v>24</v>
      </c>
      <c r="D1260" s="19" t="s">
        <v>3366</v>
      </c>
      <c r="E1260" s="19" t="s">
        <v>3367</v>
      </c>
      <c r="F1260" s="23"/>
      <c r="G1260" s="23"/>
      <c r="H1260" s="23" t="n">
        <v>8970</v>
      </c>
      <c r="I1260" s="23"/>
      <c r="J1260" s="23"/>
      <c r="K1260" s="23"/>
      <c r="L1260" s="23"/>
      <c r="M1260" s="23"/>
      <c r="N1260" s="23" t="n">
        <v>8970</v>
      </c>
      <c r="O1260" s="0"/>
      <c r="P1260" s="0"/>
      <c r="Q1260" s="0"/>
      <c r="R1260" s="0"/>
    </row>
    <row r="1261" customFormat="false" ht="15" hidden="false" customHeight="false" outlineLevel="0" collapsed="false">
      <c r="D1261" s="19" t="s">
        <v>3371</v>
      </c>
      <c r="E1261" s="19" t="s">
        <v>3372</v>
      </c>
      <c r="F1261" s="23"/>
      <c r="G1261" s="23"/>
      <c r="H1261" s="23"/>
      <c r="I1261" s="23"/>
      <c r="J1261" s="23" t="n">
        <v>284575</v>
      </c>
      <c r="K1261" s="23"/>
      <c r="L1261" s="23"/>
      <c r="M1261" s="23"/>
      <c r="N1261" s="23" t="n">
        <v>284575</v>
      </c>
      <c r="O1261" s="0"/>
      <c r="P1261" s="0"/>
      <c r="Q1261" s="0"/>
      <c r="R1261" s="0"/>
    </row>
    <row r="1262" customFormat="false" ht="15" hidden="false" customHeight="false" outlineLevel="0" collapsed="false">
      <c r="D1262" s="19" t="s">
        <v>3369</v>
      </c>
      <c r="E1262" s="19" t="s">
        <v>3370</v>
      </c>
      <c r="F1262" s="23"/>
      <c r="G1262" s="23"/>
      <c r="H1262" s="23"/>
      <c r="I1262" s="23"/>
      <c r="J1262" s="23" t="n">
        <v>268938</v>
      </c>
      <c r="K1262" s="23"/>
      <c r="L1262" s="23"/>
      <c r="M1262" s="23"/>
      <c r="N1262" s="23" t="n">
        <v>268938</v>
      </c>
      <c r="O1262" s="0"/>
      <c r="P1262" s="0"/>
      <c r="Q1262" s="0"/>
      <c r="R1262" s="0"/>
    </row>
    <row r="1263" customFormat="false" ht="15" hidden="false" customHeight="false" outlineLevel="0" collapsed="false">
      <c r="D1263" s="19" t="s">
        <v>3375</v>
      </c>
      <c r="E1263" s="19" t="s">
        <v>3376</v>
      </c>
      <c r="F1263" s="23"/>
      <c r="G1263" s="23"/>
      <c r="H1263" s="23"/>
      <c r="I1263" s="23"/>
      <c r="J1263" s="23" t="n">
        <v>359508</v>
      </c>
      <c r="K1263" s="23"/>
      <c r="L1263" s="23"/>
      <c r="M1263" s="23"/>
      <c r="N1263" s="23" t="n">
        <v>359508</v>
      </c>
      <c r="O1263" s="0"/>
      <c r="P1263" s="0"/>
      <c r="Q1263" s="0"/>
      <c r="R1263" s="0"/>
    </row>
    <row r="1264" customFormat="false" ht="15" hidden="false" customHeight="false" outlineLevel="0" collapsed="false">
      <c r="D1264" s="19" t="s">
        <v>3373</v>
      </c>
      <c r="E1264" s="19" t="s">
        <v>3374</v>
      </c>
      <c r="F1264" s="23"/>
      <c r="G1264" s="23"/>
      <c r="H1264" s="23"/>
      <c r="I1264" s="23"/>
      <c r="J1264" s="23" t="n">
        <v>10</v>
      </c>
      <c r="K1264" s="23"/>
      <c r="L1264" s="23"/>
      <c r="M1264" s="23"/>
      <c r="N1264" s="23" t="n">
        <v>10</v>
      </c>
      <c r="O1264" s="0"/>
      <c r="P1264" s="0"/>
      <c r="Q1264" s="0"/>
      <c r="R1264" s="0"/>
    </row>
    <row r="1265" customFormat="false" ht="25.5" hidden="false" customHeight="false" outlineLevel="0" collapsed="false">
      <c r="D1265" s="19" t="s">
        <v>3377</v>
      </c>
      <c r="E1265" s="19" t="s">
        <v>3378</v>
      </c>
      <c r="F1265" s="23"/>
      <c r="G1265" s="23"/>
      <c r="H1265" s="23"/>
      <c r="I1265" s="23"/>
      <c r="J1265" s="23" t="n">
        <v>10</v>
      </c>
      <c r="K1265" s="23"/>
      <c r="L1265" s="23"/>
      <c r="M1265" s="23"/>
      <c r="N1265" s="23" t="n">
        <v>10</v>
      </c>
      <c r="O1265" s="0"/>
      <c r="P1265" s="0"/>
      <c r="Q1265" s="0"/>
      <c r="R1265" s="0"/>
    </row>
    <row r="1266" customFormat="false" ht="15" hidden="false" customHeight="false" outlineLevel="0" collapsed="false">
      <c r="C1266" s="19" t="s">
        <v>135</v>
      </c>
      <c r="D1266" s="19" t="s">
        <v>3384</v>
      </c>
      <c r="E1266" s="19" t="s">
        <v>3385</v>
      </c>
      <c r="F1266" s="23"/>
      <c r="G1266" s="23"/>
      <c r="H1266" s="23"/>
      <c r="I1266" s="23"/>
      <c r="J1266" s="23" t="n">
        <v>608464</v>
      </c>
      <c r="K1266" s="23"/>
      <c r="L1266" s="23"/>
      <c r="M1266" s="23"/>
      <c r="N1266" s="23" t="n">
        <v>608464</v>
      </c>
      <c r="O1266" s="0"/>
      <c r="P1266" s="0"/>
      <c r="Q1266" s="0"/>
      <c r="R1266" s="0"/>
    </row>
    <row r="1267" customFormat="false" ht="15" hidden="false" customHeight="false" outlineLevel="0" collapsed="false">
      <c r="D1267" s="19" t="s">
        <v>3379</v>
      </c>
      <c r="E1267" s="19" t="s">
        <v>3380</v>
      </c>
      <c r="F1267" s="23"/>
      <c r="G1267" s="23"/>
      <c r="H1267" s="23"/>
      <c r="I1267" s="23"/>
      <c r="J1267" s="23" t="n">
        <v>1000979</v>
      </c>
      <c r="K1267" s="23"/>
      <c r="L1267" s="23"/>
      <c r="M1267" s="23"/>
      <c r="N1267" s="23" t="n">
        <v>1000979</v>
      </c>
      <c r="O1267" s="0"/>
      <c r="P1267" s="0"/>
      <c r="Q1267" s="0"/>
      <c r="R1267" s="0"/>
    </row>
    <row r="1268" customFormat="false" ht="15" hidden="false" customHeight="false" outlineLevel="0" collapsed="false">
      <c r="D1268" s="19" t="s">
        <v>3382</v>
      </c>
      <c r="E1268" s="19" t="s">
        <v>3383</v>
      </c>
      <c r="F1268" s="23"/>
      <c r="G1268" s="23"/>
      <c r="H1268" s="23"/>
      <c r="I1268" s="23"/>
      <c r="J1268" s="23" t="n">
        <v>3717063</v>
      </c>
      <c r="K1268" s="23"/>
      <c r="L1268" s="23"/>
      <c r="M1268" s="23"/>
      <c r="N1268" s="23" t="n">
        <v>3717063</v>
      </c>
      <c r="O1268" s="0"/>
      <c r="P1268" s="0"/>
      <c r="Q1268" s="0"/>
      <c r="R1268" s="0"/>
    </row>
    <row r="1269" customFormat="false" ht="15" hidden="false" customHeight="false" outlineLevel="0" collapsed="false">
      <c r="D1269" s="19" t="s">
        <v>3394</v>
      </c>
      <c r="E1269" s="19" t="s">
        <v>3395</v>
      </c>
      <c r="F1269" s="23"/>
      <c r="G1269" s="23"/>
      <c r="H1269" s="23"/>
      <c r="I1269" s="23"/>
      <c r="J1269" s="23" t="n">
        <v>196015</v>
      </c>
      <c r="K1269" s="23"/>
      <c r="L1269" s="23"/>
      <c r="M1269" s="23"/>
      <c r="N1269" s="23" t="n">
        <v>196015</v>
      </c>
      <c r="O1269" s="0"/>
      <c r="P1269" s="0"/>
      <c r="Q1269" s="0"/>
      <c r="R1269" s="0"/>
    </row>
    <row r="1270" customFormat="false" ht="15" hidden="false" customHeight="false" outlineLevel="0" collapsed="false">
      <c r="D1270" s="19" t="s">
        <v>3396</v>
      </c>
      <c r="E1270" s="19" t="s">
        <v>3397</v>
      </c>
      <c r="F1270" s="23"/>
      <c r="G1270" s="23"/>
      <c r="H1270" s="23"/>
      <c r="I1270" s="23"/>
      <c r="J1270" s="23" t="n">
        <v>139429</v>
      </c>
      <c r="K1270" s="23"/>
      <c r="L1270" s="23"/>
      <c r="M1270" s="23"/>
      <c r="N1270" s="23" t="n">
        <v>139429</v>
      </c>
      <c r="O1270" s="0"/>
      <c r="P1270" s="0"/>
      <c r="Q1270" s="0"/>
      <c r="R1270" s="0"/>
    </row>
    <row r="1271" customFormat="false" ht="25.5" hidden="false" customHeight="false" outlineLevel="0" collapsed="false">
      <c r="D1271" s="19" t="s">
        <v>3398</v>
      </c>
      <c r="E1271" s="19" t="s">
        <v>3399</v>
      </c>
      <c r="F1271" s="23"/>
      <c r="G1271" s="23"/>
      <c r="H1271" s="23"/>
      <c r="I1271" s="23"/>
      <c r="J1271" s="23" t="n">
        <v>64774</v>
      </c>
      <c r="K1271" s="23"/>
      <c r="L1271" s="23"/>
      <c r="M1271" s="23"/>
      <c r="N1271" s="23" t="n">
        <v>64774</v>
      </c>
      <c r="O1271" s="0"/>
      <c r="P1271" s="0"/>
      <c r="Q1271" s="0"/>
      <c r="R1271" s="0"/>
    </row>
    <row r="1272" customFormat="false" ht="25.5" hidden="false" customHeight="false" outlineLevel="0" collapsed="false">
      <c r="D1272" s="19" t="s">
        <v>3389</v>
      </c>
      <c r="E1272" s="19" t="s">
        <v>3390</v>
      </c>
      <c r="F1272" s="23"/>
      <c r="G1272" s="23"/>
      <c r="H1272" s="23"/>
      <c r="I1272" s="23"/>
      <c r="J1272" s="23" t="n">
        <v>153000</v>
      </c>
      <c r="K1272" s="23"/>
      <c r="L1272" s="23"/>
      <c r="M1272" s="23"/>
      <c r="N1272" s="23" t="n">
        <v>153000</v>
      </c>
      <c r="O1272" s="0"/>
      <c r="P1272" s="0"/>
      <c r="Q1272" s="0"/>
      <c r="R1272" s="0"/>
    </row>
    <row r="1273" customFormat="false" ht="25.5" hidden="false" customHeight="false" outlineLevel="0" collapsed="false">
      <c r="D1273" s="19" t="s">
        <v>3400</v>
      </c>
      <c r="E1273" s="19" t="s">
        <v>3401</v>
      </c>
      <c r="F1273" s="23"/>
      <c r="G1273" s="23"/>
      <c r="H1273" s="23"/>
      <c r="I1273" s="23"/>
      <c r="J1273" s="23" t="n">
        <v>602831</v>
      </c>
      <c r="K1273" s="23"/>
      <c r="L1273" s="23"/>
      <c r="M1273" s="23"/>
      <c r="N1273" s="23" t="n">
        <v>602831</v>
      </c>
      <c r="O1273" s="0"/>
      <c r="P1273" s="0"/>
      <c r="Q1273" s="0"/>
      <c r="R1273" s="0"/>
    </row>
    <row r="1274" customFormat="false" ht="25.5" hidden="false" customHeight="false" outlineLevel="0" collapsed="false">
      <c r="D1274" s="19" t="s">
        <v>3406</v>
      </c>
      <c r="E1274" s="19" t="s">
        <v>3407</v>
      </c>
      <c r="F1274" s="23"/>
      <c r="G1274" s="23"/>
      <c r="H1274" s="23"/>
      <c r="I1274" s="23"/>
      <c r="J1274" s="23" t="n">
        <v>80000</v>
      </c>
      <c r="K1274" s="23"/>
      <c r="L1274" s="23"/>
      <c r="M1274" s="23"/>
      <c r="N1274" s="23" t="n">
        <v>80000</v>
      </c>
      <c r="O1274" s="0"/>
      <c r="P1274" s="0"/>
      <c r="Q1274" s="0"/>
      <c r="R1274" s="0"/>
    </row>
    <row r="1275" customFormat="false" ht="25.5" hidden="false" customHeight="false" outlineLevel="0" collapsed="false">
      <c r="D1275" s="19" t="s">
        <v>3402</v>
      </c>
      <c r="E1275" s="19" t="s">
        <v>3403</v>
      </c>
      <c r="F1275" s="23"/>
      <c r="G1275" s="23"/>
      <c r="H1275" s="23"/>
      <c r="I1275" s="23"/>
      <c r="J1275" s="23" t="n">
        <v>10</v>
      </c>
      <c r="K1275" s="23"/>
      <c r="L1275" s="23"/>
      <c r="M1275" s="23"/>
      <c r="N1275" s="23" t="n">
        <v>10</v>
      </c>
      <c r="O1275" s="0"/>
      <c r="P1275" s="0"/>
      <c r="Q1275" s="0"/>
      <c r="R1275" s="0"/>
    </row>
    <row r="1276" customFormat="false" ht="15" hidden="false" customHeight="false" outlineLevel="0" collapsed="false">
      <c r="D1276" s="19" t="s">
        <v>3404</v>
      </c>
      <c r="E1276" s="19" t="s">
        <v>3405</v>
      </c>
      <c r="F1276" s="23"/>
      <c r="G1276" s="23"/>
      <c r="H1276" s="23"/>
      <c r="I1276" s="23"/>
      <c r="J1276" s="23" t="n">
        <v>10</v>
      </c>
      <c r="K1276" s="23"/>
      <c r="L1276" s="23" t="n">
        <v>10</v>
      </c>
      <c r="M1276" s="23"/>
      <c r="N1276" s="23" t="n">
        <v>20</v>
      </c>
      <c r="O1276" s="0"/>
      <c r="P1276" s="0"/>
      <c r="Q1276" s="0"/>
      <c r="R1276" s="0"/>
    </row>
    <row r="1277" customFormat="false" ht="15" hidden="false" customHeight="false" outlineLevel="0" collapsed="false">
      <c r="D1277" s="19" t="s">
        <v>3387</v>
      </c>
      <c r="E1277" s="19" t="s">
        <v>3388</v>
      </c>
      <c r="F1277" s="23"/>
      <c r="G1277" s="23"/>
      <c r="H1277" s="23"/>
      <c r="I1277" s="23"/>
      <c r="J1277" s="23" t="n">
        <v>10</v>
      </c>
      <c r="K1277" s="23"/>
      <c r="L1277" s="23"/>
      <c r="M1277" s="23"/>
      <c r="N1277" s="23" t="n">
        <v>10</v>
      </c>
      <c r="O1277" s="0"/>
      <c r="P1277" s="0"/>
      <c r="Q1277" s="0"/>
      <c r="R1277" s="0"/>
    </row>
    <row r="1278" customFormat="false" ht="15" hidden="false" customHeight="false" outlineLevel="0" collapsed="false">
      <c r="D1278" s="19" t="s">
        <v>3392</v>
      </c>
      <c r="E1278" s="19" t="s">
        <v>3393</v>
      </c>
      <c r="F1278" s="23"/>
      <c r="G1278" s="23"/>
      <c r="H1278" s="23"/>
      <c r="I1278" s="23"/>
      <c r="J1278" s="23" t="n">
        <v>10</v>
      </c>
      <c r="K1278" s="23"/>
      <c r="L1278" s="23"/>
      <c r="M1278" s="23"/>
      <c r="N1278" s="23" t="n">
        <v>10</v>
      </c>
      <c r="O1278" s="0"/>
      <c r="P1278" s="0"/>
      <c r="Q1278" s="0"/>
      <c r="R1278" s="0"/>
    </row>
    <row r="1279" customFormat="false" ht="15" hidden="false" customHeight="false" outlineLevel="0" collapsed="false">
      <c r="C1279" s="19" t="s">
        <v>143</v>
      </c>
      <c r="D1279" s="19" t="s">
        <v>3408</v>
      </c>
      <c r="E1279" s="19" t="s">
        <v>3409</v>
      </c>
      <c r="F1279" s="23"/>
      <c r="G1279" s="23"/>
      <c r="H1279" s="23"/>
      <c r="I1279" s="23"/>
      <c r="J1279" s="23" t="n">
        <v>2055747</v>
      </c>
      <c r="K1279" s="23"/>
      <c r="L1279" s="23"/>
      <c r="M1279" s="23"/>
      <c r="N1279" s="23" t="n">
        <v>2055747</v>
      </c>
      <c r="O1279" s="0"/>
      <c r="P1279" s="0"/>
      <c r="Q1279" s="0"/>
      <c r="R1279" s="0"/>
    </row>
    <row r="1280" customFormat="false" ht="15" hidden="false" customHeight="false" outlineLevel="0" collapsed="false">
      <c r="C1280" s="19" t="s">
        <v>154</v>
      </c>
      <c r="D1280" s="19" t="s">
        <v>3411</v>
      </c>
      <c r="E1280" s="19" t="s">
        <v>3412</v>
      </c>
      <c r="F1280" s="23"/>
      <c r="G1280" s="23"/>
      <c r="H1280" s="23"/>
      <c r="I1280" s="23"/>
      <c r="J1280" s="23" t="n">
        <v>3205543</v>
      </c>
      <c r="K1280" s="23"/>
      <c r="L1280" s="23"/>
      <c r="M1280" s="23"/>
      <c r="N1280" s="23" t="n">
        <v>3205543</v>
      </c>
      <c r="O1280" s="0"/>
      <c r="P1280" s="0"/>
      <c r="Q1280" s="0"/>
      <c r="R1280" s="0"/>
    </row>
    <row r="1281" customFormat="false" ht="15" hidden="false" customHeight="false" outlineLevel="0" collapsed="false">
      <c r="D1281" s="19" t="s">
        <v>3419</v>
      </c>
      <c r="E1281" s="19" t="s">
        <v>3420</v>
      </c>
      <c r="F1281" s="23"/>
      <c r="G1281" s="23"/>
      <c r="H1281" s="23"/>
      <c r="I1281" s="23"/>
      <c r="J1281" s="23" t="n">
        <v>239734</v>
      </c>
      <c r="K1281" s="23"/>
      <c r="L1281" s="23"/>
      <c r="M1281" s="23"/>
      <c r="N1281" s="23" t="n">
        <v>239734</v>
      </c>
      <c r="O1281" s="0"/>
      <c r="P1281" s="0"/>
      <c r="Q1281" s="0"/>
      <c r="R1281" s="0"/>
    </row>
    <row r="1282" customFormat="false" ht="15" hidden="false" customHeight="false" outlineLevel="0" collapsed="false">
      <c r="D1282" s="19" t="s">
        <v>3417</v>
      </c>
      <c r="E1282" s="19" t="s">
        <v>3418</v>
      </c>
      <c r="F1282" s="23"/>
      <c r="G1282" s="23"/>
      <c r="H1282" s="23"/>
      <c r="I1282" s="23"/>
      <c r="J1282" s="23" t="n">
        <v>941766</v>
      </c>
      <c r="K1282" s="23"/>
      <c r="L1282" s="23"/>
      <c r="M1282" s="23"/>
      <c r="N1282" s="23" t="n">
        <v>941766</v>
      </c>
      <c r="O1282" s="0"/>
      <c r="P1282" s="0"/>
      <c r="Q1282" s="0"/>
      <c r="R1282" s="0"/>
    </row>
    <row r="1283" customFormat="false" ht="15" hidden="false" customHeight="false" outlineLevel="0" collapsed="false">
      <c r="D1283" s="19" t="s">
        <v>3425</v>
      </c>
      <c r="E1283" s="19" t="s">
        <v>3426</v>
      </c>
      <c r="F1283" s="23"/>
      <c r="G1283" s="23"/>
      <c r="H1283" s="23"/>
      <c r="I1283" s="23"/>
      <c r="J1283" s="23" t="n">
        <v>2573455</v>
      </c>
      <c r="K1283" s="23"/>
      <c r="L1283" s="23"/>
      <c r="M1283" s="23"/>
      <c r="N1283" s="23" t="n">
        <v>2573455</v>
      </c>
      <c r="O1283" s="0"/>
      <c r="P1283" s="0"/>
      <c r="Q1283" s="0"/>
      <c r="R1283" s="0"/>
    </row>
    <row r="1284" customFormat="false" ht="15" hidden="false" customHeight="false" outlineLevel="0" collapsed="false">
      <c r="D1284" s="19" t="s">
        <v>3421</v>
      </c>
      <c r="E1284" s="19" t="s">
        <v>3422</v>
      </c>
      <c r="F1284" s="23"/>
      <c r="G1284" s="23"/>
      <c r="H1284" s="23"/>
      <c r="I1284" s="23"/>
      <c r="J1284" s="23" t="n">
        <v>2865000</v>
      </c>
      <c r="K1284" s="23"/>
      <c r="L1284" s="23"/>
      <c r="M1284" s="23"/>
      <c r="N1284" s="23" t="n">
        <v>2865000</v>
      </c>
      <c r="O1284" s="0"/>
      <c r="P1284" s="0"/>
      <c r="Q1284" s="0"/>
      <c r="R1284" s="0"/>
    </row>
    <row r="1285" customFormat="false" ht="15" hidden="false" customHeight="false" outlineLevel="0" collapsed="false">
      <c r="D1285" s="19" t="s">
        <v>3413</v>
      </c>
      <c r="E1285" s="19" t="s">
        <v>3414</v>
      </c>
      <c r="F1285" s="23"/>
      <c r="G1285" s="23"/>
      <c r="H1285" s="23"/>
      <c r="I1285" s="23"/>
      <c r="J1285" s="23" t="n">
        <v>1677776</v>
      </c>
      <c r="K1285" s="23"/>
      <c r="L1285" s="23"/>
      <c r="M1285" s="23"/>
      <c r="N1285" s="23" t="n">
        <v>1677776</v>
      </c>
      <c r="O1285" s="0"/>
      <c r="P1285" s="0"/>
      <c r="Q1285" s="0"/>
      <c r="R1285" s="0"/>
    </row>
    <row r="1286" customFormat="false" ht="25.5" hidden="false" customHeight="false" outlineLevel="0" collapsed="false">
      <c r="D1286" s="19" t="s">
        <v>3427</v>
      </c>
      <c r="E1286" s="19" t="s">
        <v>3428</v>
      </c>
      <c r="F1286" s="23"/>
      <c r="G1286" s="23"/>
      <c r="H1286" s="23"/>
      <c r="I1286" s="23"/>
      <c r="J1286" s="23" t="n">
        <v>2985556</v>
      </c>
      <c r="K1286" s="23"/>
      <c r="L1286" s="23"/>
      <c r="M1286" s="23"/>
      <c r="N1286" s="23" t="n">
        <v>2985556</v>
      </c>
      <c r="O1286" s="0"/>
      <c r="P1286" s="0"/>
      <c r="Q1286" s="0"/>
      <c r="R1286" s="0"/>
    </row>
    <row r="1287" customFormat="false" ht="15" hidden="false" customHeight="false" outlineLevel="0" collapsed="false">
      <c r="D1287" s="19" t="s">
        <v>3423</v>
      </c>
      <c r="E1287" s="19" t="s">
        <v>3424</v>
      </c>
      <c r="F1287" s="23"/>
      <c r="G1287" s="23"/>
      <c r="H1287" s="23" t="n">
        <v>10</v>
      </c>
      <c r="I1287" s="23"/>
      <c r="J1287" s="23"/>
      <c r="K1287" s="23"/>
      <c r="L1287" s="23"/>
      <c r="M1287" s="23"/>
      <c r="N1287" s="23" t="n">
        <v>10</v>
      </c>
      <c r="O1287" s="0"/>
      <c r="P1287" s="0"/>
      <c r="Q1287" s="0"/>
      <c r="R1287" s="0"/>
    </row>
    <row r="1288" customFormat="false" ht="15" hidden="false" customHeight="false" outlineLevel="0" collapsed="false">
      <c r="D1288" s="19" t="s">
        <v>3415</v>
      </c>
      <c r="E1288" s="19" t="s">
        <v>3416</v>
      </c>
      <c r="F1288" s="23"/>
      <c r="G1288" s="23"/>
      <c r="H1288" s="23" t="n">
        <v>10</v>
      </c>
      <c r="I1288" s="23"/>
      <c r="J1288" s="23"/>
      <c r="K1288" s="23"/>
      <c r="L1288" s="23"/>
      <c r="M1288" s="23"/>
      <c r="N1288" s="23" t="n">
        <v>10</v>
      </c>
      <c r="O1288" s="0"/>
      <c r="P1288" s="0"/>
      <c r="Q1288" s="0"/>
      <c r="R1288" s="0"/>
    </row>
    <row r="1289" customFormat="false" ht="25.5" hidden="false" customHeight="false" outlineLevel="0" collapsed="false">
      <c r="D1289" s="19" t="s">
        <v>3433</v>
      </c>
      <c r="E1289" s="19" t="s">
        <v>3434</v>
      </c>
      <c r="F1289" s="23"/>
      <c r="G1289" s="23"/>
      <c r="H1289" s="23"/>
      <c r="I1289" s="23"/>
      <c r="J1289" s="23" t="n">
        <v>380985</v>
      </c>
      <c r="K1289" s="23"/>
      <c r="L1289" s="23"/>
      <c r="M1289" s="23"/>
      <c r="N1289" s="23" t="n">
        <v>380985</v>
      </c>
      <c r="O1289" s="0"/>
      <c r="P1289" s="0"/>
      <c r="Q1289" s="0"/>
      <c r="R1289" s="0"/>
    </row>
    <row r="1290" customFormat="false" ht="15" hidden="false" customHeight="false" outlineLevel="0" collapsed="false">
      <c r="D1290" s="19" t="s">
        <v>3429</v>
      </c>
      <c r="E1290" s="19" t="s">
        <v>3430</v>
      </c>
      <c r="F1290" s="23"/>
      <c r="G1290" s="23"/>
      <c r="H1290" s="23"/>
      <c r="I1290" s="23"/>
      <c r="J1290" s="23" t="n">
        <v>10</v>
      </c>
      <c r="K1290" s="23"/>
      <c r="L1290" s="23"/>
      <c r="M1290" s="23"/>
      <c r="N1290" s="23" t="n">
        <v>10</v>
      </c>
      <c r="O1290" s="0"/>
      <c r="P1290" s="0"/>
      <c r="Q1290" s="0"/>
      <c r="R1290" s="0"/>
    </row>
    <row r="1291" customFormat="false" ht="15" hidden="false" customHeight="false" outlineLevel="0" collapsed="false">
      <c r="D1291" s="19" t="s">
        <v>3435</v>
      </c>
      <c r="E1291" s="19" t="s">
        <v>3436</v>
      </c>
      <c r="F1291" s="23"/>
      <c r="G1291" s="23"/>
      <c r="H1291" s="23"/>
      <c r="I1291" s="23"/>
      <c r="J1291" s="23" t="n">
        <v>236839</v>
      </c>
      <c r="K1291" s="23"/>
      <c r="L1291" s="23"/>
      <c r="M1291" s="23"/>
      <c r="N1291" s="23" t="n">
        <v>236839</v>
      </c>
      <c r="O1291" s="0"/>
      <c r="P1291" s="0"/>
      <c r="Q1291" s="0"/>
      <c r="R1291" s="0"/>
    </row>
    <row r="1292" customFormat="false" ht="15" hidden="false" customHeight="false" outlineLevel="0" collapsed="false">
      <c r="D1292" s="19" t="s">
        <v>3431</v>
      </c>
      <c r="E1292" s="19" t="s">
        <v>3432</v>
      </c>
      <c r="F1292" s="23"/>
      <c r="G1292" s="23"/>
      <c r="H1292" s="23"/>
      <c r="I1292" s="23"/>
      <c r="J1292" s="23" t="n">
        <v>10</v>
      </c>
      <c r="K1292" s="23"/>
      <c r="L1292" s="23"/>
      <c r="M1292" s="23"/>
      <c r="N1292" s="23" t="n">
        <v>10</v>
      </c>
      <c r="O1292" s="0"/>
      <c r="P1292" s="0"/>
      <c r="Q1292" s="0"/>
      <c r="R1292" s="0"/>
    </row>
    <row r="1293" customFormat="false" ht="15" hidden="false" customHeight="false" outlineLevel="0" collapsed="false">
      <c r="D1293" s="19" t="s">
        <v>3437</v>
      </c>
      <c r="E1293" s="19" t="s">
        <v>3438</v>
      </c>
      <c r="F1293" s="23"/>
      <c r="G1293" s="23"/>
      <c r="H1293" s="23"/>
      <c r="I1293" s="23"/>
      <c r="J1293" s="23" t="n">
        <v>10</v>
      </c>
      <c r="K1293" s="23"/>
      <c r="L1293" s="23"/>
      <c r="M1293" s="23"/>
      <c r="N1293" s="23" t="n">
        <v>10</v>
      </c>
      <c r="O1293" s="0"/>
      <c r="P1293" s="0"/>
      <c r="Q1293" s="0"/>
      <c r="R1293" s="0"/>
    </row>
    <row r="1294" customFormat="false" ht="15" hidden="false" customHeight="false" outlineLevel="0" collapsed="false">
      <c r="D1294" s="19" t="s">
        <v>3440</v>
      </c>
      <c r="E1294" s="19" t="s">
        <v>3441</v>
      </c>
      <c r="F1294" s="23"/>
      <c r="G1294" s="23"/>
      <c r="H1294" s="23"/>
      <c r="I1294" s="23"/>
      <c r="J1294" s="23" t="n">
        <v>10</v>
      </c>
      <c r="K1294" s="23"/>
      <c r="L1294" s="23"/>
      <c r="M1294" s="23"/>
      <c r="N1294" s="23" t="n">
        <v>10</v>
      </c>
      <c r="O1294" s="0"/>
      <c r="P1294" s="0"/>
      <c r="Q1294" s="0"/>
      <c r="R1294" s="0"/>
    </row>
    <row r="1295" customFormat="false" ht="15" hidden="false" customHeight="false" outlineLevel="0" collapsed="false">
      <c r="C1295" s="19" t="s">
        <v>27</v>
      </c>
      <c r="D1295" s="19" t="s">
        <v>3446</v>
      </c>
      <c r="E1295" s="19" t="s">
        <v>3447</v>
      </c>
      <c r="F1295" s="23"/>
      <c r="G1295" s="23"/>
      <c r="H1295" s="23"/>
      <c r="I1295" s="23"/>
      <c r="J1295" s="23" t="n">
        <v>10</v>
      </c>
      <c r="K1295" s="23"/>
      <c r="L1295" s="23"/>
      <c r="M1295" s="23"/>
      <c r="N1295" s="23" t="n">
        <v>10</v>
      </c>
      <c r="O1295" s="0"/>
      <c r="P1295" s="0"/>
      <c r="Q1295" s="0"/>
      <c r="R1295" s="0"/>
    </row>
    <row r="1296" customFormat="false" ht="15" hidden="false" customHeight="false" outlineLevel="0" collapsed="false">
      <c r="D1296" s="19" t="s">
        <v>3442</v>
      </c>
      <c r="E1296" s="19" t="s">
        <v>3443</v>
      </c>
      <c r="F1296" s="23"/>
      <c r="G1296" s="23"/>
      <c r="H1296" s="23"/>
      <c r="I1296" s="23"/>
      <c r="J1296" s="23" t="n">
        <v>1001000</v>
      </c>
      <c r="K1296" s="23"/>
      <c r="L1296" s="23"/>
      <c r="M1296" s="23"/>
      <c r="N1296" s="23" t="n">
        <v>1001000</v>
      </c>
      <c r="O1296" s="0"/>
      <c r="P1296" s="0"/>
      <c r="Q1296" s="0"/>
      <c r="R1296" s="0"/>
    </row>
    <row r="1297" customFormat="false" ht="15" hidden="false" customHeight="false" outlineLevel="0" collapsed="false">
      <c r="D1297" s="19" t="s">
        <v>3449</v>
      </c>
      <c r="E1297" s="19" t="s">
        <v>3450</v>
      </c>
      <c r="F1297" s="23"/>
      <c r="G1297" s="23"/>
      <c r="H1297" s="23"/>
      <c r="I1297" s="23"/>
      <c r="J1297" s="23" t="n">
        <v>250000</v>
      </c>
      <c r="K1297" s="23"/>
      <c r="L1297" s="23"/>
      <c r="M1297" s="23"/>
      <c r="N1297" s="23" t="n">
        <v>250000</v>
      </c>
      <c r="O1297" s="0"/>
      <c r="P1297" s="0"/>
      <c r="Q1297" s="0"/>
      <c r="R1297" s="0"/>
    </row>
    <row r="1298" customFormat="false" ht="15" hidden="false" customHeight="false" outlineLevel="0" collapsed="false">
      <c r="D1298" s="19" t="s">
        <v>3444</v>
      </c>
      <c r="E1298" s="19" t="s">
        <v>3445</v>
      </c>
      <c r="F1298" s="23"/>
      <c r="G1298" s="23"/>
      <c r="H1298" s="23" t="n">
        <v>144410</v>
      </c>
      <c r="I1298" s="23"/>
      <c r="J1298" s="23" t="n">
        <v>2847000</v>
      </c>
      <c r="K1298" s="23"/>
      <c r="L1298" s="23"/>
      <c r="M1298" s="23"/>
      <c r="N1298" s="23" t="n">
        <v>2991410</v>
      </c>
      <c r="O1298" s="0"/>
      <c r="P1298" s="0"/>
      <c r="Q1298" s="0"/>
      <c r="R1298" s="0"/>
    </row>
    <row r="1299" customFormat="false" ht="15" hidden="false" customHeight="false" outlineLevel="0" collapsed="false">
      <c r="D1299" s="19" t="s">
        <v>3451</v>
      </c>
      <c r="E1299" s="19" t="s">
        <v>3452</v>
      </c>
      <c r="F1299" s="23"/>
      <c r="G1299" s="23"/>
      <c r="H1299" s="23"/>
      <c r="I1299" s="23"/>
      <c r="J1299" s="23" t="n">
        <v>10</v>
      </c>
      <c r="K1299" s="23"/>
      <c r="L1299" s="23"/>
      <c r="M1299" s="23"/>
      <c r="N1299" s="23" t="n">
        <v>10</v>
      </c>
      <c r="O1299" s="0"/>
      <c r="P1299" s="0"/>
      <c r="Q1299" s="0"/>
      <c r="R1299" s="0"/>
    </row>
    <row r="1300" customFormat="false" ht="15" hidden="false" customHeight="false" outlineLevel="0" collapsed="false">
      <c r="D1300" s="19" t="s">
        <v>3453</v>
      </c>
      <c r="E1300" s="19" t="s">
        <v>3454</v>
      </c>
      <c r="F1300" s="23"/>
      <c r="G1300" s="23"/>
      <c r="H1300" s="23"/>
      <c r="I1300" s="23"/>
      <c r="J1300" s="23" t="n">
        <v>301384</v>
      </c>
      <c r="K1300" s="23"/>
      <c r="L1300" s="23"/>
      <c r="M1300" s="23"/>
      <c r="N1300" s="23" t="n">
        <v>301384</v>
      </c>
      <c r="O1300" s="0"/>
      <c r="P1300" s="0"/>
      <c r="Q1300" s="0"/>
      <c r="R1300" s="0"/>
    </row>
    <row r="1301" customFormat="false" ht="15" hidden="false" customHeight="false" outlineLevel="0" collapsed="false">
      <c r="D1301" s="19" t="s">
        <v>3455</v>
      </c>
      <c r="E1301" s="19" t="s">
        <v>3456</v>
      </c>
      <c r="F1301" s="23"/>
      <c r="G1301" s="23"/>
      <c r="H1301" s="23"/>
      <c r="I1301" s="23"/>
      <c r="J1301" s="23" t="n">
        <v>960698</v>
      </c>
      <c r="K1301" s="23"/>
      <c r="L1301" s="23"/>
      <c r="M1301" s="23"/>
      <c r="N1301" s="23" t="n">
        <v>960698</v>
      </c>
      <c r="O1301" s="0"/>
      <c r="P1301" s="0"/>
      <c r="Q1301" s="0"/>
      <c r="R1301" s="0"/>
    </row>
    <row r="1302" customFormat="false" ht="15" hidden="false" customHeight="false" outlineLevel="0" collapsed="false">
      <c r="C1302" s="19" t="s">
        <v>185</v>
      </c>
      <c r="D1302" s="19" t="s">
        <v>3457</v>
      </c>
      <c r="E1302" s="19" t="s">
        <v>3458</v>
      </c>
      <c r="F1302" s="23"/>
      <c r="G1302" s="23"/>
      <c r="H1302" s="23" t="n">
        <v>203529</v>
      </c>
      <c r="I1302" s="23"/>
      <c r="J1302" s="23"/>
      <c r="K1302" s="23"/>
      <c r="L1302" s="23"/>
      <c r="M1302" s="23"/>
      <c r="N1302" s="23" t="n">
        <v>203529</v>
      </c>
      <c r="O1302" s="0"/>
      <c r="P1302" s="0"/>
      <c r="Q1302" s="0"/>
      <c r="R1302" s="0"/>
    </row>
    <row r="1303" customFormat="false" ht="15" hidden="false" customHeight="false" outlineLevel="0" collapsed="false">
      <c r="D1303" s="19" t="s">
        <v>3459</v>
      </c>
      <c r="E1303" s="19" t="s">
        <v>3460</v>
      </c>
      <c r="F1303" s="23"/>
      <c r="G1303" s="23"/>
      <c r="H1303" s="23"/>
      <c r="I1303" s="23"/>
      <c r="J1303" s="23"/>
      <c r="K1303" s="23"/>
      <c r="L1303" s="23" t="n">
        <v>999042</v>
      </c>
      <c r="M1303" s="23"/>
      <c r="N1303" s="23" t="n">
        <v>999042</v>
      </c>
      <c r="O1303" s="0"/>
      <c r="P1303" s="0"/>
      <c r="Q1303" s="0"/>
      <c r="R1303" s="0"/>
    </row>
    <row r="1304" customFormat="false" ht="25.5" hidden="false" customHeight="false" outlineLevel="0" collapsed="false">
      <c r="D1304" s="19" t="s">
        <v>3466</v>
      </c>
      <c r="E1304" s="19" t="s">
        <v>3467</v>
      </c>
      <c r="F1304" s="23"/>
      <c r="G1304" s="23"/>
      <c r="H1304" s="23"/>
      <c r="I1304" s="23"/>
      <c r="J1304" s="23" t="n">
        <v>1805752</v>
      </c>
      <c r="K1304" s="23"/>
      <c r="L1304" s="23"/>
      <c r="M1304" s="23"/>
      <c r="N1304" s="23" t="n">
        <v>1805752</v>
      </c>
      <c r="O1304" s="0"/>
      <c r="P1304" s="0"/>
      <c r="Q1304" s="0"/>
      <c r="R1304" s="0"/>
    </row>
    <row r="1305" customFormat="false" ht="25.5" hidden="false" customHeight="false" outlineLevel="0" collapsed="false">
      <c r="D1305" s="19" t="s">
        <v>3470</v>
      </c>
      <c r="E1305" s="19" t="s">
        <v>3471</v>
      </c>
      <c r="F1305" s="23"/>
      <c r="G1305" s="23"/>
      <c r="H1305" s="23" t="n">
        <v>8134</v>
      </c>
      <c r="I1305" s="23"/>
      <c r="J1305" s="23" t="n">
        <v>1193495</v>
      </c>
      <c r="K1305" s="23"/>
      <c r="L1305" s="23"/>
      <c r="M1305" s="23"/>
      <c r="N1305" s="23" t="n">
        <v>1201629</v>
      </c>
      <c r="O1305" s="0"/>
      <c r="P1305" s="0"/>
      <c r="Q1305" s="0"/>
      <c r="R1305" s="0"/>
    </row>
    <row r="1306" customFormat="false" ht="15" hidden="false" customHeight="false" outlineLevel="0" collapsed="false">
      <c r="D1306" s="19" t="s">
        <v>3468</v>
      </c>
      <c r="E1306" s="19" t="s">
        <v>3469</v>
      </c>
      <c r="F1306" s="23"/>
      <c r="G1306" s="23"/>
      <c r="H1306" s="23"/>
      <c r="I1306" s="23"/>
      <c r="J1306" s="23" t="n">
        <v>1041578</v>
      </c>
      <c r="K1306" s="23"/>
      <c r="L1306" s="23"/>
      <c r="M1306" s="23"/>
      <c r="N1306" s="23" t="n">
        <v>1041578</v>
      </c>
      <c r="O1306" s="0"/>
      <c r="P1306" s="0"/>
      <c r="Q1306" s="0"/>
      <c r="R1306" s="0"/>
    </row>
    <row r="1307" customFormat="false" ht="25.5" hidden="false" customHeight="false" outlineLevel="0" collapsed="false">
      <c r="D1307" s="19" t="s">
        <v>3474</v>
      </c>
      <c r="E1307" s="19" t="s">
        <v>3475</v>
      </c>
      <c r="F1307" s="23"/>
      <c r="G1307" s="23"/>
      <c r="H1307" s="23"/>
      <c r="I1307" s="23"/>
      <c r="J1307" s="23" t="n">
        <v>301762</v>
      </c>
      <c r="K1307" s="23"/>
      <c r="L1307" s="23"/>
      <c r="M1307" s="23"/>
      <c r="N1307" s="23" t="n">
        <v>301762</v>
      </c>
      <c r="O1307" s="0"/>
      <c r="P1307" s="0"/>
      <c r="Q1307" s="0"/>
      <c r="R1307" s="0"/>
    </row>
    <row r="1308" customFormat="false" ht="15" hidden="false" customHeight="false" outlineLevel="0" collapsed="false">
      <c r="D1308" s="19" t="s">
        <v>3482</v>
      </c>
      <c r="E1308" s="19" t="s">
        <v>3483</v>
      </c>
      <c r="F1308" s="23"/>
      <c r="G1308" s="23"/>
      <c r="H1308" s="23"/>
      <c r="I1308" s="23"/>
      <c r="J1308" s="23" t="n">
        <v>355607</v>
      </c>
      <c r="K1308" s="23"/>
      <c r="L1308" s="23"/>
      <c r="M1308" s="23"/>
      <c r="N1308" s="23" t="n">
        <v>355607</v>
      </c>
      <c r="O1308" s="0"/>
      <c r="P1308" s="0"/>
      <c r="Q1308" s="0"/>
      <c r="R1308" s="0"/>
    </row>
    <row r="1309" customFormat="false" ht="25.5" hidden="false" customHeight="false" outlineLevel="0" collapsed="false">
      <c r="D1309" s="19" t="s">
        <v>3476</v>
      </c>
      <c r="E1309" s="19" t="s">
        <v>3477</v>
      </c>
      <c r="F1309" s="23"/>
      <c r="G1309" s="23"/>
      <c r="H1309" s="23"/>
      <c r="I1309" s="23"/>
      <c r="J1309" s="23" t="n">
        <v>483293</v>
      </c>
      <c r="K1309" s="23"/>
      <c r="L1309" s="23"/>
      <c r="M1309" s="23"/>
      <c r="N1309" s="23" t="n">
        <v>483293</v>
      </c>
      <c r="O1309" s="0"/>
      <c r="P1309" s="0"/>
      <c r="Q1309" s="0"/>
      <c r="R1309" s="0"/>
    </row>
    <row r="1310" customFormat="false" ht="15" hidden="false" customHeight="false" outlineLevel="0" collapsed="false">
      <c r="D1310" s="19" t="s">
        <v>3478</v>
      </c>
      <c r="E1310" s="19" t="s">
        <v>3479</v>
      </c>
      <c r="F1310" s="23"/>
      <c r="G1310" s="23"/>
      <c r="H1310" s="23"/>
      <c r="I1310" s="23"/>
      <c r="J1310" s="23" t="n">
        <v>572129</v>
      </c>
      <c r="K1310" s="23"/>
      <c r="L1310" s="23"/>
      <c r="M1310" s="23"/>
      <c r="N1310" s="23" t="n">
        <v>572129</v>
      </c>
      <c r="O1310" s="0"/>
      <c r="P1310" s="0"/>
      <c r="Q1310" s="0"/>
      <c r="R1310" s="0"/>
    </row>
    <row r="1311" customFormat="false" ht="25.5" hidden="false" customHeight="false" outlineLevel="0" collapsed="false">
      <c r="D1311" s="19" t="s">
        <v>3480</v>
      </c>
      <c r="E1311" s="19" t="s">
        <v>3481</v>
      </c>
      <c r="F1311" s="23"/>
      <c r="G1311" s="23"/>
      <c r="H1311" s="23"/>
      <c r="I1311" s="23"/>
      <c r="J1311" s="23" t="n">
        <v>938858</v>
      </c>
      <c r="K1311" s="23"/>
      <c r="L1311" s="23"/>
      <c r="M1311" s="23"/>
      <c r="N1311" s="23" t="n">
        <v>938858</v>
      </c>
      <c r="O1311" s="0"/>
      <c r="P1311" s="0"/>
      <c r="Q1311" s="0"/>
      <c r="R1311" s="0"/>
    </row>
    <row r="1312" customFormat="false" ht="15" hidden="false" customHeight="false" outlineLevel="0" collapsed="false">
      <c r="D1312" s="19" t="s">
        <v>3462</v>
      </c>
      <c r="E1312" s="19" t="s">
        <v>3463</v>
      </c>
      <c r="F1312" s="23"/>
      <c r="G1312" s="23"/>
      <c r="H1312" s="23"/>
      <c r="I1312" s="23"/>
      <c r="J1312" s="23" t="n">
        <v>1480395</v>
      </c>
      <c r="K1312" s="23"/>
      <c r="L1312" s="23"/>
      <c r="M1312" s="23"/>
      <c r="N1312" s="23" t="n">
        <v>1480395</v>
      </c>
      <c r="O1312" s="0"/>
      <c r="P1312" s="0"/>
      <c r="Q1312" s="0"/>
      <c r="R1312" s="0"/>
    </row>
    <row r="1313" customFormat="false" ht="25.5" hidden="false" customHeight="false" outlineLevel="0" collapsed="false">
      <c r="D1313" s="19" t="s">
        <v>3486</v>
      </c>
      <c r="E1313" s="19" t="s">
        <v>3487</v>
      </c>
      <c r="F1313" s="23"/>
      <c r="G1313" s="23"/>
      <c r="H1313" s="23"/>
      <c r="I1313" s="23"/>
      <c r="J1313" s="23"/>
      <c r="K1313" s="23"/>
      <c r="L1313" s="23" t="n">
        <v>10</v>
      </c>
      <c r="M1313" s="23"/>
      <c r="N1313" s="23" t="n">
        <v>10</v>
      </c>
      <c r="O1313" s="0"/>
      <c r="P1313" s="0"/>
      <c r="Q1313" s="0"/>
      <c r="R1313" s="0"/>
    </row>
    <row r="1314" customFormat="false" ht="25.5" hidden="false" customHeight="false" outlineLevel="0" collapsed="false">
      <c r="D1314" s="19" t="s">
        <v>3464</v>
      </c>
      <c r="E1314" s="19" t="s">
        <v>3465</v>
      </c>
      <c r="F1314" s="23"/>
      <c r="G1314" s="23"/>
      <c r="H1314" s="23"/>
      <c r="I1314" s="23"/>
      <c r="J1314" s="23" t="n">
        <v>10</v>
      </c>
      <c r="K1314" s="23"/>
      <c r="L1314" s="23"/>
      <c r="M1314" s="23"/>
      <c r="N1314" s="23" t="n">
        <v>10</v>
      </c>
      <c r="O1314" s="0"/>
      <c r="P1314" s="0"/>
      <c r="Q1314" s="0"/>
      <c r="R1314" s="0"/>
    </row>
    <row r="1315" customFormat="false" ht="15" hidden="false" customHeight="false" outlineLevel="0" collapsed="false">
      <c r="D1315" s="19" t="s">
        <v>3472</v>
      </c>
      <c r="E1315" s="19" t="s">
        <v>3473</v>
      </c>
      <c r="F1315" s="23"/>
      <c r="G1315" s="23"/>
      <c r="H1315" s="23"/>
      <c r="I1315" s="23"/>
      <c r="J1315" s="23" t="n">
        <v>10</v>
      </c>
      <c r="K1315" s="23"/>
      <c r="L1315" s="23"/>
      <c r="M1315" s="23"/>
      <c r="N1315" s="23" t="n">
        <v>10</v>
      </c>
      <c r="O1315" s="0"/>
      <c r="P1315" s="0"/>
      <c r="Q1315" s="0"/>
      <c r="R1315" s="0"/>
    </row>
    <row r="1316" customFormat="false" ht="25.5" hidden="false" customHeight="false" outlineLevel="0" collapsed="false">
      <c r="D1316" s="19" t="s">
        <v>3484</v>
      </c>
      <c r="E1316" s="19" t="s">
        <v>3485</v>
      </c>
      <c r="F1316" s="23"/>
      <c r="G1316" s="23"/>
      <c r="H1316" s="23"/>
      <c r="I1316" s="23"/>
      <c r="J1316" s="23" t="n">
        <v>10</v>
      </c>
      <c r="K1316" s="23"/>
      <c r="L1316" s="23"/>
      <c r="M1316" s="23"/>
      <c r="N1316" s="23" t="n">
        <v>10</v>
      </c>
      <c r="O1316" s="0"/>
      <c r="P1316" s="0"/>
      <c r="Q1316" s="0"/>
      <c r="R1316" s="0"/>
    </row>
    <row r="1317" customFormat="false" ht="25.5" hidden="false" customHeight="false" outlineLevel="0" collapsed="false">
      <c r="D1317" s="19" t="s">
        <v>3488</v>
      </c>
      <c r="E1317" s="19" t="s">
        <v>3489</v>
      </c>
      <c r="F1317" s="23"/>
      <c r="G1317" s="23"/>
      <c r="H1317" s="23"/>
      <c r="I1317" s="23"/>
      <c r="J1317" s="23" t="n">
        <v>230000</v>
      </c>
      <c r="K1317" s="23"/>
      <c r="L1317" s="23"/>
      <c r="M1317" s="23"/>
      <c r="N1317" s="23" t="n">
        <v>230000</v>
      </c>
      <c r="O1317" s="0"/>
      <c r="P1317" s="0"/>
      <c r="Q1317" s="0"/>
      <c r="R1317" s="0"/>
    </row>
    <row r="1318" customFormat="false" ht="25.5" hidden="false" customHeight="false" outlineLevel="0" collapsed="false">
      <c r="D1318" s="19" t="s">
        <v>3490</v>
      </c>
      <c r="E1318" s="19" t="s">
        <v>3491</v>
      </c>
      <c r="F1318" s="23"/>
      <c r="G1318" s="23"/>
      <c r="H1318" s="23"/>
      <c r="I1318" s="23"/>
      <c r="J1318" s="23" t="n">
        <v>10</v>
      </c>
      <c r="K1318" s="23"/>
      <c r="L1318" s="23"/>
      <c r="M1318" s="23"/>
      <c r="N1318" s="23" t="n">
        <v>10</v>
      </c>
      <c r="O1318" s="0"/>
      <c r="P1318" s="0"/>
      <c r="Q1318" s="0"/>
      <c r="R1318" s="0"/>
    </row>
    <row r="1319" customFormat="false" ht="25.5" hidden="false" customHeight="false" outlineLevel="0" collapsed="false">
      <c r="D1319" s="19" t="s">
        <v>3492</v>
      </c>
      <c r="E1319" s="19" t="s">
        <v>3493</v>
      </c>
      <c r="F1319" s="23"/>
      <c r="G1319" s="23"/>
      <c r="H1319" s="23"/>
      <c r="I1319" s="23"/>
      <c r="J1319" s="23" t="n">
        <v>10</v>
      </c>
      <c r="K1319" s="23"/>
      <c r="L1319" s="23"/>
      <c r="M1319" s="23"/>
      <c r="N1319" s="23" t="n">
        <v>10</v>
      </c>
      <c r="O1319" s="0"/>
      <c r="P1319" s="0"/>
      <c r="Q1319" s="0"/>
      <c r="R1319" s="0"/>
    </row>
    <row r="1320" customFormat="false" ht="15" hidden="false" customHeight="false" outlineLevel="0" collapsed="false">
      <c r="C1320" s="19" t="s">
        <v>33</v>
      </c>
      <c r="D1320" s="19" t="s">
        <v>3498</v>
      </c>
      <c r="E1320" s="19" t="s">
        <v>3499</v>
      </c>
      <c r="F1320" s="23"/>
      <c r="G1320" s="23"/>
      <c r="H1320" s="23" t="n">
        <v>77531</v>
      </c>
      <c r="I1320" s="23"/>
      <c r="J1320" s="23" t="n">
        <v>1920711</v>
      </c>
      <c r="K1320" s="23"/>
      <c r="L1320" s="23"/>
      <c r="M1320" s="23"/>
      <c r="N1320" s="23" t="n">
        <v>1998242</v>
      </c>
      <c r="O1320" s="0"/>
      <c r="P1320" s="0"/>
      <c r="Q1320" s="0"/>
      <c r="R1320" s="0"/>
    </row>
    <row r="1321" customFormat="false" ht="15" hidden="false" customHeight="false" outlineLevel="0" collapsed="false">
      <c r="D1321" s="19" t="s">
        <v>3505</v>
      </c>
      <c r="E1321" s="19" t="s">
        <v>3506</v>
      </c>
      <c r="F1321" s="23"/>
      <c r="G1321" s="23"/>
      <c r="H1321" s="23" t="n">
        <v>5416</v>
      </c>
      <c r="I1321" s="23"/>
      <c r="J1321" s="23"/>
      <c r="K1321" s="23"/>
      <c r="L1321" s="23"/>
      <c r="M1321" s="23"/>
      <c r="N1321" s="23" t="n">
        <v>5416</v>
      </c>
      <c r="O1321" s="0"/>
      <c r="P1321" s="0"/>
      <c r="Q1321" s="0"/>
      <c r="R1321" s="0"/>
    </row>
    <row r="1322" customFormat="false" ht="15" hidden="false" customHeight="false" outlineLevel="0" collapsed="false">
      <c r="D1322" s="19" t="s">
        <v>3507</v>
      </c>
      <c r="E1322" s="19" t="s">
        <v>3508</v>
      </c>
      <c r="F1322" s="23"/>
      <c r="G1322" s="23"/>
      <c r="H1322" s="23" t="n">
        <v>10</v>
      </c>
      <c r="I1322" s="23"/>
      <c r="J1322" s="23" t="n">
        <v>150000</v>
      </c>
      <c r="K1322" s="23"/>
      <c r="L1322" s="23"/>
      <c r="M1322" s="23"/>
      <c r="N1322" s="23" t="n">
        <v>150010</v>
      </c>
      <c r="O1322" s="0"/>
      <c r="P1322" s="0"/>
      <c r="Q1322" s="0"/>
      <c r="R1322" s="0"/>
    </row>
    <row r="1323" customFormat="false" ht="25.5" hidden="false" customHeight="false" outlineLevel="0" collapsed="false">
      <c r="D1323" s="19" t="s">
        <v>3509</v>
      </c>
      <c r="E1323" s="19" t="s">
        <v>3510</v>
      </c>
      <c r="F1323" s="23"/>
      <c r="G1323" s="23"/>
      <c r="H1323" s="23"/>
      <c r="I1323" s="23"/>
      <c r="J1323" s="23" t="n">
        <v>10</v>
      </c>
      <c r="K1323" s="23"/>
      <c r="L1323" s="23"/>
      <c r="M1323" s="23"/>
      <c r="N1323" s="23" t="n">
        <v>10</v>
      </c>
      <c r="O1323" s="0"/>
      <c r="P1323" s="0"/>
      <c r="Q1323" s="0"/>
      <c r="R1323" s="0"/>
    </row>
    <row r="1324" customFormat="false" ht="25.5" hidden="false" customHeight="false" outlineLevel="0" collapsed="false">
      <c r="D1324" s="19" t="s">
        <v>3513</v>
      </c>
      <c r="E1324" s="19" t="s">
        <v>3514</v>
      </c>
      <c r="F1324" s="23"/>
      <c r="G1324" s="23"/>
      <c r="H1324" s="23"/>
      <c r="I1324" s="23"/>
      <c r="J1324" s="23" t="n">
        <v>1742104</v>
      </c>
      <c r="K1324" s="23"/>
      <c r="L1324" s="23"/>
      <c r="M1324" s="23"/>
      <c r="N1324" s="23" t="n">
        <v>1742104</v>
      </c>
      <c r="O1324" s="0"/>
      <c r="P1324" s="0"/>
      <c r="Q1324" s="0"/>
      <c r="R1324" s="0"/>
    </row>
    <row r="1325" customFormat="false" ht="15" hidden="false" customHeight="false" outlineLevel="0" collapsed="false">
      <c r="D1325" s="19" t="s">
        <v>3494</v>
      </c>
      <c r="E1325" s="19" t="s">
        <v>3495</v>
      </c>
      <c r="F1325" s="23"/>
      <c r="G1325" s="23"/>
      <c r="H1325" s="23"/>
      <c r="I1325" s="23"/>
      <c r="J1325" s="23"/>
      <c r="K1325" s="23"/>
      <c r="L1325" s="23" t="n">
        <v>139660</v>
      </c>
      <c r="M1325" s="23"/>
      <c r="N1325" s="23" t="n">
        <v>139660</v>
      </c>
      <c r="O1325" s="0"/>
      <c r="P1325" s="0"/>
      <c r="Q1325" s="0"/>
      <c r="R1325" s="0"/>
    </row>
    <row r="1326" customFormat="false" ht="15" hidden="false" customHeight="false" outlineLevel="0" collapsed="false">
      <c r="D1326" s="19" t="s">
        <v>3531</v>
      </c>
      <c r="E1326" s="19" t="s">
        <v>3532</v>
      </c>
      <c r="F1326" s="23"/>
      <c r="G1326" s="23"/>
      <c r="H1326" s="23" t="n">
        <v>88461</v>
      </c>
      <c r="I1326" s="23"/>
      <c r="J1326" s="23" t="n">
        <v>1164877</v>
      </c>
      <c r="K1326" s="23"/>
      <c r="L1326" s="23"/>
      <c r="M1326" s="23"/>
      <c r="N1326" s="23" t="n">
        <v>1253338</v>
      </c>
      <c r="O1326" s="0"/>
      <c r="P1326" s="0"/>
      <c r="Q1326" s="0"/>
      <c r="R1326" s="0"/>
    </row>
    <row r="1327" customFormat="false" ht="15" hidden="false" customHeight="false" outlineLevel="0" collapsed="false">
      <c r="D1327" s="19" t="s">
        <v>3500</v>
      </c>
      <c r="E1327" s="19" t="s">
        <v>3501</v>
      </c>
      <c r="F1327" s="23"/>
      <c r="G1327" s="23"/>
      <c r="H1327" s="23" t="n">
        <v>85223</v>
      </c>
      <c r="I1327" s="23"/>
      <c r="J1327" s="23" t="n">
        <v>1995770</v>
      </c>
      <c r="K1327" s="23"/>
      <c r="L1327" s="23"/>
      <c r="M1327" s="23"/>
      <c r="N1327" s="23" t="n">
        <v>2080993</v>
      </c>
      <c r="O1327" s="0"/>
      <c r="P1327" s="0"/>
      <c r="Q1327" s="0"/>
      <c r="R1327" s="0"/>
    </row>
    <row r="1328" customFormat="false" ht="15" hidden="false" customHeight="false" outlineLevel="0" collapsed="false">
      <c r="D1328" s="19" t="s">
        <v>3502</v>
      </c>
      <c r="E1328" s="19" t="s">
        <v>3503</v>
      </c>
      <c r="F1328" s="23"/>
      <c r="G1328" s="23"/>
      <c r="H1328" s="23"/>
      <c r="I1328" s="23"/>
      <c r="J1328" s="23" t="n">
        <v>1515559</v>
      </c>
      <c r="K1328" s="23"/>
      <c r="L1328" s="23"/>
      <c r="M1328" s="23"/>
      <c r="N1328" s="23" t="n">
        <v>1515559</v>
      </c>
      <c r="O1328" s="0"/>
      <c r="P1328" s="0"/>
      <c r="Q1328" s="0"/>
      <c r="R1328" s="0"/>
    </row>
    <row r="1329" customFormat="false" ht="15" hidden="false" customHeight="false" outlineLevel="0" collapsed="false">
      <c r="D1329" s="19" t="s">
        <v>3518</v>
      </c>
      <c r="E1329" s="19" t="s">
        <v>3519</v>
      </c>
      <c r="F1329" s="23"/>
      <c r="G1329" s="23"/>
      <c r="H1329" s="23" t="n">
        <v>76806</v>
      </c>
      <c r="I1329" s="23"/>
      <c r="J1329" s="23" t="n">
        <v>1424810</v>
      </c>
      <c r="K1329" s="23"/>
      <c r="L1329" s="23"/>
      <c r="M1329" s="23"/>
      <c r="N1329" s="23" t="n">
        <v>1501616</v>
      </c>
      <c r="O1329" s="0"/>
      <c r="P1329" s="0"/>
      <c r="Q1329" s="0"/>
      <c r="R1329" s="0"/>
    </row>
    <row r="1330" customFormat="false" ht="15" hidden="false" customHeight="false" outlineLevel="0" collapsed="false">
      <c r="D1330" s="19" t="s">
        <v>3511</v>
      </c>
      <c r="E1330" s="19" t="s">
        <v>3512</v>
      </c>
      <c r="F1330" s="23"/>
      <c r="G1330" s="23"/>
      <c r="H1330" s="23" t="n">
        <v>155787</v>
      </c>
      <c r="I1330" s="23"/>
      <c r="J1330" s="23" t="n">
        <v>6461905</v>
      </c>
      <c r="K1330" s="23"/>
      <c r="L1330" s="23"/>
      <c r="M1330" s="23"/>
      <c r="N1330" s="23" t="n">
        <v>6617692</v>
      </c>
      <c r="O1330" s="0"/>
      <c r="P1330" s="0"/>
      <c r="Q1330" s="0"/>
      <c r="R1330" s="0"/>
    </row>
    <row r="1331" customFormat="false" ht="25.5" hidden="false" customHeight="false" outlineLevel="0" collapsed="false">
      <c r="D1331" s="19" t="s">
        <v>3520</v>
      </c>
      <c r="E1331" s="19" t="s">
        <v>3521</v>
      </c>
      <c r="F1331" s="23"/>
      <c r="G1331" s="23"/>
      <c r="H1331" s="23"/>
      <c r="I1331" s="23"/>
      <c r="J1331" s="23" t="n">
        <v>1244965</v>
      </c>
      <c r="K1331" s="23"/>
      <c r="L1331" s="23"/>
      <c r="M1331" s="23"/>
      <c r="N1331" s="23" t="n">
        <v>1244965</v>
      </c>
      <c r="O1331" s="0"/>
      <c r="P1331" s="0"/>
      <c r="Q1331" s="0"/>
      <c r="R1331" s="0"/>
    </row>
    <row r="1332" customFormat="false" ht="15" hidden="false" customHeight="false" outlineLevel="0" collapsed="false">
      <c r="D1332" s="19" t="s">
        <v>3547</v>
      </c>
      <c r="E1332" s="19" t="s">
        <v>3548</v>
      </c>
      <c r="F1332" s="23"/>
      <c r="G1332" s="23"/>
      <c r="H1332" s="23"/>
      <c r="I1332" s="23"/>
      <c r="J1332" s="23" t="n">
        <v>571024</v>
      </c>
      <c r="K1332" s="23"/>
      <c r="L1332" s="23"/>
      <c r="M1332" s="23"/>
      <c r="N1332" s="23" t="n">
        <v>571024</v>
      </c>
      <c r="O1332" s="0"/>
      <c r="P1332" s="0"/>
      <c r="Q1332" s="0"/>
      <c r="R1332" s="0"/>
    </row>
    <row r="1333" customFormat="false" ht="15" hidden="false" customHeight="false" outlineLevel="0" collapsed="false">
      <c r="D1333" s="19" t="s">
        <v>3549</v>
      </c>
      <c r="E1333" s="19" t="s">
        <v>3550</v>
      </c>
      <c r="F1333" s="23"/>
      <c r="G1333" s="23"/>
      <c r="H1333" s="23"/>
      <c r="I1333" s="23"/>
      <c r="J1333" s="23" t="n">
        <v>2176</v>
      </c>
      <c r="K1333" s="23"/>
      <c r="L1333" s="23"/>
      <c r="M1333" s="23"/>
      <c r="N1333" s="23" t="n">
        <v>2176</v>
      </c>
      <c r="O1333" s="0"/>
      <c r="P1333" s="0"/>
      <c r="Q1333" s="0"/>
      <c r="R1333" s="0"/>
    </row>
    <row r="1334" customFormat="false" ht="15" hidden="false" customHeight="false" outlineLevel="0" collapsed="false">
      <c r="D1334" s="19" t="s">
        <v>3522</v>
      </c>
      <c r="E1334" s="19" t="s">
        <v>3523</v>
      </c>
      <c r="F1334" s="23"/>
      <c r="G1334" s="23"/>
      <c r="H1334" s="23" t="n">
        <v>174695</v>
      </c>
      <c r="I1334" s="23"/>
      <c r="J1334" s="23" t="n">
        <v>2544238</v>
      </c>
      <c r="K1334" s="23"/>
      <c r="L1334" s="23"/>
      <c r="M1334" s="23"/>
      <c r="N1334" s="23" t="n">
        <v>2718933</v>
      </c>
      <c r="O1334" s="0"/>
      <c r="P1334" s="0"/>
      <c r="Q1334" s="0"/>
      <c r="R1334" s="0"/>
    </row>
    <row r="1335" customFormat="false" ht="15" hidden="false" customHeight="false" outlineLevel="0" collapsed="false">
      <c r="D1335" s="19" t="s">
        <v>3539</v>
      </c>
      <c r="E1335" s="19" t="s">
        <v>3540</v>
      </c>
      <c r="F1335" s="23"/>
      <c r="G1335" s="23"/>
      <c r="H1335" s="23"/>
      <c r="I1335" s="23"/>
      <c r="J1335" s="23" t="n">
        <v>825000</v>
      </c>
      <c r="K1335" s="23"/>
      <c r="L1335" s="23"/>
      <c r="M1335" s="23"/>
      <c r="N1335" s="23" t="n">
        <v>825000</v>
      </c>
      <c r="O1335" s="0"/>
      <c r="P1335" s="0"/>
      <c r="Q1335" s="0"/>
      <c r="R1335" s="0"/>
    </row>
    <row r="1336" customFormat="false" ht="15" hidden="false" customHeight="false" outlineLevel="0" collapsed="false">
      <c r="D1336" s="19" t="s">
        <v>3496</v>
      </c>
      <c r="E1336" s="19" t="s">
        <v>3497</v>
      </c>
      <c r="F1336" s="23"/>
      <c r="G1336" s="23"/>
      <c r="H1336" s="23" t="n">
        <v>56735</v>
      </c>
      <c r="I1336" s="23"/>
      <c r="J1336" s="23" t="n">
        <v>1035000</v>
      </c>
      <c r="K1336" s="23"/>
      <c r="L1336" s="23"/>
      <c r="M1336" s="23"/>
      <c r="N1336" s="23" t="n">
        <v>1091735</v>
      </c>
      <c r="O1336" s="0"/>
      <c r="P1336" s="0"/>
      <c r="Q1336" s="0"/>
      <c r="R1336" s="0"/>
    </row>
    <row r="1337" customFormat="false" ht="15" hidden="false" customHeight="false" outlineLevel="0" collapsed="false">
      <c r="D1337" s="19" t="s">
        <v>3516</v>
      </c>
      <c r="E1337" s="19" t="s">
        <v>3517</v>
      </c>
      <c r="F1337" s="23"/>
      <c r="G1337" s="23"/>
      <c r="H1337" s="23" t="n">
        <v>10</v>
      </c>
      <c r="I1337" s="23"/>
      <c r="J1337" s="23" t="n">
        <v>10</v>
      </c>
      <c r="K1337" s="23"/>
      <c r="L1337" s="23"/>
      <c r="M1337" s="23"/>
      <c r="N1337" s="23" t="n">
        <v>20</v>
      </c>
      <c r="O1337" s="0"/>
      <c r="P1337" s="0"/>
      <c r="Q1337" s="0"/>
      <c r="R1337" s="0"/>
    </row>
    <row r="1338" customFormat="false" ht="15" hidden="false" customHeight="false" outlineLevel="0" collapsed="false">
      <c r="D1338" s="19" t="s">
        <v>3529</v>
      </c>
      <c r="E1338" s="19" t="s">
        <v>3530</v>
      </c>
      <c r="F1338" s="23"/>
      <c r="G1338" s="23"/>
      <c r="H1338" s="23" t="n">
        <v>76553</v>
      </c>
      <c r="I1338" s="23"/>
      <c r="J1338" s="23" t="n">
        <v>1567528</v>
      </c>
      <c r="K1338" s="23"/>
      <c r="L1338" s="23"/>
      <c r="M1338" s="23"/>
      <c r="N1338" s="23" t="n">
        <v>1644081</v>
      </c>
      <c r="O1338" s="0"/>
      <c r="P1338" s="0"/>
      <c r="Q1338" s="0"/>
      <c r="R1338" s="0"/>
    </row>
    <row r="1339" customFormat="false" ht="15" hidden="false" customHeight="false" outlineLevel="0" collapsed="false">
      <c r="D1339" s="19" t="s">
        <v>3536</v>
      </c>
      <c r="E1339" s="19" t="s">
        <v>3537</v>
      </c>
      <c r="F1339" s="23"/>
      <c r="G1339" s="23"/>
      <c r="H1339" s="23"/>
      <c r="I1339" s="23"/>
      <c r="J1339" s="23" t="n">
        <v>10</v>
      </c>
      <c r="K1339" s="23"/>
      <c r="L1339" s="23"/>
      <c r="M1339" s="23"/>
      <c r="N1339" s="23" t="n">
        <v>10</v>
      </c>
      <c r="O1339" s="0"/>
      <c r="P1339" s="0"/>
      <c r="Q1339" s="0"/>
      <c r="R1339" s="0"/>
    </row>
    <row r="1340" customFormat="false" ht="15" hidden="false" customHeight="false" outlineLevel="0" collapsed="false">
      <c r="D1340" s="19" t="s">
        <v>3541</v>
      </c>
      <c r="E1340" s="19" t="s">
        <v>3542</v>
      </c>
      <c r="F1340" s="23"/>
      <c r="G1340" s="23"/>
      <c r="H1340" s="23"/>
      <c r="I1340" s="23"/>
      <c r="J1340" s="23" t="n">
        <v>668663</v>
      </c>
      <c r="K1340" s="23"/>
      <c r="L1340" s="23"/>
      <c r="M1340" s="23"/>
      <c r="N1340" s="23" t="n">
        <v>668663</v>
      </c>
      <c r="O1340" s="0"/>
      <c r="P1340" s="0"/>
      <c r="Q1340" s="0"/>
      <c r="R1340" s="0"/>
    </row>
    <row r="1341" customFormat="false" ht="15" hidden="false" customHeight="false" outlineLevel="0" collapsed="false">
      <c r="D1341" s="19" t="s">
        <v>3534</v>
      </c>
      <c r="E1341" s="19" t="s">
        <v>3535</v>
      </c>
      <c r="F1341" s="23"/>
      <c r="G1341" s="23"/>
      <c r="H1341" s="23" t="n">
        <v>10</v>
      </c>
      <c r="I1341" s="23"/>
      <c r="J1341" s="23" t="n">
        <v>10</v>
      </c>
      <c r="K1341" s="23"/>
      <c r="L1341" s="23"/>
      <c r="M1341" s="23"/>
      <c r="N1341" s="23" t="n">
        <v>20</v>
      </c>
      <c r="O1341" s="0"/>
      <c r="P1341" s="0"/>
      <c r="Q1341" s="0"/>
      <c r="R1341" s="0"/>
    </row>
    <row r="1342" customFormat="false" ht="25.5" hidden="false" customHeight="false" outlineLevel="0" collapsed="false">
      <c r="D1342" s="19" t="s">
        <v>3551</v>
      </c>
      <c r="E1342" s="19" t="s">
        <v>3552</v>
      </c>
      <c r="F1342" s="23"/>
      <c r="G1342" s="23"/>
      <c r="H1342" s="23"/>
      <c r="I1342" s="23"/>
      <c r="J1342" s="23" t="n">
        <v>10</v>
      </c>
      <c r="K1342" s="23"/>
      <c r="L1342" s="23"/>
      <c r="M1342" s="23"/>
      <c r="N1342" s="23" t="n">
        <v>10</v>
      </c>
      <c r="O1342" s="0"/>
      <c r="P1342" s="0"/>
      <c r="Q1342" s="0"/>
      <c r="R1342" s="0"/>
    </row>
    <row r="1343" customFormat="false" ht="25.5" hidden="false" customHeight="false" outlineLevel="0" collapsed="false">
      <c r="D1343" s="19" t="s">
        <v>3556</v>
      </c>
      <c r="E1343" s="19" t="s">
        <v>3557</v>
      </c>
      <c r="F1343" s="23"/>
      <c r="G1343" s="23"/>
      <c r="H1343" s="23"/>
      <c r="I1343" s="23"/>
      <c r="J1343" s="23" t="n">
        <v>10</v>
      </c>
      <c r="K1343" s="23"/>
      <c r="L1343" s="23"/>
      <c r="M1343" s="23"/>
      <c r="N1343" s="23" t="n">
        <v>10</v>
      </c>
      <c r="O1343" s="0"/>
      <c r="P1343" s="0"/>
      <c r="Q1343" s="0"/>
      <c r="R1343" s="0"/>
    </row>
    <row r="1344" customFormat="false" ht="15" hidden="false" customHeight="false" outlineLevel="0" collapsed="false">
      <c r="D1344" s="19" t="s">
        <v>3524</v>
      </c>
      <c r="E1344" s="19" t="s">
        <v>3525</v>
      </c>
      <c r="F1344" s="23"/>
      <c r="G1344" s="23"/>
      <c r="H1344" s="23"/>
      <c r="I1344" s="23"/>
      <c r="J1344" s="23" t="n">
        <v>10</v>
      </c>
      <c r="K1344" s="23"/>
      <c r="L1344" s="23"/>
      <c r="M1344" s="23"/>
      <c r="N1344" s="23" t="n">
        <v>10</v>
      </c>
      <c r="O1344" s="0"/>
      <c r="P1344" s="0"/>
      <c r="Q1344" s="0"/>
      <c r="R1344" s="0"/>
    </row>
    <row r="1345" customFormat="false" ht="25.5" hidden="false" customHeight="false" outlineLevel="0" collapsed="false">
      <c r="D1345" s="19" t="s">
        <v>3527</v>
      </c>
      <c r="E1345" s="19" t="s">
        <v>3528</v>
      </c>
      <c r="F1345" s="23"/>
      <c r="G1345" s="23"/>
      <c r="H1345" s="23"/>
      <c r="I1345" s="23"/>
      <c r="J1345" s="23" t="n">
        <v>10</v>
      </c>
      <c r="K1345" s="23"/>
      <c r="L1345" s="23"/>
      <c r="M1345" s="23"/>
      <c r="N1345" s="23" t="n">
        <v>10</v>
      </c>
      <c r="O1345" s="0"/>
      <c r="P1345" s="0"/>
      <c r="Q1345" s="0"/>
      <c r="R1345" s="0"/>
    </row>
    <row r="1346" customFormat="false" ht="15" hidden="false" customHeight="false" outlineLevel="0" collapsed="false">
      <c r="D1346" s="19" t="s">
        <v>3543</v>
      </c>
      <c r="E1346" s="19" t="s">
        <v>3544</v>
      </c>
      <c r="F1346" s="23"/>
      <c r="G1346" s="23"/>
      <c r="H1346" s="23"/>
      <c r="I1346" s="23"/>
      <c r="J1346" s="23" t="n">
        <v>10</v>
      </c>
      <c r="K1346" s="23"/>
      <c r="L1346" s="23"/>
      <c r="M1346" s="23"/>
      <c r="N1346" s="23" t="n">
        <v>10</v>
      </c>
      <c r="O1346" s="0"/>
      <c r="P1346" s="0"/>
      <c r="Q1346" s="0"/>
      <c r="R1346" s="0"/>
    </row>
    <row r="1347" customFormat="false" ht="25.5" hidden="false" customHeight="false" outlineLevel="0" collapsed="false">
      <c r="D1347" s="19" t="s">
        <v>3545</v>
      </c>
      <c r="E1347" s="19" t="s">
        <v>3546</v>
      </c>
      <c r="F1347" s="23"/>
      <c r="G1347" s="23"/>
      <c r="H1347" s="23"/>
      <c r="I1347" s="23"/>
      <c r="J1347" s="23" t="n">
        <v>10</v>
      </c>
      <c r="K1347" s="23"/>
      <c r="L1347" s="23"/>
      <c r="M1347" s="23"/>
      <c r="N1347" s="23" t="n">
        <v>10</v>
      </c>
      <c r="O1347" s="0"/>
      <c r="P1347" s="0"/>
      <c r="Q1347" s="0"/>
      <c r="R1347" s="0"/>
    </row>
    <row r="1348" customFormat="false" ht="25.5" hidden="false" customHeight="false" outlineLevel="0" collapsed="false">
      <c r="D1348" s="19" t="s">
        <v>3553</v>
      </c>
      <c r="E1348" s="19" t="s">
        <v>3554</v>
      </c>
      <c r="F1348" s="23"/>
      <c r="G1348" s="23"/>
      <c r="H1348" s="23"/>
      <c r="I1348" s="23"/>
      <c r="J1348" s="23" t="n">
        <v>10</v>
      </c>
      <c r="K1348" s="23"/>
      <c r="L1348" s="23"/>
      <c r="M1348" s="23"/>
      <c r="N1348" s="23" t="n">
        <v>10</v>
      </c>
      <c r="O1348" s="0"/>
      <c r="P1348" s="0"/>
      <c r="Q1348" s="0"/>
      <c r="R1348" s="0"/>
    </row>
    <row r="1349" customFormat="false" ht="25.5" hidden="false" customHeight="false" outlineLevel="0" collapsed="false">
      <c r="D1349" s="19" t="s">
        <v>3558</v>
      </c>
      <c r="E1349" s="19" t="s">
        <v>3559</v>
      </c>
      <c r="F1349" s="23"/>
      <c r="G1349" s="23"/>
      <c r="H1349" s="23"/>
      <c r="I1349" s="23"/>
      <c r="J1349" s="23" t="n">
        <v>10</v>
      </c>
      <c r="K1349" s="23"/>
      <c r="L1349" s="23"/>
      <c r="M1349" s="23"/>
      <c r="N1349" s="23" t="n">
        <v>10</v>
      </c>
      <c r="O1349" s="0"/>
      <c r="P1349" s="0"/>
      <c r="Q1349" s="0"/>
      <c r="R1349" s="0"/>
    </row>
    <row r="1350" customFormat="false" ht="15" hidden="false" customHeight="false" outlineLevel="0" collapsed="false">
      <c r="D1350" s="19" t="s">
        <v>3560</v>
      </c>
      <c r="E1350" s="19" t="s">
        <v>3561</v>
      </c>
      <c r="F1350" s="23"/>
      <c r="G1350" s="23"/>
      <c r="H1350" s="23"/>
      <c r="I1350" s="23"/>
      <c r="J1350" s="23" t="n">
        <v>10</v>
      </c>
      <c r="K1350" s="23"/>
      <c r="L1350" s="23"/>
      <c r="M1350" s="23"/>
      <c r="N1350" s="23" t="n">
        <v>10</v>
      </c>
      <c r="O1350" s="0"/>
      <c r="P1350" s="0"/>
      <c r="Q1350" s="0"/>
      <c r="R1350" s="0"/>
    </row>
    <row r="1351" customFormat="false" ht="15" hidden="false" customHeight="false" outlineLevel="0" collapsed="false">
      <c r="D1351" s="19" t="s">
        <v>3562</v>
      </c>
      <c r="E1351" s="19" t="s">
        <v>3563</v>
      </c>
      <c r="F1351" s="23"/>
      <c r="G1351" s="23"/>
      <c r="H1351" s="23"/>
      <c r="I1351" s="23"/>
      <c r="J1351" s="23" t="n">
        <v>10</v>
      </c>
      <c r="K1351" s="23"/>
      <c r="L1351" s="23"/>
      <c r="M1351" s="23"/>
      <c r="N1351" s="23" t="n">
        <v>10</v>
      </c>
      <c r="O1351" s="0"/>
      <c r="P1351" s="0"/>
      <c r="Q1351" s="0"/>
      <c r="R1351" s="0"/>
    </row>
    <row r="1352" customFormat="false" ht="38.25" hidden="false" customHeight="false" outlineLevel="0" collapsed="false">
      <c r="C1352" s="19" t="s">
        <v>218</v>
      </c>
      <c r="D1352" s="19" t="s">
        <v>3564</v>
      </c>
      <c r="E1352" s="19" t="s">
        <v>3565</v>
      </c>
      <c r="F1352" s="23"/>
      <c r="G1352" s="23"/>
      <c r="H1352" s="23"/>
      <c r="I1352" s="23"/>
      <c r="J1352" s="23"/>
      <c r="K1352" s="23"/>
      <c r="L1352" s="23" t="n">
        <v>335155</v>
      </c>
      <c r="M1352" s="23"/>
      <c r="N1352" s="23" t="n">
        <v>335155</v>
      </c>
      <c r="O1352" s="0"/>
      <c r="P1352" s="0"/>
      <c r="Q1352" s="0"/>
      <c r="R1352" s="0"/>
    </row>
    <row r="1353" customFormat="false" ht="15" hidden="false" customHeight="false" outlineLevel="0" collapsed="false">
      <c r="D1353" s="19" t="s">
        <v>3568</v>
      </c>
      <c r="E1353" s="19" t="s">
        <v>3569</v>
      </c>
      <c r="F1353" s="23"/>
      <c r="G1353" s="23"/>
      <c r="H1353" s="23"/>
      <c r="I1353" s="23"/>
      <c r="J1353" s="23" t="n">
        <v>26888</v>
      </c>
      <c r="K1353" s="23"/>
      <c r="L1353" s="23"/>
      <c r="M1353" s="23"/>
      <c r="N1353" s="23" t="n">
        <v>26888</v>
      </c>
      <c r="O1353" s="0"/>
      <c r="P1353" s="0"/>
      <c r="Q1353" s="0"/>
      <c r="R1353" s="0"/>
    </row>
    <row r="1354" customFormat="false" ht="15" hidden="false" customHeight="false" outlineLevel="0" collapsed="false">
      <c r="D1354" s="19" t="s">
        <v>3566</v>
      </c>
      <c r="E1354" s="19" t="s">
        <v>3567</v>
      </c>
      <c r="F1354" s="23"/>
      <c r="G1354" s="23"/>
      <c r="H1354" s="23" t="n">
        <v>59084</v>
      </c>
      <c r="I1354" s="23"/>
      <c r="J1354" s="23"/>
      <c r="K1354" s="23"/>
      <c r="L1354" s="23"/>
      <c r="M1354" s="23"/>
      <c r="N1354" s="23" t="n">
        <v>59084</v>
      </c>
      <c r="O1354" s="0"/>
      <c r="P1354" s="0"/>
      <c r="Q1354" s="0"/>
      <c r="R1354" s="0"/>
    </row>
    <row r="1355" customFormat="false" ht="25.5" hidden="false" customHeight="false" outlineLevel="0" collapsed="false">
      <c r="D1355" s="19" t="s">
        <v>3581</v>
      </c>
      <c r="E1355" s="19" t="s">
        <v>3582</v>
      </c>
      <c r="F1355" s="23"/>
      <c r="G1355" s="23"/>
      <c r="H1355" s="23"/>
      <c r="I1355" s="23"/>
      <c r="J1355" s="23" t="n">
        <v>1047412</v>
      </c>
      <c r="K1355" s="23"/>
      <c r="L1355" s="23"/>
      <c r="M1355" s="23"/>
      <c r="N1355" s="23" t="n">
        <v>1047412</v>
      </c>
      <c r="O1355" s="0"/>
      <c r="P1355" s="0"/>
      <c r="Q1355" s="0"/>
      <c r="R1355" s="0"/>
    </row>
    <row r="1356" customFormat="false" ht="15" hidden="false" customHeight="false" outlineLevel="0" collapsed="false">
      <c r="D1356" s="19" t="s">
        <v>3573</v>
      </c>
      <c r="E1356" s="19" t="s">
        <v>3574</v>
      </c>
      <c r="F1356" s="23"/>
      <c r="G1356" s="23"/>
      <c r="H1356" s="23"/>
      <c r="I1356" s="23"/>
      <c r="J1356" s="23" t="n">
        <v>10</v>
      </c>
      <c r="K1356" s="23"/>
      <c r="L1356" s="23"/>
      <c r="M1356" s="23"/>
      <c r="N1356" s="23" t="n">
        <v>10</v>
      </c>
      <c r="O1356" s="0"/>
      <c r="P1356" s="0"/>
      <c r="Q1356" s="0"/>
      <c r="R1356" s="0"/>
    </row>
    <row r="1357" customFormat="false" ht="15" hidden="false" customHeight="false" outlineLevel="0" collapsed="false">
      <c r="D1357" s="19" t="s">
        <v>3576</v>
      </c>
      <c r="E1357" s="19" t="s">
        <v>3577</v>
      </c>
      <c r="F1357" s="23"/>
      <c r="G1357" s="23"/>
      <c r="H1357" s="23"/>
      <c r="I1357" s="23"/>
      <c r="J1357" s="23"/>
      <c r="K1357" s="23"/>
      <c r="L1357" s="23" t="n">
        <v>283177</v>
      </c>
      <c r="M1357" s="23"/>
      <c r="N1357" s="23" t="n">
        <v>283177</v>
      </c>
      <c r="O1357" s="0"/>
      <c r="P1357" s="0"/>
      <c r="Q1357" s="0"/>
      <c r="R1357" s="0"/>
    </row>
    <row r="1358" customFormat="false" ht="15" hidden="false" customHeight="false" outlineLevel="0" collapsed="false">
      <c r="D1358" s="19" t="s">
        <v>3579</v>
      </c>
      <c r="E1358" s="19" t="s">
        <v>3580</v>
      </c>
      <c r="F1358" s="23"/>
      <c r="G1358" s="23"/>
      <c r="H1358" s="23"/>
      <c r="I1358" s="23"/>
      <c r="J1358" s="23"/>
      <c r="K1358" s="23"/>
      <c r="L1358" s="23" t="n">
        <v>10</v>
      </c>
      <c r="M1358" s="23"/>
      <c r="N1358" s="23" t="n">
        <v>10</v>
      </c>
      <c r="O1358" s="0"/>
      <c r="P1358" s="0"/>
      <c r="Q1358" s="0"/>
      <c r="R1358" s="0"/>
    </row>
    <row r="1359" customFormat="false" ht="15" hidden="false" customHeight="false" outlineLevel="0" collapsed="false">
      <c r="D1359" s="19" t="s">
        <v>3571</v>
      </c>
      <c r="E1359" s="19" t="s">
        <v>3572</v>
      </c>
      <c r="F1359" s="23"/>
      <c r="G1359" s="23" t="n">
        <v>126</v>
      </c>
      <c r="H1359" s="23" t="n">
        <v>130000</v>
      </c>
      <c r="I1359" s="23"/>
      <c r="J1359" s="23"/>
      <c r="K1359" s="23"/>
      <c r="L1359" s="23"/>
      <c r="M1359" s="23"/>
      <c r="N1359" s="23" t="n">
        <v>130126</v>
      </c>
      <c r="O1359" s="0"/>
      <c r="P1359" s="0"/>
      <c r="Q1359" s="0"/>
      <c r="R1359" s="0"/>
    </row>
    <row r="1360" customFormat="false" ht="15" hidden="false" customHeight="false" outlineLevel="0" collapsed="false">
      <c r="D1360" s="19" t="s">
        <v>3583</v>
      </c>
      <c r="E1360" s="19" t="s">
        <v>3584</v>
      </c>
      <c r="F1360" s="23"/>
      <c r="G1360" s="23"/>
      <c r="H1360" s="23"/>
      <c r="I1360" s="23"/>
      <c r="J1360" s="23" t="n">
        <v>10</v>
      </c>
      <c r="K1360" s="23"/>
      <c r="L1360" s="23"/>
      <c r="M1360" s="23"/>
      <c r="N1360" s="23" t="n">
        <v>10</v>
      </c>
      <c r="O1360" s="0"/>
      <c r="P1360" s="0"/>
      <c r="Q1360" s="0"/>
      <c r="R1360" s="0"/>
    </row>
    <row r="1361" customFormat="false" ht="15" hidden="false" customHeight="false" outlineLevel="0" collapsed="false">
      <c r="D1361" s="19" t="s">
        <v>3585</v>
      </c>
      <c r="E1361" s="19" t="s">
        <v>3586</v>
      </c>
      <c r="F1361" s="23"/>
      <c r="G1361" s="23"/>
      <c r="H1361" s="23"/>
      <c r="I1361" s="23"/>
      <c r="J1361" s="23" t="n">
        <v>10</v>
      </c>
      <c r="K1361" s="23"/>
      <c r="L1361" s="23"/>
      <c r="M1361" s="23"/>
      <c r="N1361" s="23" t="n">
        <v>10</v>
      </c>
      <c r="O1361" s="0"/>
      <c r="P1361" s="0"/>
      <c r="Q1361" s="0"/>
      <c r="R1361" s="0"/>
    </row>
    <row r="1362" customFormat="false" ht="25.5" hidden="false" customHeight="false" outlineLevel="0" collapsed="false">
      <c r="D1362" s="19" t="s">
        <v>3587</v>
      </c>
      <c r="E1362" s="19" t="s">
        <v>3588</v>
      </c>
      <c r="F1362" s="23"/>
      <c r="G1362" s="23"/>
      <c r="H1362" s="23"/>
      <c r="I1362" s="23"/>
      <c r="J1362" s="23" t="n">
        <v>10</v>
      </c>
      <c r="K1362" s="23"/>
      <c r="L1362" s="23"/>
      <c r="M1362" s="23"/>
      <c r="N1362" s="23" t="n">
        <v>10</v>
      </c>
      <c r="O1362" s="0"/>
      <c r="P1362" s="0"/>
      <c r="Q1362" s="0"/>
      <c r="R1362" s="0"/>
    </row>
    <row r="1363" customFormat="false" ht="25.5" hidden="false" customHeight="false" outlineLevel="0" collapsed="false">
      <c r="C1363" s="19" t="s">
        <v>228</v>
      </c>
      <c r="D1363" s="19" t="s">
        <v>3589</v>
      </c>
      <c r="E1363" s="19" t="s">
        <v>3590</v>
      </c>
      <c r="F1363" s="23"/>
      <c r="G1363" s="23"/>
      <c r="H1363" s="23"/>
      <c r="I1363" s="23"/>
      <c r="J1363" s="23" t="n">
        <v>1217</v>
      </c>
      <c r="K1363" s="23"/>
      <c r="L1363" s="23"/>
      <c r="M1363" s="23"/>
      <c r="N1363" s="23" t="n">
        <v>1217</v>
      </c>
      <c r="O1363" s="0"/>
      <c r="P1363" s="0"/>
      <c r="Q1363" s="0"/>
      <c r="R1363" s="0"/>
    </row>
    <row r="1364" customFormat="false" ht="25.5" hidden="false" customHeight="false" outlineLevel="0" collapsed="false">
      <c r="D1364" s="19" t="s">
        <v>3591</v>
      </c>
      <c r="E1364" s="19" t="s">
        <v>3592</v>
      </c>
      <c r="F1364" s="23"/>
      <c r="G1364" s="23"/>
      <c r="H1364" s="23"/>
      <c r="I1364" s="23"/>
      <c r="J1364" s="23" t="n">
        <v>16</v>
      </c>
      <c r="K1364" s="23"/>
      <c r="L1364" s="23"/>
      <c r="M1364" s="23"/>
      <c r="N1364" s="23" t="n">
        <v>16</v>
      </c>
      <c r="O1364" s="0"/>
      <c r="P1364" s="0"/>
      <c r="Q1364" s="0"/>
      <c r="R1364" s="0"/>
    </row>
    <row r="1365" customFormat="false" ht="15" hidden="false" customHeight="false" outlineLevel="0" collapsed="false">
      <c r="D1365" s="19" t="s">
        <v>3596</v>
      </c>
      <c r="E1365" s="19" t="s">
        <v>3597</v>
      </c>
      <c r="F1365" s="23"/>
      <c r="G1365" s="23"/>
      <c r="H1365" s="23"/>
      <c r="I1365" s="23"/>
      <c r="J1365" s="23" t="n">
        <v>1176</v>
      </c>
      <c r="K1365" s="23"/>
      <c r="L1365" s="23"/>
      <c r="M1365" s="23"/>
      <c r="N1365" s="23" t="n">
        <v>1176</v>
      </c>
      <c r="O1365" s="0"/>
      <c r="P1365" s="0"/>
      <c r="Q1365" s="0"/>
      <c r="R1365" s="0"/>
    </row>
    <row r="1366" customFormat="false" ht="25.5" hidden="false" customHeight="false" outlineLevel="0" collapsed="false">
      <c r="D1366" s="19" t="s">
        <v>3598</v>
      </c>
      <c r="E1366" s="19" t="s">
        <v>3599</v>
      </c>
      <c r="F1366" s="23"/>
      <c r="G1366" s="23"/>
      <c r="H1366" s="23"/>
      <c r="I1366" s="23"/>
      <c r="J1366" s="23" t="n">
        <v>4037375</v>
      </c>
      <c r="K1366" s="23"/>
      <c r="L1366" s="23"/>
      <c r="M1366" s="23"/>
      <c r="N1366" s="23" t="n">
        <v>4037375</v>
      </c>
      <c r="O1366" s="0"/>
      <c r="P1366" s="0"/>
      <c r="Q1366" s="0"/>
      <c r="R1366" s="0"/>
    </row>
    <row r="1367" customFormat="false" ht="15" hidden="false" customHeight="false" outlineLevel="0" collapsed="false">
      <c r="D1367" s="19" t="s">
        <v>3594</v>
      </c>
      <c r="E1367" s="19" t="s">
        <v>3595</v>
      </c>
      <c r="F1367" s="23"/>
      <c r="G1367" s="23"/>
      <c r="H1367" s="23" t="n">
        <v>63390</v>
      </c>
      <c r="I1367" s="23"/>
      <c r="J1367" s="23"/>
      <c r="K1367" s="23"/>
      <c r="L1367" s="23"/>
      <c r="M1367" s="23"/>
      <c r="N1367" s="23" t="n">
        <v>63390</v>
      </c>
      <c r="O1367" s="0"/>
      <c r="P1367" s="0"/>
      <c r="Q1367" s="0"/>
      <c r="R1367" s="0"/>
    </row>
    <row r="1368" customFormat="false" ht="25.5" hidden="false" customHeight="false" outlineLevel="0" collapsed="false">
      <c r="D1368" s="19" t="s">
        <v>3612</v>
      </c>
      <c r="E1368" s="19" t="s">
        <v>3613</v>
      </c>
      <c r="F1368" s="23"/>
      <c r="G1368" s="23"/>
      <c r="H1368" s="23"/>
      <c r="I1368" s="23"/>
      <c r="J1368" s="23" t="n">
        <v>768356</v>
      </c>
      <c r="K1368" s="23"/>
      <c r="L1368" s="23"/>
      <c r="M1368" s="23"/>
      <c r="N1368" s="23" t="n">
        <v>768356</v>
      </c>
      <c r="O1368" s="0"/>
      <c r="P1368" s="0"/>
      <c r="Q1368" s="0"/>
      <c r="R1368" s="0"/>
    </row>
    <row r="1369" customFormat="false" ht="25.5" hidden="false" customHeight="false" outlineLevel="0" collapsed="false">
      <c r="D1369" s="19" t="s">
        <v>3604</v>
      </c>
      <c r="E1369" s="19" t="s">
        <v>3605</v>
      </c>
      <c r="F1369" s="23"/>
      <c r="G1369" s="23"/>
      <c r="H1369" s="23"/>
      <c r="I1369" s="23"/>
      <c r="J1369" s="23" t="n">
        <v>717000</v>
      </c>
      <c r="K1369" s="23"/>
      <c r="L1369" s="23"/>
      <c r="M1369" s="23"/>
      <c r="N1369" s="23" t="n">
        <v>717000</v>
      </c>
      <c r="O1369" s="0"/>
      <c r="P1369" s="0"/>
      <c r="Q1369" s="0"/>
      <c r="R1369" s="0"/>
    </row>
    <row r="1370" customFormat="false" ht="25.5" hidden="false" customHeight="false" outlineLevel="0" collapsed="false">
      <c r="D1370" s="19" t="s">
        <v>3602</v>
      </c>
      <c r="E1370" s="19" t="s">
        <v>3603</v>
      </c>
      <c r="F1370" s="23"/>
      <c r="G1370" s="23"/>
      <c r="H1370" s="23"/>
      <c r="I1370" s="23"/>
      <c r="J1370" s="23" t="n">
        <v>10</v>
      </c>
      <c r="K1370" s="23"/>
      <c r="L1370" s="23"/>
      <c r="M1370" s="23"/>
      <c r="N1370" s="23" t="n">
        <v>10</v>
      </c>
      <c r="O1370" s="0"/>
      <c r="P1370" s="0"/>
      <c r="Q1370" s="0"/>
      <c r="R1370" s="0"/>
    </row>
    <row r="1371" customFormat="false" ht="25.5" hidden="false" customHeight="false" outlineLevel="0" collapsed="false">
      <c r="D1371" s="19" t="s">
        <v>3606</v>
      </c>
      <c r="E1371" s="19" t="s">
        <v>3607</v>
      </c>
      <c r="F1371" s="23"/>
      <c r="G1371" s="23"/>
      <c r="H1371" s="23"/>
      <c r="I1371" s="23"/>
      <c r="J1371" s="23" t="n">
        <v>684812</v>
      </c>
      <c r="K1371" s="23"/>
      <c r="L1371" s="23"/>
      <c r="M1371" s="23"/>
      <c r="N1371" s="23" t="n">
        <v>684812</v>
      </c>
      <c r="O1371" s="0"/>
      <c r="P1371" s="0"/>
      <c r="Q1371" s="0"/>
      <c r="R1371" s="0"/>
    </row>
    <row r="1372" customFormat="false" ht="15" hidden="false" customHeight="false" outlineLevel="0" collapsed="false">
      <c r="D1372" s="19" t="s">
        <v>3608</v>
      </c>
      <c r="E1372" s="19" t="s">
        <v>3609</v>
      </c>
      <c r="F1372" s="23"/>
      <c r="G1372" s="23"/>
      <c r="H1372" s="23"/>
      <c r="I1372" s="23"/>
      <c r="J1372" s="23" t="n">
        <v>340000</v>
      </c>
      <c r="K1372" s="23"/>
      <c r="L1372" s="23"/>
      <c r="M1372" s="23"/>
      <c r="N1372" s="23" t="n">
        <v>340000</v>
      </c>
      <c r="O1372" s="0"/>
      <c r="P1372" s="0"/>
      <c r="Q1372" s="0"/>
      <c r="R1372" s="0"/>
    </row>
    <row r="1373" customFormat="false" ht="25.5" hidden="false" customHeight="false" outlineLevel="0" collapsed="false">
      <c r="D1373" s="19" t="s">
        <v>3600</v>
      </c>
      <c r="E1373" s="19" t="s">
        <v>3601</v>
      </c>
      <c r="F1373" s="23"/>
      <c r="G1373" s="23" t="n">
        <v>150</v>
      </c>
      <c r="H1373" s="23" t="n">
        <v>10</v>
      </c>
      <c r="I1373" s="23"/>
      <c r="J1373" s="23"/>
      <c r="K1373" s="23"/>
      <c r="L1373" s="23"/>
      <c r="M1373" s="23"/>
      <c r="N1373" s="23" t="n">
        <v>160</v>
      </c>
      <c r="O1373" s="0"/>
      <c r="P1373" s="0"/>
      <c r="Q1373" s="0"/>
      <c r="R1373" s="0"/>
    </row>
    <row r="1374" customFormat="false" ht="25.5" hidden="false" customHeight="false" outlineLevel="0" collapsed="false">
      <c r="D1374" s="19" t="s">
        <v>3614</v>
      </c>
      <c r="E1374" s="19" t="s">
        <v>3615</v>
      </c>
      <c r="F1374" s="23"/>
      <c r="G1374" s="23" t="n">
        <v>80</v>
      </c>
      <c r="H1374" s="23" t="n">
        <v>10</v>
      </c>
      <c r="I1374" s="23"/>
      <c r="J1374" s="23" t="n">
        <v>10</v>
      </c>
      <c r="K1374" s="23"/>
      <c r="L1374" s="23"/>
      <c r="M1374" s="23"/>
      <c r="N1374" s="23" t="n">
        <v>100</v>
      </c>
      <c r="O1374" s="0"/>
      <c r="P1374" s="0"/>
      <c r="Q1374" s="0"/>
      <c r="R1374" s="0"/>
    </row>
    <row r="1375" customFormat="false" ht="25.5" hidden="false" customHeight="false" outlineLevel="0" collapsed="false">
      <c r="A1375" s="19" t="s">
        <v>5564</v>
      </c>
      <c r="F1375" s="23"/>
      <c r="G1375" s="23" t="n">
        <v>4066</v>
      </c>
      <c r="H1375" s="23" t="n">
        <v>5225845</v>
      </c>
      <c r="I1375" s="23"/>
      <c r="J1375" s="23" t="n">
        <v>116693491</v>
      </c>
      <c r="K1375" s="23"/>
      <c r="L1375" s="23" t="n">
        <v>1757064</v>
      </c>
      <c r="M1375" s="23" t="n">
        <v>1951</v>
      </c>
      <c r="N1375" s="23" t="n">
        <v>123682417</v>
      </c>
      <c r="O1375" s="0"/>
      <c r="P1375" s="0"/>
      <c r="Q1375" s="0"/>
      <c r="R1375" s="0"/>
    </row>
    <row r="1376" customFormat="false" ht="25.5" hidden="false" customHeight="false" outlineLevel="0" collapsed="false">
      <c r="A1376" s="19" t="s">
        <v>3617</v>
      </c>
      <c r="B1376" s="19" t="s">
        <v>15</v>
      </c>
      <c r="C1376" s="19" t="s">
        <v>143</v>
      </c>
      <c r="D1376" s="19" t="s">
        <v>3618</v>
      </c>
      <c r="E1376" s="19" t="s">
        <v>3619</v>
      </c>
      <c r="F1376" s="23"/>
      <c r="G1376" s="23"/>
      <c r="H1376" s="23" t="n">
        <v>10</v>
      </c>
      <c r="I1376" s="23"/>
      <c r="J1376" s="23"/>
      <c r="K1376" s="23"/>
      <c r="L1376" s="23"/>
      <c r="M1376" s="23"/>
      <c r="N1376" s="23" t="n">
        <v>10</v>
      </c>
      <c r="O1376" s="0"/>
      <c r="P1376" s="0"/>
      <c r="Q1376" s="0"/>
      <c r="R1376" s="0"/>
    </row>
    <row r="1377" customFormat="false" ht="25.5" hidden="false" customHeight="false" outlineLevel="0" collapsed="false">
      <c r="C1377" s="19" t="s">
        <v>232</v>
      </c>
      <c r="D1377" s="19" t="s">
        <v>3620</v>
      </c>
      <c r="E1377" s="19" t="s">
        <v>3621</v>
      </c>
      <c r="F1377" s="23"/>
      <c r="G1377" s="23"/>
      <c r="H1377" s="23" t="n">
        <v>46428</v>
      </c>
      <c r="I1377" s="23"/>
      <c r="J1377" s="23"/>
      <c r="K1377" s="23"/>
      <c r="L1377" s="23"/>
      <c r="M1377" s="23"/>
      <c r="N1377" s="23" t="n">
        <v>46428</v>
      </c>
      <c r="O1377" s="0"/>
      <c r="P1377" s="0"/>
      <c r="Q1377" s="0"/>
      <c r="R1377" s="0"/>
    </row>
    <row r="1378" customFormat="false" ht="25.5" hidden="false" customHeight="false" outlineLevel="0" collapsed="false">
      <c r="D1378" s="19" t="s">
        <v>3622</v>
      </c>
      <c r="E1378" s="19" t="s">
        <v>3623</v>
      </c>
      <c r="F1378" s="23"/>
      <c r="G1378" s="23"/>
      <c r="H1378" s="23" t="n">
        <v>312075</v>
      </c>
      <c r="I1378" s="23"/>
      <c r="J1378" s="23"/>
      <c r="K1378" s="23"/>
      <c r="L1378" s="23"/>
      <c r="M1378" s="23"/>
      <c r="N1378" s="23" t="n">
        <v>312075</v>
      </c>
      <c r="O1378" s="0"/>
      <c r="P1378" s="0"/>
      <c r="Q1378" s="0"/>
      <c r="R1378" s="0"/>
    </row>
    <row r="1379" customFormat="false" ht="25.5" hidden="false" customHeight="false" outlineLevel="0" collapsed="false">
      <c r="D1379" s="19" t="s">
        <v>3624</v>
      </c>
      <c r="E1379" s="19" t="s">
        <v>3625</v>
      </c>
      <c r="F1379" s="23"/>
      <c r="G1379" s="23" t="n">
        <v>220</v>
      </c>
      <c r="H1379" s="23" t="n">
        <v>10</v>
      </c>
      <c r="I1379" s="23"/>
      <c r="J1379" s="23"/>
      <c r="K1379" s="23"/>
      <c r="L1379" s="23"/>
      <c r="M1379" s="23"/>
      <c r="N1379" s="23" t="n">
        <v>230</v>
      </c>
      <c r="O1379" s="0"/>
      <c r="P1379" s="0"/>
      <c r="Q1379" s="0"/>
      <c r="R1379" s="0"/>
    </row>
    <row r="1380" customFormat="false" ht="15" hidden="false" customHeight="false" outlineLevel="0" collapsed="false">
      <c r="D1380" s="19" t="s">
        <v>3627</v>
      </c>
      <c r="E1380" s="19" t="s">
        <v>3628</v>
      </c>
      <c r="F1380" s="23"/>
      <c r="G1380" s="23" t="n">
        <v>100</v>
      </c>
      <c r="H1380" s="23" t="n">
        <v>10</v>
      </c>
      <c r="I1380" s="23"/>
      <c r="J1380" s="23"/>
      <c r="K1380" s="23"/>
      <c r="L1380" s="23"/>
      <c r="M1380" s="23"/>
      <c r="N1380" s="23" t="n">
        <v>110</v>
      </c>
      <c r="O1380" s="0"/>
      <c r="P1380" s="0"/>
      <c r="Q1380" s="0"/>
      <c r="R1380" s="0"/>
    </row>
    <row r="1381" customFormat="false" ht="15" hidden="false" customHeight="false" outlineLevel="0" collapsed="false">
      <c r="B1381" s="19" t="s">
        <v>38</v>
      </c>
      <c r="C1381" s="19" t="s">
        <v>14</v>
      </c>
      <c r="F1381" s="23"/>
      <c r="G1381" s="23"/>
      <c r="H1381" s="23"/>
      <c r="I1381" s="23"/>
      <c r="J1381" s="23" t="n">
        <v>1940414</v>
      </c>
      <c r="K1381" s="23"/>
      <c r="L1381" s="23"/>
      <c r="M1381" s="23"/>
      <c r="N1381" s="23" t="n">
        <v>1940414</v>
      </c>
      <c r="O1381" s="0"/>
      <c r="P1381" s="0"/>
      <c r="Q1381" s="0"/>
      <c r="R1381" s="0"/>
    </row>
    <row r="1382" customFormat="false" ht="15" hidden="false" customHeight="false" outlineLevel="0" collapsed="false">
      <c r="C1382" s="19" t="s">
        <v>52</v>
      </c>
      <c r="F1382" s="23"/>
      <c r="G1382" s="23"/>
      <c r="H1382" s="23" t="n">
        <v>142575</v>
      </c>
      <c r="I1382" s="23"/>
      <c r="J1382" s="23" t="n">
        <v>5259307</v>
      </c>
      <c r="K1382" s="23"/>
      <c r="L1382" s="23"/>
      <c r="M1382" s="23" t="n">
        <v>289</v>
      </c>
      <c r="N1382" s="23" t="n">
        <v>5402171</v>
      </c>
      <c r="O1382" s="0"/>
      <c r="P1382" s="0"/>
      <c r="Q1382" s="0"/>
      <c r="R1382" s="0"/>
    </row>
    <row r="1383" customFormat="false" ht="15" hidden="false" customHeight="false" outlineLevel="0" collapsed="false">
      <c r="C1383" s="19" t="s">
        <v>21</v>
      </c>
      <c r="D1383" s="19" t="s">
        <v>3659</v>
      </c>
      <c r="E1383" s="19" t="s">
        <v>3660</v>
      </c>
      <c r="F1383" s="23"/>
      <c r="G1383" s="23"/>
      <c r="H1383" s="23"/>
      <c r="I1383" s="23"/>
      <c r="J1383" s="23" t="n">
        <v>816</v>
      </c>
      <c r="K1383" s="23"/>
      <c r="L1383" s="23"/>
      <c r="M1383" s="23"/>
      <c r="N1383" s="23" t="n">
        <v>816</v>
      </c>
      <c r="O1383" s="0"/>
      <c r="P1383" s="0"/>
      <c r="Q1383" s="0"/>
      <c r="R1383" s="0"/>
    </row>
    <row r="1384" customFormat="false" ht="25.5" hidden="false" customHeight="false" outlineLevel="0" collapsed="false">
      <c r="D1384" s="19" t="s">
        <v>3661</v>
      </c>
      <c r="E1384" s="19" t="s">
        <v>3662</v>
      </c>
      <c r="F1384" s="23"/>
      <c r="G1384" s="23"/>
      <c r="H1384" s="23" t="n">
        <v>23975</v>
      </c>
      <c r="I1384" s="23"/>
      <c r="J1384" s="23"/>
      <c r="K1384" s="23"/>
      <c r="L1384" s="23"/>
      <c r="M1384" s="23"/>
      <c r="N1384" s="23" t="n">
        <v>23975</v>
      </c>
      <c r="O1384" s="0"/>
      <c r="P1384" s="0"/>
      <c r="Q1384" s="0"/>
      <c r="R1384" s="0"/>
    </row>
    <row r="1385" customFormat="false" ht="25.5" hidden="false" customHeight="false" outlineLevel="0" collapsed="false">
      <c r="D1385" s="19" t="s">
        <v>3663</v>
      </c>
      <c r="E1385" s="19" t="s">
        <v>3664</v>
      </c>
      <c r="F1385" s="23"/>
      <c r="G1385" s="23"/>
      <c r="H1385" s="23" t="n">
        <v>18854</v>
      </c>
      <c r="I1385" s="23"/>
      <c r="J1385" s="23"/>
      <c r="K1385" s="23"/>
      <c r="L1385" s="23"/>
      <c r="M1385" s="23"/>
      <c r="N1385" s="23" t="n">
        <v>18854</v>
      </c>
      <c r="O1385" s="0"/>
      <c r="P1385" s="0"/>
      <c r="Q1385" s="0"/>
      <c r="R1385" s="0"/>
    </row>
    <row r="1386" customFormat="false" ht="15" hidden="false" customHeight="false" outlineLevel="0" collapsed="false">
      <c r="D1386" s="19" t="s">
        <v>3665</v>
      </c>
      <c r="E1386" s="19" t="s">
        <v>3666</v>
      </c>
      <c r="F1386" s="23"/>
      <c r="G1386" s="23"/>
      <c r="H1386" s="23" t="n">
        <v>93972</v>
      </c>
      <c r="I1386" s="23"/>
      <c r="J1386" s="23" t="n">
        <v>453624</v>
      </c>
      <c r="K1386" s="23"/>
      <c r="L1386" s="23"/>
      <c r="M1386" s="23"/>
      <c r="N1386" s="23" t="n">
        <v>547596</v>
      </c>
      <c r="O1386" s="0"/>
      <c r="P1386" s="0"/>
      <c r="Q1386" s="0"/>
      <c r="R1386" s="0"/>
    </row>
    <row r="1387" customFormat="false" ht="15" hidden="false" customHeight="false" outlineLevel="0" collapsed="false">
      <c r="D1387" s="19" t="s">
        <v>3667</v>
      </c>
      <c r="E1387" s="19" t="s">
        <v>3668</v>
      </c>
      <c r="F1387" s="23"/>
      <c r="G1387" s="23"/>
      <c r="H1387" s="23" t="n">
        <v>101892</v>
      </c>
      <c r="I1387" s="23"/>
      <c r="J1387" s="23" t="n">
        <v>295417</v>
      </c>
      <c r="K1387" s="23"/>
      <c r="L1387" s="23"/>
      <c r="M1387" s="23"/>
      <c r="N1387" s="23" t="n">
        <v>397309</v>
      </c>
      <c r="O1387" s="0"/>
      <c r="P1387" s="0"/>
      <c r="Q1387" s="0"/>
      <c r="R1387" s="0"/>
    </row>
    <row r="1388" customFormat="false" ht="25.5" hidden="false" customHeight="false" outlineLevel="0" collapsed="false">
      <c r="D1388" s="19" t="s">
        <v>3679</v>
      </c>
      <c r="E1388" s="19" t="s">
        <v>3680</v>
      </c>
      <c r="F1388" s="23"/>
      <c r="G1388" s="23"/>
      <c r="H1388" s="23" t="n">
        <v>89769</v>
      </c>
      <c r="I1388" s="23"/>
      <c r="J1388" s="23" t="n">
        <v>333161</v>
      </c>
      <c r="K1388" s="23"/>
      <c r="L1388" s="23"/>
      <c r="M1388" s="23"/>
      <c r="N1388" s="23" t="n">
        <v>422930</v>
      </c>
      <c r="O1388" s="0"/>
      <c r="P1388" s="0"/>
      <c r="Q1388" s="0"/>
      <c r="R1388" s="0"/>
    </row>
    <row r="1389" customFormat="false" ht="15" hidden="false" customHeight="false" outlineLevel="0" collapsed="false">
      <c r="D1389" s="19" t="s">
        <v>3681</v>
      </c>
      <c r="E1389" s="19" t="s">
        <v>3682</v>
      </c>
      <c r="F1389" s="23"/>
      <c r="G1389" s="23"/>
      <c r="H1389" s="23" t="n">
        <v>79828</v>
      </c>
      <c r="I1389" s="23"/>
      <c r="J1389" s="23" t="n">
        <v>279895</v>
      </c>
      <c r="K1389" s="23"/>
      <c r="L1389" s="23"/>
      <c r="M1389" s="23"/>
      <c r="N1389" s="23" t="n">
        <v>359723</v>
      </c>
      <c r="O1389" s="0"/>
      <c r="P1389" s="0"/>
      <c r="Q1389" s="0"/>
      <c r="R1389" s="0"/>
    </row>
    <row r="1390" customFormat="false" ht="15" hidden="false" customHeight="false" outlineLevel="0" collapsed="false">
      <c r="D1390" s="19" t="s">
        <v>3677</v>
      </c>
      <c r="E1390" s="19" t="s">
        <v>3678</v>
      </c>
      <c r="F1390" s="23"/>
      <c r="G1390" s="23"/>
      <c r="H1390" s="23" t="n">
        <v>114700</v>
      </c>
      <c r="I1390" s="23"/>
      <c r="J1390" s="23" t="n">
        <v>787707</v>
      </c>
      <c r="K1390" s="23"/>
      <c r="L1390" s="23"/>
      <c r="M1390" s="23"/>
      <c r="N1390" s="23" t="n">
        <v>902407</v>
      </c>
      <c r="O1390" s="0"/>
      <c r="P1390" s="0"/>
      <c r="Q1390" s="0"/>
      <c r="R1390" s="0"/>
    </row>
    <row r="1391" customFormat="false" ht="15" hidden="false" customHeight="false" outlineLevel="0" collapsed="false">
      <c r="D1391" s="19" t="s">
        <v>3683</v>
      </c>
      <c r="E1391" s="19" t="s">
        <v>3684</v>
      </c>
      <c r="F1391" s="23"/>
      <c r="G1391" s="23"/>
      <c r="H1391" s="23" t="n">
        <v>83298</v>
      </c>
      <c r="I1391" s="23"/>
      <c r="J1391" s="23" t="n">
        <v>267755</v>
      </c>
      <c r="K1391" s="23"/>
      <c r="L1391" s="23"/>
      <c r="M1391" s="23"/>
      <c r="N1391" s="23" t="n">
        <v>351053</v>
      </c>
      <c r="O1391" s="0"/>
      <c r="P1391" s="0"/>
      <c r="Q1391" s="0"/>
      <c r="R1391" s="0"/>
    </row>
    <row r="1392" customFormat="false" ht="15" hidden="false" customHeight="false" outlineLevel="0" collapsed="false">
      <c r="D1392" s="19" t="s">
        <v>3669</v>
      </c>
      <c r="E1392" s="19" t="s">
        <v>3670</v>
      </c>
      <c r="F1392" s="23"/>
      <c r="G1392" s="23"/>
      <c r="H1392" s="23" t="n">
        <v>163906</v>
      </c>
      <c r="I1392" s="23"/>
      <c r="J1392" s="23" t="n">
        <v>1614582</v>
      </c>
      <c r="K1392" s="23"/>
      <c r="L1392" s="23"/>
      <c r="M1392" s="23"/>
      <c r="N1392" s="23" t="n">
        <v>1778488</v>
      </c>
      <c r="O1392" s="0"/>
      <c r="P1392" s="0"/>
      <c r="Q1392" s="0"/>
      <c r="R1392" s="0"/>
    </row>
    <row r="1393" customFormat="false" ht="15" hidden="false" customHeight="false" outlineLevel="0" collapsed="false">
      <c r="D1393" s="19" t="s">
        <v>3671</v>
      </c>
      <c r="E1393" s="19" t="s">
        <v>3672</v>
      </c>
      <c r="F1393" s="23"/>
      <c r="G1393" s="23" t="n">
        <v>91</v>
      </c>
      <c r="H1393" s="23" t="n">
        <v>172855</v>
      </c>
      <c r="I1393" s="23"/>
      <c r="J1393" s="23" t="n">
        <v>1180008</v>
      </c>
      <c r="K1393" s="23"/>
      <c r="L1393" s="23"/>
      <c r="M1393" s="23"/>
      <c r="N1393" s="23" t="n">
        <v>1352954</v>
      </c>
      <c r="O1393" s="0"/>
      <c r="P1393" s="0"/>
      <c r="Q1393" s="0"/>
      <c r="R1393" s="0"/>
    </row>
    <row r="1394" customFormat="false" ht="15" hidden="false" customHeight="false" outlineLevel="0" collapsed="false">
      <c r="D1394" s="19" t="s">
        <v>3673</v>
      </c>
      <c r="E1394" s="19" t="s">
        <v>3674</v>
      </c>
      <c r="F1394" s="23"/>
      <c r="G1394" s="23"/>
      <c r="H1394" s="23" t="n">
        <v>107546</v>
      </c>
      <c r="I1394" s="23"/>
      <c r="J1394" s="23" t="n">
        <v>852296</v>
      </c>
      <c r="K1394" s="23"/>
      <c r="L1394" s="23"/>
      <c r="M1394" s="23"/>
      <c r="N1394" s="23" t="n">
        <v>959842</v>
      </c>
      <c r="O1394" s="0"/>
      <c r="P1394" s="0"/>
      <c r="Q1394" s="0"/>
      <c r="R1394" s="0"/>
    </row>
    <row r="1395" customFormat="false" ht="15" hidden="false" customHeight="false" outlineLevel="0" collapsed="false">
      <c r="D1395" s="19" t="s">
        <v>3675</v>
      </c>
      <c r="E1395" s="19" t="s">
        <v>3676</v>
      </c>
      <c r="F1395" s="23"/>
      <c r="G1395" s="23" t="n">
        <v>87</v>
      </c>
      <c r="H1395" s="23" t="n">
        <v>157878</v>
      </c>
      <c r="I1395" s="23"/>
      <c r="J1395" s="23" t="n">
        <v>1703355</v>
      </c>
      <c r="K1395" s="23"/>
      <c r="L1395" s="23"/>
      <c r="M1395" s="23"/>
      <c r="N1395" s="23" t="n">
        <v>1861320</v>
      </c>
      <c r="O1395" s="0"/>
      <c r="P1395" s="0"/>
      <c r="Q1395" s="0"/>
      <c r="R1395" s="0"/>
    </row>
    <row r="1396" customFormat="false" ht="15" hidden="false" customHeight="false" outlineLevel="0" collapsed="false">
      <c r="D1396" s="19" t="s">
        <v>3687</v>
      </c>
      <c r="E1396" s="19" t="s">
        <v>3688</v>
      </c>
      <c r="F1396" s="23"/>
      <c r="G1396" s="23" t="n">
        <v>86</v>
      </c>
      <c r="H1396" s="23" t="n">
        <v>161940</v>
      </c>
      <c r="I1396" s="23"/>
      <c r="J1396" s="23" t="n">
        <v>719429</v>
      </c>
      <c r="K1396" s="23"/>
      <c r="L1396" s="23"/>
      <c r="M1396" s="23"/>
      <c r="N1396" s="23" t="n">
        <v>881455</v>
      </c>
      <c r="O1396" s="0"/>
      <c r="P1396" s="0"/>
      <c r="Q1396" s="0"/>
      <c r="R1396" s="0"/>
    </row>
    <row r="1397" customFormat="false" ht="15" hidden="false" customHeight="false" outlineLevel="0" collapsed="false">
      <c r="D1397" s="19" t="s">
        <v>3691</v>
      </c>
      <c r="E1397" s="19" t="s">
        <v>3692</v>
      </c>
      <c r="F1397" s="23"/>
      <c r="G1397" s="23"/>
      <c r="H1397" s="23" t="n">
        <v>130902</v>
      </c>
      <c r="I1397" s="23"/>
      <c r="J1397" s="23" t="n">
        <v>535410</v>
      </c>
      <c r="K1397" s="23"/>
      <c r="L1397" s="23"/>
      <c r="M1397" s="23"/>
      <c r="N1397" s="23" t="n">
        <v>666312</v>
      </c>
      <c r="O1397" s="0"/>
      <c r="P1397" s="0"/>
      <c r="Q1397" s="0"/>
      <c r="R1397" s="0"/>
    </row>
    <row r="1398" customFormat="false" ht="15" hidden="false" customHeight="false" outlineLevel="0" collapsed="false">
      <c r="D1398" s="19" t="s">
        <v>3693</v>
      </c>
      <c r="E1398" s="19" t="s">
        <v>3694</v>
      </c>
      <c r="F1398" s="23"/>
      <c r="G1398" s="23" t="n">
        <v>81</v>
      </c>
      <c r="H1398" s="23" t="n">
        <v>118664</v>
      </c>
      <c r="I1398" s="23"/>
      <c r="J1398" s="23" t="n">
        <v>708317</v>
      </c>
      <c r="K1398" s="23"/>
      <c r="L1398" s="23"/>
      <c r="M1398" s="23"/>
      <c r="N1398" s="23" t="n">
        <v>827062</v>
      </c>
      <c r="O1398" s="0"/>
      <c r="P1398" s="0"/>
      <c r="Q1398" s="0"/>
      <c r="R1398" s="0"/>
    </row>
    <row r="1399" customFormat="false" ht="25.5" hidden="false" customHeight="false" outlineLevel="0" collapsed="false">
      <c r="D1399" s="19" t="s">
        <v>3695</v>
      </c>
      <c r="E1399" s="19" t="s">
        <v>3696</v>
      </c>
      <c r="F1399" s="23"/>
      <c r="G1399" s="23" t="n">
        <v>86</v>
      </c>
      <c r="H1399" s="23" t="n">
        <v>148400</v>
      </c>
      <c r="I1399" s="23"/>
      <c r="J1399" s="23" t="n">
        <v>1436542</v>
      </c>
      <c r="K1399" s="23"/>
      <c r="L1399" s="23"/>
      <c r="M1399" s="23"/>
      <c r="N1399" s="23" t="n">
        <v>1585028</v>
      </c>
      <c r="O1399" s="0"/>
      <c r="P1399" s="0"/>
      <c r="Q1399" s="0"/>
      <c r="R1399" s="0"/>
    </row>
    <row r="1400" customFormat="false" ht="25.5" hidden="false" customHeight="false" outlineLevel="0" collapsed="false">
      <c r="D1400" s="19" t="s">
        <v>3697</v>
      </c>
      <c r="E1400" s="19" t="s">
        <v>3698</v>
      </c>
      <c r="F1400" s="23"/>
      <c r="G1400" s="23" t="n">
        <v>86</v>
      </c>
      <c r="H1400" s="23" t="n">
        <v>151056</v>
      </c>
      <c r="I1400" s="23"/>
      <c r="J1400" s="23" t="n">
        <v>601067</v>
      </c>
      <c r="K1400" s="23"/>
      <c r="L1400" s="23"/>
      <c r="M1400" s="23"/>
      <c r="N1400" s="23" t="n">
        <v>752209</v>
      </c>
      <c r="O1400" s="0"/>
      <c r="P1400" s="0"/>
      <c r="Q1400" s="0"/>
      <c r="R1400" s="0"/>
    </row>
    <row r="1401" customFormat="false" ht="15" hidden="false" customHeight="false" outlineLevel="0" collapsed="false">
      <c r="D1401" s="19" t="s">
        <v>3699</v>
      </c>
      <c r="E1401" s="19" t="s">
        <v>3700</v>
      </c>
      <c r="F1401" s="23"/>
      <c r="G1401" s="23" t="n">
        <v>86</v>
      </c>
      <c r="H1401" s="23" t="n">
        <v>85473</v>
      </c>
      <c r="I1401" s="23"/>
      <c r="J1401" s="23" t="n">
        <v>850663</v>
      </c>
      <c r="K1401" s="23"/>
      <c r="L1401" s="23"/>
      <c r="M1401" s="23"/>
      <c r="N1401" s="23" t="n">
        <v>936222</v>
      </c>
      <c r="O1401" s="0"/>
      <c r="P1401" s="0"/>
      <c r="Q1401" s="0"/>
      <c r="R1401" s="0"/>
    </row>
    <row r="1402" customFormat="false" ht="25.5" hidden="false" customHeight="false" outlineLevel="0" collapsed="false">
      <c r="D1402" s="19" t="s">
        <v>3685</v>
      </c>
      <c r="E1402" s="19" t="s">
        <v>3686</v>
      </c>
      <c r="F1402" s="23"/>
      <c r="G1402" s="23" t="n">
        <v>220</v>
      </c>
      <c r="H1402" s="23" t="n">
        <v>10</v>
      </c>
      <c r="I1402" s="23"/>
      <c r="J1402" s="23"/>
      <c r="K1402" s="23"/>
      <c r="L1402" s="23"/>
      <c r="M1402" s="23"/>
      <c r="N1402" s="23" t="n">
        <v>230</v>
      </c>
      <c r="O1402" s="0"/>
      <c r="P1402" s="0"/>
      <c r="Q1402" s="0"/>
      <c r="R1402" s="0"/>
    </row>
    <row r="1403" customFormat="false" ht="15" hidden="false" customHeight="false" outlineLevel="0" collapsed="false">
      <c r="D1403" s="19" t="s">
        <v>3689</v>
      </c>
      <c r="E1403" s="19" t="s">
        <v>3690</v>
      </c>
      <c r="F1403" s="23"/>
      <c r="G1403" s="23" t="n">
        <v>160</v>
      </c>
      <c r="H1403" s="23" t="n">
        <v>20</v>
      </c>
      <c r="I1403" s="23"/>
      <c r="J1403" s="23"/>
      <c r="K1403" s="23"/>
      <c r="L1403" s="23"/>
      <c r="M1403" s="23"/>
      <c r="N1403" s="23" t="n">
        <v>180</v>
      </c>
      <c r="O1403" s="0"/>
      <c r="P1403" s="0"/>
      <c r="Q1403" s="0"/>
      <c r="R1403" s="0"/>
    </row>
    <row r="1404" customFormat="false" ht="25.5" hidden="false" customHeight="false" outlineLevel="0" collapsed="false">
      <c r="C1404" s="19" t="s">
        <v>60</v>
      </c>
      <c r="D1404" s="19" t="s">
        <v>3702</v>
      </c>
      <c r="E1404" s="19" t="s">
        <v>3703</v>
      </c>
      <c r="F1404" s="23"/>
      <c r="G1404" s="23"/>
      <c r="H1404" s="23" t="n">
        <v>21787</v>
      </c>
      <c r="I1404" s="23"/>
      <c r="J1404" s="23"/>
      <c r="K1404" s="23"/>
      <c r="L1404" s="23"/>
      <c r="M1404" s="23"/>
      <c r="N1404" s="23" t="n">
        <v>21787</v>
      </c>
      <c r="O1404" s="0"/>
      <c r="P1404" s="0"/>
      <c r="Q1404" s="0"/>
      <c r="R1404" s="0"/>
    </row>
    <row r="1405" customFormat="false" ht="25.5" hidden="false" customHeight="false" outlineLevel="0" collapsed="false">
      <c r="D1405" s="19" t="s">
        <v>3704</v>
      </c>
      <c r="E1405" s="19" t="s">
        <v>3705</v>
      </c>
      <c r="F1405" s="23"/>
      <c r="G1405" s="23"/>
      <c r="H1405" s="23" t="n">
        <v>46913</v>
      </c>
      <c r="I1405" s="23"/>
      <c r="J1405" s="23"/>
      <c r="K1405" s="23"/>
      <c r="L1405" s="23"/>
      <c r="M1405" s="23"/>
      <c r="N1405" s="23" t="n">
        <v>46913</v>
      </c>
      <c r="O1405" s="0"/>
      <c r="P1405" s="0"/>
      <c r="Q1405" s="0"/>
      <c r="R1405" s="0"/>
    </row>
    <row r="1406" customFormat="false" ht="25.5" hidden="false" customHeight="false" outlineLevel="0" collapsed="false">
      <c r="D1406" s="19" t="s">
        <v>3708</v>
      </c>
      <c r="E1406" s="19" t="s">
        <v>3709</v>
      </c>
      <c r="F1406" s="23"/>
      <c r="G1406" s="23"/>
      <c r="H1406" s="23" t="n">
        <v>48615</v>
      </c>
      <c r="I1406" s="23"/>
      <c r="J1406" s="23" t="n">
        <v>270751</v>
      </c>
      <c r="K1406" s="23"/>
      <c r="L1406" s="23"/>
      <c r="M1406" s="23" t="n">
        <v>147</v>
      </c>
      <c r="N1406" s="23" t="n">
        <v>319513</v>
      </c>
      <c r="O1406" s="0"/>
      <c r="P1406" s="0"/>
      <c r="Q1406" s="0"/>
      <c r="R1406" s="0"/>
    </row>
    <row r="1407" customFormat="false" ht="25.5" hidden="false" customHeight="false" outlineLevel="0" collapsed="false">
      <c r="D1407" s="19" t="s">
        <v>3710</v>
      </c>
      <c r="E1407" s="19" t="s">
        <v>3711</v>
      </c>
      <c r="F1407" s="23"/>
      <c r="G1407" s="23"/>
      <c r="H1407" s="23"/>
      <c r="I1407" s="23"/>
      <c r="J1407" s="23" t="n">
        <v>1147185</v>
      </c>
      <c r="K1407" s="23"/>
      <c r="L1407" s="23"/>
      <c r="M1407" s="23" t="n">
        <v>147</v>
      </c>
      <c r="N1407" s="23" t="n">
        <v>1147332</v>
      </c>
      <c r="O1407" s="0"/>
      <c r="P1407" s="0"/>
      <c r="Q1407" s="0"/>
      <c r="R1407" s="0"/>
    </row>
    <row r="1408" customFormat="false" ht="25.5" hidden="false" customHeight="false" outlineLevel="0" collapsed="false">
      <c r="D1408" s="19" t="s">
        <v>3712</v>
      </c>
      <c r="E1408" s="19" t="s">
        <v>3713</v>
      </c>
      <c r="F1408" s="23"/>
      <c r="G1408" s="23"/>
      <c r="H1408" s="23"/>
      <c r="I1408" s="23"/>
      <c r="J1408" s="23" t="n">
        <v>301961</v>
      </c>
      <c r="K1408" s="23"/>
      <c r="L1408" s="23"/>
      <c r="M1408" s="23"/>
      <c r="N1408" s="23" t="n">
        <v>301961</v>
      </c>
      <c r="O1408" s="0"/>
      <c r="P1408" s="0"/>
      <c r="Q1408" s="0"/>
      <c r="R1408" s="0"/>
    </row>
    <row r="1409" customFormat="false" ht="15" hidden="false" customHeight="false" outlineLevel="0" collapsed="false">
      <c r="D1409" s="19" t="s">
        <v>3718</v>
      </c>
      <c r="E1409" s="19" t="s">
        <v>3719</v>
      </c>
      <c r="F1409" s="23"/>
      <c r="G1409" s="23"/>
      <c r="H1409" s="23"/>
      <c r="I1409" s="23"/>
      <c r="J1409" s="23" t="n">
        <v>352804</v>
      </c>
      <c r="K1409" s="23"/>
      <c r="L1409" s="23"/>
      <c r="M1409" s="23"/>
      <c r="N1409" s="23" t="n">
        <v>352804</v>
      </c>
      <c r="O1409" s="0"/>
      <c r="P1409" s="0"/>
      <c r="Q1409" s="0"/>
      <c r="R1409" s="0"/>
    </row>
    <row r="1410" customFormat="false" ht="15" hidden="false" customHeight="false" outlineLevel="0" collapsed="false">
      <c r="D1410" s="19" t="s">
        <v>3714</v>
      </c>
      <c r="E1410" s="19" t="s">
        <v>3715</v>
      </c>
      <c r="F1410" s="23"/>
      <c r="G1410" s="23" t="n">
        <v>86</v>
      </c>
      <c r="H1410" s="23" t="n">
        <v>99617</v>
      </c>
      <c r="I1410" s="23"/>
      <c r="J1410" s="23" t="n">
        <v>1601641</v>
      </c>
      <c r="K1410" s="23"/>
      <c r="L1410" s="23"/>
      <c r="M1410" s="23"/>
      <c r="N1410" s="23" t="n">
        <v>1701344</v>
      </c>
      <c r="O1410" s="0"/>
      <c r="P1410" s="0"/>
      <c r="Q1410" s="0"/>
      <c r="R1410" s="0"/>
    </row>
    <row r="1411" customFormat="false" ht="15" hidden="false" customHeight="false" outlineLevel="0" collapsed="false">
      <c r="D1411" s="19" t="s">
        <v>3716</v>
      </c>
      <c r="E1411" s="19" t="s">
        <v>3717</v>
      </c>
      <c r="F1411" s="23"/>
      <c r="G1411" s="23" t="n">
        <v>86</v>
      </c>
      <c r="H1411" s="23" t="n">
        <v>138164</v>
      </c>
      <c r="I1411" s="23"/>
      <c r="J1411" s="23" t="n">
        <v>1358827</v>
      </c>
      <c r="K1411" s="23"/>
      <c r="L1411" s="23"/>
      <c r="M1411" s="23"/>
      <c r="N1411" s="23" t="n">
        <v>1497077</v>
      </c>
      <c r="O1411" s="0"/>
      <c r="P1411" s="0"/>
      <c r="Q1411" s="0"/>
      <c r="R1411" s="0"/>
    </row>
    <row r="1412" customFormat="false" ht="25.5" hidden="false" customHeight="false" outlineLevel="0" collapsed="false">
      <c r="D1412" s="19" t="s">
        <v>3706</v>
      </c>
      <c r="E1412" s="19" t="s">
        <v>3707</v>
      </c>
      <c r="F1412" s="23"/>
      <c r="G1412" s="23" t="n">
        <v>86</v>
      </c>
      <c r="H1412" s="23" t="n">
        <v>137109</v>
      </c>
      <c r="I1412" s="23"/>
      <c r="J1412" s="23" t="n">
        <v>779947</v>
      </c>
      <c r="K1412" s="23"/>
      <c r="L1412" s="23"/>
      <c r="M1412" s="23"/>
      <c r="N1412" s="23" t="n">
        <v>917142</v>
      </c>
      <c r="O1412" s="0"/>
      <c r="P1412" s="0"/>
      <c r="Q1412" s="0"/>
      <c r="R1412" s="0"/>
    </row>
    <row r="1413" customFormat="false" ht="15" hidden="false" customHeight="false" outlineLevel="0" collapsed="false">
      <c r="C1413" s="19" t="s">
        <v>73</v>
      </c>
      <c r="D1413" s="19" t="s">
        <v>3720</v>
      </c>
      <c r="E1413" s="19" t="s">
        <v>3721</v>
      </c>
      <c r="F1413" s="23"/>
      <c r="G1413" s="23"/>
      <c r="H1413" s="23" t="n">
        <v>265014</v>
      </c>
      <c r="I1413" s="23"/>
      <c r="J1413" s="23"/>
      <c r="K1413" s="23"/>
      <c r="L1413" s="23"/>
      <c r="M1413" s="23"/>
      <c r="N1413" s="23" t="n">
        <v>265014</v>
      </c>
      <c r="O1413" s="0"/>
      <c r="P1413" s="0"/>
      <c r="Q1413" s="0"/>
      <c r="R1413" s="0"/>
    </row>
    <row r="1414" customFormat="false" ht="15" hidden="false" customHeight="false" outlineLevel="0" collapsed="false">
      <c r="D1414" s="19" t="s">
        <v>3726</v>
      </c>
      <c r="E1414" s="19" t="s">
        <v>3727</v>
      </c>
      <c r="F1414" s="23"/>
      <c r="G1414" s="23"/>
      <c r="H1414" s="23" t="n">
        <v>31896</v>
      </c>
      <c r="I1414" s="23"/>
      <c r="J1414" s="23" t="n">
        <v>10710</v>
      </c>
      <c r="K1414" s="23"/>
      <c r="L1414" s="23"/>
      <c r="M1414" s="23"/>
      <c r="N1414" s="23" t="n">
        <v>42606</v>
      </c>
      <c r="O1414" s="0"/>
      <c r="P1414" s="0"/>
      <c r="Q1414" s="0"/>
      <c r="R1414" s="0"/>
    </row>
    <row r="1415" customFormat="false" ht="15" hidden="false" customHeight="false" outlineLevel="0" collapsed="false">
      <c r="D1415" s="19" t="s">
        <v>3724</v>
      </c>
      <c r="E1415" s="19" t="s">
        <v>3725</v>
      </c>
      <c r="F1415" s="23"/>
      <c r="G1415" s="23"/>
      <c r="H1415" s="23" t="n">
        <v>67482</v>
      </c>
      <c r="I1415" s="23"/>
      <c r="J1415" s="23" t="n">
        <v>444496</v>
      </c>
      <c r="K1415" s="23"/>
      <c r="L1415" s="23"/>
      <c r="M1415" s="23"/>
      <c r="N1415" s="23" t="n">
        <v>511978</v>
      </c>
      <c r="O1415" s="0"/>
      <c r="P1415" s="0"/>
      <c r="Q1415" s="0"/>
      <c r="R1415" s="0"/>
    </row>
    <row r="1416" customFormat="false" ht="15" hidden="false" customHeight="false" outlineLevel="0" collapsed="false">
      <c r="D1416" s="19" t="s">
        <v>3732</v>
      </c>
      <c r="E1416" s="19" t="s">
        <v>3733</v>
      </c>
      <c r="F1416" s="23"/>
      <c r="G1416" s="23"/>
      <c r="H1416" s="23"/>
      <c r="I1416" s="23"/>
      <c r="J1416" s="23" t="n">
        <v>364152</v>
      </c>
      <c r="K1416" s="23"/>
      <c r="L1416" s="23"/>
      <c r="M1416" s="23"/>
      <c r="N1416" s="23" t="n">
        <v>364152</v>
      </c>
      <c r="O1416" s="0"/>
      <c r="P1416" s="0"/>
      <c r="Q1416" s="0"/>
      <c r="R1416" s="0"/>
    </row>
    <row r="1417" customFormat="false" ht="15" hidden="false" customHeight="false" outlineLevel="0" collapsed="false">
      <c r="D1417" s="19" t="s">
        <v>3734</v>
      </c>
      <c r="E1417" s="19" t="s">
        <v>3735</v>
      </c>
      <c r="F1417" s="23"/>
      <c r="G1417" s="23"/>
      <c r="H1417" s="23" t="n">
        <v>74373</v>
      </c>
      <c r="I1417" s="23"/>
      <c r="J1417" s="23" t="n">
        <v>330567</v>
      </c>
      <c r="K1417" s="23"/>
      <c r="L1417" s="23"/>
      <c r="M1417" s="23"/>
      <c r="N1417" s="23" t="n">
        <v>404940</v>
      </c>
      <c r="O1417" s="0"/>
      <c r="P1417" s="0"/>
      <c r="Q1417" s="0"/>
      <c r="R1417" s="0"/>
    </row>
    <row r="1418" customFormat="false" ht="25.5" hidden="false" customHeight="false" outlineLevel="0" collapsed="false">
      <c r="D1418" s="19" t="s">
        <v>3738</v>
      </c>
      <c r="E1418" s="19" t="s">
        <v>3739</v>
      </c>
      <c r="F1418" s="23"/>
      <c r="G1418" s="23" t="n">
        <v>76</v>
      </c>
      <c r="H1418" s="23" t="n">
        <v>110278</v>
      </c>
      <c r="I1418" s="23"/>
      <c r="J1418" s="23" t="n">
        <v>1297277</v>
      </c>
      <c r="K1418" s="23"/>
      <c r="L1418" s="23"/>
      <c r="M1418" s="23"/>
      <c r="N1418" s="23" t="n">
        <v>1407631</v>
      </c>
      <c r="O1418" s="0"/>
      <c r="P1418" s="0"/>
      <c r="Q1418" s="0"/>
      <c r="R1418" s="0"/>
    </row>
    <row r="1419" customFormat="false" ht="15" hidden="false" customHeight="false" outlineLevel="0" collapsed="false">
      <c r="D1419" s="19" t="s">
        <v>3736</v>
      </c>
      <c r="E1419" s="19" t="s">
        <v>3737</v>
      </c>
      <c r="F1419" s="23"/>
      <c r="G1419" s="23" t="n">
        <v>161</v>
      </c>
      <c r="H1419" s="23" t="n">
        <v>115643</v>
      </c>
      <c r="I1419" s="23"/>
      <c r="J1419" s="23" t="n">
        <v>345278</v>
      </c>
      <c r="K1419" s="23"/>
      <c r="L1419" s="23"/>
      <c r="M1419" s="23"/>
      <c r="N1419" s="23" t="n">
        <v>461082</v>
      </c>
      <c r="O1419" s="0"/>
      <c r="P1419" s="0"/>
      <c r="Q1419" s="0"/>
      <c r="R1419" s="0"/>
    </row>
    <row r="1420" customFormat="false" ht="25.5" hidden="false" customHeight="false" outlineLevel="0" collapsed="false">
      <c r="D1420" s="19" t="s">
        <v>3728</v>
      </c>
      <c r="E1420" s="19" t="s">
        <v>3729</v>
      </c>
      <c r="F1420" s="23"/>
      <c r="G1420" s="23" t="n">
        <v>76</v>
      </c>
      <c r="H1420" s="23" t="n">
        <v>116050</v>
      </c>
      <c r="I1420" s="23"/>
      <c r="J1420" s="23" t="n">
        <v>660924</v>
      </c>
      <c r="K1420" s="23"/>
      <c r="L1420" s="23"/>
      <c r="M1420" s="23"/>
      <c r="N1420" s="23" t="n">
        <v>777050</v>
      </c>
      <c r="O1420" s="0"/>
      <c r="P1420" s="0"/>
      <c r="Q1420" s="0"/>
      <c r="R1420" s="0"/>
    </row>
    <row r="1421" customFormat="false" ht="15" hidden="false" customHeight="false" outlineLevel="0" collapsed="false">
      <c r="D1421" s="19" t="s">
        <v>3730</v>
      </c>
      <c r="E1421" s="19" t="s">
        <v>3731</v>
      </c>
      <c r="F1421" s="23"/>
      <c r="G1421" s="23" t="n">
        <v>76</v>
      </c>
      <c r="H1421" s="23" t="n">
        <v>72200</v>
      </c>
      <c r="I1421" s="23"/>
      <c r="J1421" s="23" t="n">
        <v>392800</v>
      </c>
      <c r="K1421" s="23"/>
      <c r="L1421" s="23"/>
      <c r="M1421" s="23"/>
      <c r="N1421" s="23" t="n">
        <v>465076</v>
      </c>
      <c r="O1421" s="0"/>
      <c r="P1421" s="0"/>
      <c r="Q1421" s="0"/>
      <c r="R1421" s="0"/>
    </row>
    <row r="1422" customFormat="false" ht="15" hidden="false" customHeight="false" outlineLevel="0" collapsed="false">
      <c r="D1422" s="19" t="s">
        <v>3740</v>
      </c>
      <c r="E1422" s="19" t="s">
        <v>3741</v>
      </c>
      <c r="F1422" s="23"/>
      <c r="G1422" s="23"/>
      <c r="H1422" s="23"/>
      <c r="I1422" s="23"/>
      <c r="J1422" s="23" t="n">
        <v>150000</v>
      </c>
      <c r="K1422" s="23"/>
      <c r="L1422" s="23"/>
      <c r="M1422" s="23"/>
      <c r="N1422" s="23" t="n">
        <v>150000</v>
      </c>
      <c r="O1422" s="0"/>
      <c r="P1422" s="0"/>
      <c r="Q1422" s="0"/>
      <c r="R1422" s="0"/>
    </row>
    <row r="1423" customFormat="false" ht="25.5" hidden="false" customHeight="false" outlineLevel="0" collapsed="false">
      <c r="D1423" s="19" t="s">
        <v>3722</v>
      </c>
      <c r="E1423" s="19" t="s">
        <v>3723</v>
      </c>
      <c r="F1423" s="23"/>
      <c r="G1423" s="23"/>
      <c r="H1423" s="23"/>
      <c r="I1423" s="23"/>
      <c r="J1423" s="23" t="n">
        <v>4165</v>
      </c>
      <c r="K1423" s="23"/>
      <c r="L1423" s="23"/>
      <c r="M1423" s="23"/>
      <c r="N1423" s="23" t="n">
        <v>4165</v>
      </c>
      <c r="O1423" s="0"/>
      <c r="P1423" s="0"/>
      <c r="Q1423" s="0"/>
      <c r="R1423" s="0"/>
    </row>
    <row r="1424" customFormat="false" ht="25.5" hidden="false" customHeight="false" outlineLevel="0" collapsed="false">
      <c r="C1424" s="19" t="s">
        <v>89</v>
      </c>
      <c r="D1424" s="19" t="s">
        <v>3742</v>
      </c>
      <c r="E1424" s="19" t="s">
        <v>3743</v>
      </c>
      <c r="F1424" s="23"/>
      <c r="G1424" s="23" t="n">
        <v>710</v>
      </c>
      <c r="H1424" s="23" t="n">
        <v>207519</v>
      </c>
      <c r="I1424" s="23"/>
      <c r="J1424" s="23"/>
      <c r="K1424" s="23"/>
      <c r="L1424" s="23"/>
      <c r="M1424" s="23"/>
      <c r="N1424" s="23" t="n">
        <v>208229</v>
      </c>
      <c r="O1424" s="0"/>
      <c r="P1424" s="0"/>
      <c r="Q1424" s="0"/>
      <c r="R1424" s="0"/>
    </row>
    <row r="1425" customFormat="false" ht="25.5" hidden="false" customHeight="false" outlineLevel="0" collapsed="false">
      <c r="D1425" s="19" t="s">
        <v>3746</v>
      </c>
      <c r="E1425" s="19" t="s">
        <v>3747</v>
      </c>
      <c r="F1425" s="23"/>
      <c r="G1425" s="23"/>
      <c r="H1425" s="23" t="n">
        <v>670892</v>
      </c>
      <c r="I1425" s="23"/>
      <c r="J1425" s="23"/>
      <c r="K1425" s="23"/>
      <c r="L1425" s="23"/>
      <c r="M1425" s="23"/>
      <c r="N1425" s="23" t="n">
        <v>670892</v>
      </c>
      <c r="O1425" s="0"/>
      <c r="P1425" s="0"/>
      <c r="Q1425" s="0"/>
      <c r="R1425" s="0"/>
    </row>
    <row r="1426" customFormat="false" ht="15" hidden="false" customHeight="false" outlineLevel="0" collapsed="false">
      <c r="D1426" s="19" t="s">
        <v>3744</v>
      </c>
      <c r="E1426" s="19" t="s">
        <v>3745</v>
      </c>
      <c r="F1426" s="23"/>
      <c r="G1426" s="23"/>
      <c r="H1426" s="23" t="n">
        <v>387706</v>
      </c>
      <c r="I1426" s="23"/>
      <c r="J1426" s="23"/>
      <c r="K1426" s="23"/>
      <c r="L1426" s="23"/>
      <c r="M1426" s="23"/>
      <c r="N1426" s="23" t="n">
        <v>387706</v>
      </c>
      <c r="O1426" s="0"/>
      <c r="P1426" s="0"/>
      <c r="Q1426" s="0"/>
      <c r="R1426" s="0"/>
    </row>
    <row r="1427" customFormat="false" ht="15" hidden="false" customHeight="false" outlineLevel="0" collapsed="false">
      <c r="D1427" s="19" t="s">
        <v>3752</v>
      </c>
      <c r="E1427" s="19" t="s">
        <v>3753</v>
      </c>
      <c r="F1427" s="23"/>
      <c r="G1427" s="23"/>
      <c r="H1427" s="23"/>
      <c r="I1427" s="23"/>
      <c r="J1427" s="23" t="n">
        <v>224647</v>
      </c>
      <c r="K1427" s="23"/>
      <c r="L1427" s="23"/>
      <c r="M1427" s="23"/>
      <c r="N1427" s="23" t="n">
        <v>224647</v>
      </c>
      <c r="O1427" s="0"/>
      <c r="P1427" s="0"/>
      <c r="Q1427" s="0"/>
      <c r="R1427" s="0"/>
    </row>
    <row r="1428" customFormat="false" ht="25.5" hidden="false" customHeight="false" outlineLevel="0" collapsed="false">
      <c r="D1428" s="19" t="s">
        <v>3754</v>
      </c>
      <c r="E1428" s="19" t="s">
        <v>3755</v>
      </c>
      <c r="F1428" s="23"/>
      <c r="G1428" s="23" t="n">
        <v>101</v>
      </c>
      <c r="H1428" s="23" t="n">
        <v>10</v>
      </c>
      <c r="I1428" s="23"/>
      <c r="J1428" s="23" t="n">
        <v>254815</v>
      </c>
      <c r="K1428" s="23"/>
      <c r="L1428" s="23"/>
      <c r="M1428" s="23"/>
      <c r="N1428" s="23" t="n">
        <v>254926</v>
      </c>
      <c r="O1428" s="0"/>
      <c r="P1428" s="0"/>
      <c r="Q1428" s="0"/>
      <c r="R1428" s="0"/>
    </row>
    <row r="1429" customFormat="false" ht="15" hidden="false" customHeight="false" outlineLevel="0" collapsed="false">
      <c r="D1429" s="19" t="s">
        <v>3756</v>
      </c>
      <c r="E1429" s="19" t="s">
        <v>3757</v>
      </c>
      <c r="F1429" s="23"/>
      <c r="G1429" s="23" t="n">
        <v>207</v>
      </c>
      <c r="H1429" s="23"/>
      <c r="I1429" s="23"/>
      <c r="J1429" s="23" t="n">
        <v>10</v>
      </c>
      <c r="K1429" s="23"/>
      <c r="L1429" s="23"/>
      <c r="M1429" s="23"/>
      <c r="N1429" s="23" t="n">
        <v>217</v>
      </c>
      <c r="O1429" s="0"/>
      <c r="P1429" s="0"/>
      <c r="Q1429" s="0"/>
      <c r="R1429" s="0"/>
    </row>
    <row r="1430" customFormat="false" ht="15" hidden="false" customHeight="false" outlineLevel="0" collapsed="false">
      <c r="D1430" s="19" t="s">
        <v>3748</v>
      </c>
      <c r="E1430" s="19" t="s">
        <v>3749</v>
      </c>
      <c r="F1430" s="23"/>
      <c r="G1430" s="23"/>
      <c r="H1430" s="23" t="n">
        <v>10</v>
      </c>
      <c r="I1430" s="23"/>
      <c r="J1430" s="23" t="n">
        <v>127112</v>
      </c>
      <c r="K1430" s="23"/>
      <c r="L1430" s="23"/>
      <c r="M1430" s="23"/>
      <c r="N1430" s="23" t="n">
        <v>127122</v>
      </c>
      <c r="O1430" s="0"/>
      <c r="P1430" s="0"/>
      <c r="Q1430" s="0"/>
      <c r="R1430" s="0"/>
    </row>
    <row r="1431" customFormat="false" ht="25.5" hidden="false" customHeight="false" outlineLevel="0" collapsed="false">
      <c r="C1431" s="19" t="s">
        <v>108</v>
      </c>
      <c r="D1431" s="19" t="s">
        <v>3758</v>
      </c>
      <c r="E1431" s="19" t="s">
        <v>3759</v>
      </c>
      <c r="F1431" s="23"/>
      <c r="G1431" s="23"/>
      <c r="H1431" s="23"/>
      <c r="I1431" s="23"/>
      <c r="J1431" s="23"/>
      <c r="K1431" s="23"/>
      <c r="L1431" s="23"/>
      <c r="M1431" s="23" t="n">
        <v>109380</v>
      </c>
      <c r="N1431" s="23" t="n">
        <v>109380</v>
      </c>
      <c r="O1431" s="0"/>
      <c r="P1431" s="0"/>
      <c r="Q1431" s="0"/>
      <c r="R1431" s="0"/>
    </row>
    <row r="1432" customFormat="false" ht="25.5" hidden="false" customHeight="false" outlineLevel="0" collapsed="false">
      <c r="D1432" s="19" t="s">
        <v>3763</v>
      </c>
      <c r="E1432" s="19" t="s">
        <v>3764</v>
      </c>
      <c r="F1432" s="23"/>
      <c r="G1432" s="23"/>
      <c r="H1432" s="23" t="n">
        <v>383479</v>
      </c>
      <c r="I1432" s="23"/>
      <c r="J1432" s="23" t="n">
        <v>12741440</v>
      </c>
      <c r="K1432" s="23"/>
      <c r="L1432" s="23"/>
      <c r="M1432" s="23"/>
      <c r="N1432" s="23" t="n">
        <v>13124919</v>
      </c>
      <c r="O1432" s="0"/>
      <c r="P1432" s="0"/>
      <c r="Q1432" s="0"/>
      <c r="R1432" s="0"/>
    </row>
    <row r="1433" customFormat="false" ht="15" hidden="false" customHeight="false" outlineLevel="0" collapsed="false">
      <c r="D1433" s="19" t="s">
        <v>3761</v>
      </c>
      <c r="E1433" s="19" t="s">
        <v>3762</v>
      </c>
      <c r="F1433" s="23"/>
      <c r="G1433" s="23"/>
      <c r="H1433" s="23"/>
      <c r="I1433" s="23"/>
      <c r="J1433" s="23" t="n">
        <v>1253766</v>
      </c>
      <c r="K1433" s="23"/>
      <c r="L1433" s="23"/>
      <c r="M1433" s="23"/>
      <c r="N1433" s="23" t="n">
        <v>1253766</v>
      </c>
      <c r="O1433" s="0"/>
      <c r="P1433" s="0"/>
      <c r="Q1433" s="0"/>
      <c r="R1433" s="0"/>
    </row>
    <row r="1434" customFormat="false" ht="25.5" hidden="false" customHeight="false" outlineLevel="0" collapsed="false">
      <c r="D1434" s="19" t="s">
        <v>3765</v>
      </c>
      <c r="E1434" s="19" t="s">
        <v>3766</v>
      </c>
      <c r="F1434" s="23"/>
      <c r="G1434" s="23"/>
      <c r="H1434" s="23"/>
      <c r="I1434" s="23"/>
      <c r="J1434" s="23" t="n">
        <v>46749</v>
      </c>
      <c r="K1434" s="23"/>
      <c r="L1434" s="23"/>
      <c r="M1434" s="23"/>
      <c r="N1434" s="23" t="n">
        <v>46749</v>
      </c>
      <c r="O1434" s="0"/>
      <c r="P1434" s="0"/>
      <c r="Q1434" s="0"/>
      <c r="R1434" s="0"/>
    </row>
    <row r="1435" customFormat="false" ht="15" hidden="false" customHeight="false" outlineLevel="0" collapsed="false">
      <c r="D1435" s="19" t="s">
        <v>3769</v>
      </c>
      <c r="E1435" s="19" t="s">
        <v>3770</v>
      </c>
      <c r="F1435" s="23"/>
      <c r="G1435" s="23"/>
      <c r="H1435" s="23"/>
      <c r="I1435" s="23"/>
      <c r="J1435" s="23" t="n">
        <v>820482</v>
      </c>
      <c r="K1435" s="23"/>
      <c r="L1435" s="23"/>
      <c r="M1435" s="23"/>
      <c r="N1435" s="23" t="n">
        <v>820482</v>
      </c>
      <c r="O1435" s="0"/>
      <c r="P1435" s="0"/>
      <c r="Q1435" s="0"/>
      <c r="R1435" s="0"/>
    </row>
    <row r="1436" customFormat="false" ht="15" hidden="false" customHeight="false" outlineLevel="0" collapsed="false">
      <c r="D1436" s="19" t="s">
        <v>3767</v>
      </c>
      <c r="E1436" s="19" t="s">
        <v>3768</v>
      </c>
      <c r="F1436" s="23"/>
      <c r="G1436" s="23"/>
      <c r="H1436" s="23" t="n">
        <v>411578</v>
      </c>
      <c r="I1436" s="23"/>
      <c r="J1436" s="23" t="n">
        <v>3216619</v>
      </c>
      <c r="K1436" s="23"/>
      <c r="L1436" s="23"/>
      <c r="M1436" s="23"/>
      <c r="N1436" s="23" t="n">
        <v>3628197</v>
      </c>
      <c r="O1436" s="0"/>
      <c r="P1436" s="0"/>
      <c r="Q1436" s="0"/>
      <c r="R1436" s="0"/>
    </row>
    <row r="1437" customFormat="false" ht="25.5" hidden="false" customHeight="false" outlineLevel="0" collapsed="false">
      <c r="D1437" s="19" t="s">
        <v>3775</v>
      </c>
      <c r="E1437" s="19" t="s">
        <v>3776</v>
      </c>
      <c r="F1437" s="23"/>
      <c r="G1437" s="23"/>
      <c r="H1437" s="23" t="n">
        <v>437817</v>
      </c>
      <c r="I1437" s="23"/>
      <c r="J1437" s="23" t="n">
        <v>4527223</v>
      </c>
      <c r="K1437" s="23"/>
      <c r="L1437" s="23"/>
      <c r="M1437" s="23"/>
      <c r="N1437" s="23" t="n">
        <v>4965040</v>
      </c>
      <c r="O1437" s="0"/>
      <c r="P1437" s="0"/>
      <c r="Q1437" s="0"/>
      <c r="R1437" s="0"/>
    </row>
    <row r="1438" customFormat="false" ht="25.5" hidden="false" customHeight="false" outlineLevel="0" collapsed="false">
      <c r="D1438" s="19" t="s">
        <v>3771</v>
      </c>
      <c r="E1438" s="19" t="s">
        <v>3772</v>
      </c>
      <c r="F1438" s="23"/>
      <c r="G1438" s="23"/>
      <c r="H1438" s="23"/>
      <c r="I1438" s="23"/>
      <c r="J1438" s="23" t="n">
        <v>10</v>
      </c>
      <c r="K1438" s="23"/>
      <c r="L1438" s="23"/>
      <c r="M1438" s="23"/>
      <c r="N1438" s="23" t="n">
        <v>10</v>
      </c>
      <c r="O1438" s="0"/>
      <c r="P1438" s="0"/>
      <c r="Q1438" s="0"/>
      <c r="R1438" s="0"/>
    </row>
    <row r="1439" customFormat="false" ht="25.5" hidden="false" customHeight="false" outlineLevel="0" collapsed="false">
      <c r="D1439" s="19" t="s">
        <v>3773</v>
      </c>
      <c r="E1439" s="19" t="s">
        <v>3774</v>
      </c>
      <c r="F1439" s="23"/>
      <c r="G1439" s="23"/>
      <c r="H1439" s="23"/>
      <c r="I1439" s="23"/>
      <c r="J1439" s="23" t="n">
        <v>300020</v>
      </c>
      <c r="K1439" s="23"/>
      <c r="L1439" s="23"/>
      <c r="M1439" s="23"/>
      <c r="N1439" s="23" t="n">
        <v>300020</v>
      </c>
      <c r="O1439" s="0"/>
      <c r="P1439" s="0"/>
      <c r="Q1439" s="0"/>
      <c r="R1439" s="0"/>
    </row>
    <row r="1440" customFormat="false" ht="15" hidden="false" customHeight="false" outlineLevel="0" collapsed="false">
      <c r="D1440" s="19" t="s">
        <v>3777</v>
      </c>
      <c r="E1440" s="19" t="s">
        <v>3778</v>
      </c>
      <c r="F1440" s="23"/>
      <c r="G1440" s="23"/>
      <c r="H1440" s="23" t="n">
        <v>10</v>
      </c>
      <c r="I1440" s="23"/>
      <c r="J1440" s="23"/>
      <c r="K1440" s="23"/>
      <c r="L1440" s="23"/>
      <c r="M1440" s="23"/>
      <c r="N1440" s="23" t="n">
        <v>10</v>
      </c>
      <c r="O1440" s="0"/>
      <c r="P1440" s="0"/>
      <c r="Q1440" s="0"/>
      <c r="R1440" s="0"/>
    </row>
    <row r="1441" customFormat="false" ht="15" hidden="false" customHeight="false" outlineLevel="0" collapsed="false">
      <c r="C1441" s="19" t="s">
        <v>135</v>
      </c>
      <c r="D1441" s="19" t="s">
        <v>3779</v>
      </c>
      <c r="E1441" s="19" t="s">
        <v>3780</v>
      </c>
      <c r="F1441" s="23"/>
      <c r="G1441" s="23" t="n">
        <v>86</v>
      </c>
      <c r="H1441" s="23" t="n">
        <v>491780</v>
      </c>
      <c r="I1441" s="23" t="n">
        <v>53</v>
      </c>
      <c r="J1441" s="23" t="n">
        <v>5994654</v>
      </c>
      <c r="K1441" s="23"/>
      <c r="L1441" s="23"/>
      <c r="M1441" s="23" t="n">
        <v>212</v>
      </c>
      <c r="N1441" s="23" t="n">
        <v>6486785</v>
      </c>
      <c r="O1441" s="0"/>
      <c r="P1441" s="0"/>
      <c r="Q1441" s="0"/>
      <c r="R1441" s="0"/>
    </row>
    <row r="1442" customFormat="false" ht="15" hidden="false" customHeight="false" outlineLevel="0" collapsed="false">
      <c r="C1442" s="19" t="s">
        <v>143</v>
      </c>
      <c r="D1442" s="19" t="s">
        <v>3781</v>
      </c>
      <c r="E1442" s="19" t="s">
        <v>3782</v>
      </c>
      <c r="F1442" s="23"/>
      <c r="G1442" s="23"/>
      <c r="H1442" s="23"/>
      <c r="I1442" s="23"/>
      <c r="J1442" s="23" t="n">
        <v>249442</v>
      </c>
      <c r="K1442" s="23"/>
      <c r="L1442" s="23"/>
      <c r="M1442" s="23"/>
      <c r="N1442" s="23" t="n">
        <v>249442</v>
      </c>
      <c r="O1442" s="0"/>
      <c r="P1442" s="0"/>
      <c r="Q1442" s="0"/>
      <c r="R1442" s="0"/>
    </row>
    <row r="1443" customFormat="false" ht="15" hidden="false" customHeight="false" outlineLevel="0" collapsed="false">
      <c r="D1443" s="19" t="s">
        <v>3783</v>
      </c>
      <c r="E1443" s="19" t="s">
        <v>3784</v>
      </c>
      <c r="F1443" s="23"/>
      <c r="G1443" s="23"/>
      <c r="H1443" s="23"/>
      <c r="I1443" s="23"/>
      <c r="J1443" s="23" t="n">
        <v>80788</v>
      </c>
      <c r="K1443" s="23"/>
      <c r="L1443" s="23"/>
      <c r="M1443" s="23"/>
      <c r="N1443" s="23" t="n">
        <v>80788</v>
      </c>
      <c r="O1443" s="0"/>
      <c r="P1443" s="0"/>
      <c r="Q1443" s="0"/>
      <c r="R1443" s="0"/>
    </row>
    <row r="1444" customFormat="false" ht="25.5" hidden="false" customHeight="false" outlineLevel="0" collapsed="false">
      <c r="C1444" s="19" t="s">
        <v>154</v>
      </c>
      <c r="D1444" s="19" t="s">
        <v>3788</v>
      </c>
      <c r="E1444" s="19" t="s">
        <v>3789</v>
      </c>
      <c r="F1444" s="23"/>
      <c r="G1444" s="23" t="n">
        <v>80</v>
      </c>
      <c r="H1444" s="23" t="n">
        <v>223125</v>
      </c>
      <c r="I1444" s="23"/>
      <c r="J1444" s="23" t="n">
        <v>4873871</v>
      </c>
      <c r="K1444" s="23"/>
      <c r="L1444" s="23"/>
      <c r="M1444" s="23"/>
      <c r="N1444" s="23" t="n">
        <v>5097076</v>
      </c>
      <c r="O1444" s="0"/>
      <c r="P1444" s="0"/>
      <c r="Q1444" s="0"/>
      <c r="R1444" s="0"/>
    </row>
    <row r="1445" customFormat="false" ht="25.5" hidden="false" customHeight="false" outlineLevel="0" collapsed="false">
      <c r="D1445" s="19" t="s">
        <v>3790</v>
      </c>
      <c r="E1445" s="19" t="s">
        <v>3791</v>
      </c>
      <c r="F1445" s="23"/>
      <c r="G1445" s="23"/>
      <c r="H1445" s="23" t="n">
        <v>196414</v>
      </c>
      <c r="I1445" s="23"/>
      <c r="J1445" s="23" t="n">
        <v>1146253</v>
      </c>
      <c r="K1445" s="23"/>
      <c r="L1445" s="23"/>
      <c r="M1445" s="23"/>
      <c r="N1445" s="23" t="n">
        <v>1342667</v>
      </c>
      <c r="O1445" s="0"/>
      <c r="P1445" s="0"/>
      <c r="Q1445" s="0"/>
      <c r="R1445" s="0"/>
    </row>
    <row r="1446" customFormat="false" ht="15" hidden="false" customHeight="false" outlineLevel="0" collapsed="false">
      <c r="D1446" s="19" t="s">
        <v>3792</v>
      </c>
      <c r="E1446" s="19" t="s">
        <v>3793</v>
      </c>
      <c r="F1446" s="23"/>
      <c r="G1446" s="23" t="n">
        <v>200</v>
      </c>
      <c r="H1446" s="23" t="n">
        <v>10</v>
      </c>
      <c r="I1446" s="23"/>
      <c r="J1446" s="23" t="n">
        <v>10</v>
      </c>
      <c r="K1446" s="23"/>
      <c r="L1446" s="23"/>
      <c r="M1446" s="23"/>
      <c r="N1446" s="23" t="n">
        <v>220</v>
      </c>
      <c r="O1446" s="0"/>
      <c r="P1446" s="0"/>
      <c r="Q1446" s="0"/>
      <c r="R1446" s="0"/>
    </row>
    <row r="1447" customFormat="false" ht="15" hidden="false" customHeight="false" outlineLevel="0" collapsed="false">
      <c r="D1447" s="19" t="s">
        <v>3794</v>
      </c>
      <c r="E1447" s="19" t="s">
        <v>3795</v>
      </c>
      <c r="F1447" s="23"/>
      <c r="G1447" s="23"/>
      <c r="H1447" s="23"/>
      <c r="I1447" s="23"/>
      <c r="J1447" s="23" t="n">
        <v>639125</v>
      </c>
      <c r="K1447" s="23"/>
      <c r="L1447" s="23"/>
      <c r="M1447" s="23"/>
      <c r="N1447" s="23" t="n">
        <v>639125</v>
      </c>
      <c r="O1447" s="0"/>
      <c r="P1447" s="0"/>
      <c r="Q1447" s="0"/>
      <c r="R1447" s="0"/>
    </row>
    <row r="1448" customFormat="false" ht="25.5" hidden="false" customHeight="false" outlineLevel="0" collapsed="false">
      <c r="D1448" s="19" t="s">
        <v>3798</v>
      </c>
      <c r="E1448" s="19" t="s">
        <v>3799</v>
      </c>
      <c r="F1448" s="23"/>
      <c r="G1448" s="23"/>
      <c r="H1448" s="23"/>
      <c r="I1448" s="23"/>
      <c r="J1448" s="23" t="n">
        <v>204063</v>
      </c>
      <c r="K1448" s="23"/>
      <c r="L1448" s="23"/>
      <c r="M1448" s="23"/>
      <c r="N1448" s="23" t="n">
        <v>204063</v>
      </c>
      <c r="O1448" s="0"/>
      <c r="P1448" s="0"/>
      <c r="Q1448" s="0"/>
      <c r="R1448" s="0"/>
    </row>
    <row r="1449" customFormat="false" ht="15" hidden="false" customHeight="false" outlineLevel="0" collapsed="false">
      <c r="D1449" s="19" t="s">
        <v>3800</v>
      </c>
      <c r="E1449" s="19" t="s">
        <v>3801</v>
      </c>
      <c r="F1449" s="23"/>
      <c r="G1449" s="23"/>
      <c r="H1449" s="23"/>
      <c r="I1449" s="23"/>
      <c r="J1449" s="23" t="n">
        <v>365544</v>
      </c>
      <c r="K1449" s="23"/>
      <c r="L1449" s="23"/>
      <c r="M1449" s="23"/>
      <c r="N1449" s="23" t="n">
        <v>365544</v>
      </c>
      <c r="O1449" s="0"/>
      <c r="P1449" s="0"/>
      <c r="Q1449" s="0"/>
      <c r="R1449" s="0"/>
    </row>
    <row r="1450" customFormat="false" ht="25.5" hidden="false" customHeight="false" outlineLevel="0" collapsed="false">
      <c r="D1450" s="19" t="s">
        <v>3796</v>
      </c>
      <c r="E1450" s="19" t="s">
        <v>3797</v>
      </c>
      <c r="F1450" s="23"/>
      <c r="G1450" s="23" t="n">
        <v>100</v>
      </c>
      <c r="H1450" s="23" t="n">
        <v>20</v>
      </c>
      <c r="I1450" s="23"/>
      <c r="J1450" s="23"/>
      <c r="K1450" s="23"/>
      <c r="L1450" s="23"/>
      <c r="M1450" s="23"/>
      <c r="N1450" s="23" t="n">
        <v>120</v>
      </c>
      <c r="O1450" s="0"/>
      <c r="P1450" s="0"/>
      <c r="Q1450" s="0"/>
      <c r="R1450" s="0"/>
    </row>
    <row r="1451" customFormat="false" ht="25.5" hidden="false" customHeight="false" outlineLevel="0" collapsed="false">
      <c r="D1451" s="19" t="s">
        <v>3804</v>
      </c>
      <c r="E1451" s="19" t="s">
        <v>3805</v>
      </c>
      <c r="F1451" s="23"/>
      <c r="G1451" s="23" t="n">
        <v>100</v>
      </c>
      <c r="H1451" s="23" t="n">
        <v>119768</v>
      </c>
      <c r="I1451" s="23"/>
      <c r="J1451" s="23" t="n">
        <v>1473800</v>
      </c>
      <c r="K1451" s="23"/>
      <c r="L1451" s="23"/>
      <c r="M1451" s="23"/>
      <c r="N1451" s="23" t="n">
        <v>1593668</v>
      </c>
      <c r="O1451" s="0"/>
      <c r="P1451" s="0"/>
      <c r="Q1451" s="0"/>
      <c r="R1451" s="0"/>
    </row>
    <row r="1452" customFormat="false" ht="15" hidden="false" customHeight="false" outlineLevel="0" collapsed="false">
      <c r="D1452" s="19" t="s">
        <v>3786</v>
      </c>
      <c r="E1452" s="19" t="s">
        <v>3787</v>
      </c>
      <c r="F1452" s="23"/>
      <c r="G1452" s="23"/>
      <c r="H1452" s="23" t="n">
        <v>10</v>
      </c>
      <c r="I1452" s="23"/>
      <c r="J1452" s="23"/>
      <c r="K1452" s="23"/>
      <c r="L1452" s="23"/>
      <c r="M1452" s="23"/>
      <c r="N1452" s="23" t="n">
        <v>10</v>
      </c>
      <c r="O1452" s="0"/>
      <c r="P1452" s="0"/>
      <c r="Q1452" s="0"/>
      <c r="R1452" s="0"/>
    </row>
    <row r="1453" customFormat="false" ht="15" hidden="false" customHeight="false" outlineLevel="0" collapsed="false">
      <c r="D1453" s="19" t="s">
        <v>3802</v>
      </c>
      <c r="E1453" s="19" t="s">
        <v>3803</v>
      </c>
      <c r="F1453" s="23"/>
      <c r="G1453" s="23" t="n">
        <v>200</v>
      </c>
      <c r="H1453" s="23" t="n">
        <v>10</v>
      </c>
      <c r="I1453" s="23"/>
      <c r="J1453" s="23" t="n">
        <v>10</v>
      </c>
      <c r="K1453" s="23"/>
      <c r="L1453" s="23"/>
      <c r="M1453" s="23"/>
      <c r="N1453" s="23" t="n">
        <v>220</v>
      </c>
      <c r="O1453" s="0"/>
      <c r="P1453" s="0"/>
      <c r="Q1453" s="0"/>
      <c r="R1453" s="0"/>
    </row>
    <row r="1454" customFormat="false" ht="25.5" hidden="false" customHeight="false" outlineLevel="0" collapsed="false">
      <c r="C1454" s="19" t="s">
        <v>27</v>
      </c>
      <c r="D1454" s="19" t="s">
        <v>3806</v>
      </c>
      <c r="E1454" s="19" t="s">
        <v>3807</v>
      </c>
      <c r="F1454" s="23"/>
      <c r="G1454" s="23"/>
      <c r="H1454" s="23" t="n">
        <v>33014</v>
      </c>
      <c r="I1454" s="23"/>
      <c r="J1454" s="23" t="n">
        <v>179416</v>
      </c>
      <c r="K1454" s="23"/>
      <c r="L1454" s="23"/>
      <c r="M1454" s="23"/>
      <c r="N1454" s="23" t="n">
        <v>212430</v>
      </c>
      <c r="O1454" s="0"/>
      <c r="P1454" s="0"/>
      <c r="Q1454" s="0"/>
      <c r="R1454" s="0"/>
    </row>
    <row r="1455" customFormat="false" ht="15" hidden="false" customHeight="false" outlineLevel="0" collapsed="false">
      <c r="D1455" s="19" t="s">
        <v>3808</v>
      </c>
      <c r="E1455" s="19" t="s">
        <v>3809</v>
      </c>
      <c r="F1455" s="23"/>
      <c r="G1455" s="23"/>
      <c r="H1455" s="23" t="n">
        <v>49779</v>
      </c>
      <c r="I1455" s="23"/>
      <c r="J1455" s="23"/>
      <c r="K1455" s="23"/>
      <c r="L1455" s="23"/>
      <c r="M1455" s="23"/>
      <c r="N1455" s="23" t="n">
        <v>49779</v>
      </c>
      <c r="O1455" s="0"/>
      <c r="P1455" s="0"/>
      <c r="Q1455" s="0"/>
      <c r="R1455" s="0"/>
    </row>
    <row r="1456" customFormat="false" ht="25.5" hidden="false" customHeight="false" outlineLevel="0" collapsed="false">
      <c r="D1456" s="19" t="s">
        <v>3811</v>
      </c>
      <c r="E1456" s="19" t="s">
        <v>3812</v>
      </c>
      <c r="F1456" s="23"/>
      <c r="G1456" s="23" t="n">
        <v>86</v>
      </c>
      <c r="H1456" s="23" t="n">
        <v>143278</v>
      </c>
      <c r="I1456" s="23"/>
      <c r="J1456" s="23" t="n">
        <v>2028427</v>
      </c>
      <c r="K1456" s="23"/>
      <c r="L1456" s="23"/>
      <c r="M1456" s="23"/>
      <c r="N1456" s="23" t="n">
        <v>2171791</v>
      </c>
      <c r="O1456" s="0"/>
      <c r="P1456" s="0"/>
      <c r="Q1456" s="0"/>
      <c r="R1456" s="0"/>
    </row>
    <row r="1457" customFormat="false" ht="15" hidden="false" customHeight="false" outlineLevel="0" collapsed="false">
      <c r="D1457" s="19" t="s">
        <v>3813</v>
      </c>
      <c r="E1457" s="19" t="s">
        <v>3814</v>
      </c>
      <c r="F1457" s="23"/>
      <c r="G1457" s="23"/>
      <c r="H1457" s="23" t="n">
        <v>550033</v>
      </c>
      <c r="I1457" s="23"/>
      <c r="J1457" s="23"/>
      <c r="K1457" s="23"/>
      <c r="L1457" s="23"/>
      <c r="M1457" s="23"/>
      <c r="N1457" s="23" t="n">
        <v>550033</v>
      </c>
      <c r="O1457" s="0"/>
      <c r="P1457" s="0"/>
      <c r="Q1457" s="0"/>
      <c r="R1457" s="0"/>
    </row>
    <row r="1458" customFormat="false" ht="25.5" hidden="false" customHeight="false" outlineLevel="0" collapsed="false">
      <c r="D1458" s="19" t="s">
        <v>3817</v>
      </c>
      <c r="E1458" s="19" t="s">
        <v>3818</v>
      </c>
      <c r="F1458" s="23"/>
      <c r="G1458" s="23" t="n">
        <v>63</v>
      </c>
      <c r="H1458" s="23"/>
      <c r="I1458" s="23"/>
      <c r="J1458" s="23" t="n">
        <v>235636</v>
      </c>
      <c r="K1458" s="23"/>
      <c r="L1458" s="23"/>
      <c r="M1458" s="23"/>
      <c r="N1458" s="23" t="n">
        <v>235699</v>
      </c>
      <c r="O1458" s="0"/>
      <c r="P1458" s="0"/>
      <c r="Q1458" s="0"/>
      <c r="R1458" s="0"/>
    </row>
    <row r="1459" customFormat="false" ht="25.5" hidden="false" customHeight="false" outlineLevel="0" collapsed="false">
      <c r="D1459" s="19" t="s">
        <v>3815</v>
      </c>
      <c r="E1459" s="19" t="s">
        <v>3816</v>
      </c>
      <c r="F1459" s="23"/>
      <c r="G1459" s="23"/>
      <c r="H1459" s="23"/>
      <c r="I1459" s="23"/>
      <c r="J1459" s="23" t="n">
        <v>128780</v>
      </c>
      <c r="K1459" s="23"/>
      <c r="L1459" s="23"/>
      <c r="M1459" s="23"/>
      <c r="N1459" s="23" t="n">
        <v>128780</v>
      </c>
      <c r="O1459" s="0"/>
      <c r="P1459" s="0"/>
      <c r="Q1459" s="0"/>
      <c r="R1459" s="0"/>
    </row>
    <row r="1460" customFormat="false" ht="15" hidden="false" customHeight="false" outlineLevel="0" collapsed="false">
      <c r="D1460" s="19" t="s">
        <v>3819</v>
      </c>
      <c r="E1460" s="19" t="s">
        <v>3820</v>
      </c>
      <c r="F1460" s="23"/>
      <c r="G1460" s="23"/>
      <c r="H1460" s="23"/>
      <c r="I1460" s="23"/>
      <c r="J1460" s="23"/>
      <c r="K1460" s="23"/>
      <c r="L1460" s="23"/>
      <c r="M1460" s="23" t="n">
        <v>370000</v>
      </c>
      <c r="N1460" s="23" t="n">
        <v>370000</v>
      </c>
      <c r="O1460" s="0"/>
      <c r="P1460" s="0"/>
      <c r="Q1460" s="0"/>
      <c r="R1460" s="0"/>
    </row>
    <row r="1461" customFormat="false" ht="25.5" hidden="false" customHeight="false" outlineLevel="0" collapsed="false">
      <c r="D1461" s="19" t="s">
        <v>3821</v>
      </c>
      <c r="E1461" s="19" t="s">
        <v>3822</v>
      </c>
      <c r="F1461" s="23"/>
      <c r="G1461" s="23"/>
      <c r="H1461" s="23"/>
      <c r="I1461" s="23"/>
      <c r="J1461" s="23" t="n">
        <v>350000</v>
      </c>
      <c r="K1461" s="23"/>
      <c r="L1461" s="23"/>
      <c r="M1461" s="23"/>
      <c r="N1461" s="23" t="n">
        <v>350000</v>
      </c>
      <c r="O1461" s="0"/>
      <c r="P1461" s="0"/>
      <c r="Q1461" s="0"/>
      <c r="R1461" s="0"/>
    </row>
    <row r="1462" customFormat="false" ht="15" hidden="false" customHeight="false" outlineLevel="0" collapsed="false">
      <c r="C1462" s="19" t="s">
        <v>185</v>
      </c>
      <c r="D1462" s="19" t="s">
        <v>3823</v>
      </c>
      <c r="E1462" s="19" t="s">
        <v>3824</v>
      </c>
      <c r="F1462" s="23"/>
      <c r="G1462" s="23"/>
      <c r="H1462" s="23"/>
      <c r="I1462" s="23"/>
      <c r="J1462" s="23"/>
      <c r="K1462" s="23"/>
      <c r="L1462" s="23"/>
      <c r="M1462" s="23" t="n">
        <v>33818</v>
      </c>
      <c r="N1462" s="23" t="n">
        <v>33818</v>
      </c>
      <c r="O1462" s="0"/>
      <c r="P1462" s="0"/>
      <c r="Q1462" s="0"/>
      <c r="R1462" s="0"/>
    </row>
    <row r="1463" customFormat="false" ht="25.5" hidden="false" customHeight="false" outlineLevel="0" collapsed="false">
      <c r="D1463" s="19" t="s">
        <v>3825</v>
      </c>
      <c r="E1463" s="19" t="s">
        <v>3826</v>
      </c>
      <c r="F1463" s="23"/>
      <c r="G1463" s="23"/>
      <c r="H1463" s="23" t="n">
        <v>59272</v>
      </c>
      <c r="I1463" s="23"/>
      <c r="J1463" s="23" t="n">
        <v>10</v>
      </c>
      <c r="K1463" s="23"/>
      <c r="L1463" s="23"/>
      <c r="M1463" s="23"/>
      <c r="N1463" s="23" t="n">
        <v>59282</v>
      </c>
      <c r="O1463" s="0"/>
      <c r="P1463" s="0"/>
      <c r="Q1463" s="0"/>
      <c r="R1463" s="0"/>
    </row>
    <row r="1464" customFormat="false" ht="25.5" hidden="false" customHeight="false" outlineLevel="0" collapsed="false">
      <c r="D1464" s="19" t="s">
        <v>3837</v>
      </c>
      <c r="E1464" s="19" t="s">
        <v>3838</v>
      </c>
      <c r="F1464" s="23"/>
      <c r="G1464" s="23"/>
      <c r="H1464" s="23"/>
      <c r="I1464" s="23"/>
      <c r="J1464" s="23" t="n">
        <v>333050</v>
      </c>
      <c r="K1464" s="23"/>
      <c r="L1464" s="23"/>
      <c r="M1464" s="23"/>
      <c r="N1464" s="23" t="n">
        <v>333050</v>
      </c>
      <c r="O1464" s="0"/>
      <c r="P1464" s="0"/>
      <c r="Q1464" s="0"/>
      <c r="R1464" s="0"/>
    </row>
    <row r="1465" customFormat="false" ht="25.5" hidden="false" customHeight="false" outlineLevel="0" collapsed="false">
      <c r="D1465" s="19" t="s">
        <v>3827</v>
      </c>
      <c r="E1465" s="19" t="s">
        <v>3828</v>
      </c>
      <c r="F1465" s="23"/>
      <c r="G1465" s="23" t="n">
        <v>86</v>
      </c>
      <c r="H1465" s="23" t="n">
        <v>137657</v>
      </c>
      <c r="I1465" s="23"/>
      <c r="J1465" s="23" t="n">
        <v>1308094</v>
      </c>
      <c r="K1465" s="23"/>
      <c r="L1465" s="23"/>
      <c r="M1465" s="23"/>
      <c r="N1465" s="23" t="n">
        <v>1445837</v>
      </c>
      <c r="O1465" s="0"/>
      <c r="P1465" s="0"/>
      <c r="Q1465" s="0"/>
      <c r="R1465" s="0"/>
    </row>
    <row r="1466" customFormat="false" ht="25.5" hidden="false" customHeight="false" outlineLevel="0" collapsed="false">
      <c r="D1466" s="19" t="s">
        <v>3829</v>
      </c>
      <c r="E1466" s="19" t="s">
        <v>3830</v>
      </c>
      <c r="F1466" s="23"/>
      <c r="G1466" s="23" t="n">
        <v>86</v>
      </c>
      <c r="H1466" s="23" t="n">
        <v>83122</v>
      </c>
      <c r="I1466" s="23"/>
      <c r="J1466" s="23" t="n">
        <v>1871848</v>
      </c>
      <c r="K1466" s="23"/>
      <c r="L1466" s="23"/>
      <c r="M1466" s="23"/>
      <c r="N1466" s="23" t="n">
        <v>1955056</v>
      </c>
      <c r="O1466" s="0"/>
      <c r="P1466" s="0"/>
      <c r="Q1466" s="0"/>
      <c r="R1466" s="0"/>
    </row>
    <row r="1467" customFormat="false" ht="15" hidden="false" customHeight="false" outlineLevel="0" collapsed="false">
      <c r="D1467" s="19" t="s">
        <v>3831</v>
      </c>
      <c r="E1467" s="19" t="s">
        <v>3832</v>
      </c>
      <c r="F1467" s="23"/>
      <c r="G1467" s="23"/>
      <c r="H1467" s="23"/>
      <c r="I1467" s="23"/>
      <c r="J1467" s="23" t="n">
        <v>509519</v>
      </c>
      <c r="K1467" s="23"/>
      <c r="L1467" s="23"/>
      <c r="M1467" s="23"/>
      <c r="N1467" s="23" t="n">
        <v>509519</v>
      </c>
      <c r="O1467" s="0"/>
      <c r="P1467" s="0"/>
      <c r="Q1467" s="0"/>
      <c r="R1467" s="0"/>
    </row>
    <row r="1468" customFormat="false" ht="25.5" hidden="false" customHeight="false" outlineLevel="0" collapsed="false">
      <c r="D1468" s="19" t="s">
        <v>3843</v>
      </c>
      <c r="E1468" s="19" t="s">
        <v>3844</v>
      </c>
      <c r="F1468" s="23"/>
      <c r="G1468" s="23"/>
      <c r="H1468" s="23"/>
      <c r="I1468" s="23"/>
      <c r="J1468" s="23" t="n">
        <v>579016</v>
      </c>
      <c r="K1468" s="23"/>
      <c r="L1468" s="23"/>
      <c r="M1468" s="23"/>
      <c r="N1468" s="23" t="n">
        <v>579016</v>
      </c>
      <c r="O1468" s="0"/>
      <c r="P1468" s="0"/>
      <c r="Q1468" s="0"/>
      <c r="R1468" s="0"/>
    </row>
    <row r="1469" customFormat="false" ht="25.5" hidden="false" customHeight="false" outlineLevel="0" collapsed="false">
      <c r="D1469" s="19" t="s">
        <v>3833</v>
      </c>
      <c r="E1469" s="19" t="s">
        <v>3834</v>
      </c>
      <c r="F1469" s="23"/>
      <c r="G1469" s="23"/>
      <c r="H1469" s="23"/>
      <c r="I1469" s="23"/>
      <c r="J1469" s="23" t="n">
        <v>510315</v>
      </c>
      <c r="K1469" s="23"/>
      <c r="L1469" s="23"/>
      <c r="M1469" s="23"/>
      <c r="N1469" s="23" t="n">
        <v>510315</v>
      </c>
      <c r="O1469" s="0"/>
      <c r="P1469" s="0"/>
      <c r="Q1469" s="0"/>
      <c r="R1469" s="0"/>
    </row>
    <row r="1470" customFormat="false" ht="25.5" hidden="false" customHeight="false" outlineLevel="0" collapsed="false">
      <c r="D1470" s="19" t="s">
        <v>3839</v>
      </c>
      <c r="E1470" s="19" t="s">
        <v>3840</v>
      </c>
      <c r="F1470" s="23"/>
      <c r="G1470" s="23"/>
      <c r="H1470" s="23"/>
      <c r="I1470" s="23"/>
      <c r="J1470" s="23" t="n">
        <v>369538</v>
      </c>
      <c r="K1470" s="23"/>
      <c r="L1470" s="23"/>
      <c r="M1470" s="23"/>
      <c r="N1470" s="23" t="n">
        <v>369538</v>
      </c>
      <c r="O1470" s="0"/>
      <c r="P1470" s="0"/>
      <c r="Q1470" s="0"/>
      <c r="R1470" s="0"/>
    </row>
    <row r="1471" customFormat="false" ht="25.5" hidden="false" customHeight="false" outlineLevel="0" collapsed="false">
      <c r="D1471" s="19" t="s">
        <v>3841</v>
      </c>
      <c r="E1471" s="19" t="s">
        <v>3842</v>
      </c>
      <c r="F1471" s="23"/>
      <c r="G1471" s="23" t="n">
        <v>200</v>
      </c>
      <c r="H1471" s="23" t="n">
        <v>145899</v>
      </c>
      <c r="I1471" s="23"/>
      <c r="J1471" s="23" t="n">
        <v>979357</v>
      </c>
      <c r="K1471" s="23"/>
      <c r="L1471" s="23"/>
      <c r="M1471" s="23"/>
      <c r="N1471" s="23" t="n">
        <v>1125456</v>
      </c>
      <c r="O1471" s="0"/>
      <c r="P1471" s="0"/>
      <c r="Q1471" s="0"/>
      <c r="R1471" s="0"/>
    </row>
    <row r="1472" customFormat="false" ht="15" hidden="false" customHeight="false" outlineLevel="0" collapsed="false">
      <c r="D1472" s="19" t="s">
        <v>3835</v>
      </c>
      <c r="E1472" s="19" t="s">
        <v>3836</v>
      </c>
      <c r="F1472" s="23"/>
      <c r="G1472" s="23" t="n">
        <v>81</v>
      </c>
      <c r="H1472" s="23" t="n">
        <v>57725</v>
      </c>
      <c r="I1472" s="23"/>
      <c r="J1472" s="23" t="n">
        <v>300000</v>
      </c>
      <c r="K1472" s="23"/>
      <c r="L1472" s="23"/>
      <c r="M1472" s="23"/>
      <c r="N1472" s="23" t="n">
        <v>357806</v>
      </c>
      <c r="O1472" s="0"/>
      <c r="P1472" s="0"/>
      <c r="Q1472" s="0"/>
      <c r="R1472" s="0"/>
    </row>
    <row r="1473" customFormat="false" ht="15" hidden="false" customHeight="false" outlineLevel="0" collapsed="false">
      <c r="C1473" s="19" t="s">
        <v>33</v>
      </c>
      <c r="D1473" s="19" t="s">
        <v>3849</v>
      </c>
      <c r="E1473" s="19" t="s">
        <v>3850</v>
      </c>
      <c r="F1473" s="23"/>
      <c r="G1473" s="23"/>
      <c r="H1473" s="23" t="n">
        <v>348215</v>
      </c>
      <c r="I1473" s="23"/>
      <c r="J1473" s="23"/>
      <c r="K1473" s="23"/>
      <c r="L1473" s="23"/>
      <c r="M1473" s="23"/>
      <c r="N1473" s="23" t="n">
        <v>348215</v>
      </c>
      <c r="O1473" s="0"/>
      <c r="P1473" s="0"/>
      <c r="Q1473" s="0"/>
      <c r="R1473" s="0"/>
    </row>
    <row r="1474" customFormat="false" ht="15" hidden="false" customHeight="false" outlineLevel="0" collapsed="false">
      <c r="D1474" s="19" t="s">
        <v>3851</v>
      </c>
      <c r="E1474" s="19" t="s">
        <v>3852</v>
      </c>
      <c r="F1474" s="23"/>
      <c r="G1474" s="23"/>
      <c r="H1474" s="23" t="n">
        <v>140578</v>
      </c>
      <c r="I1474" s="23"/>
      <c r="J1474" s="23"/>
      <c r="K1474" s="23"/>
      <c r="L1474" s="23"/>
      <c r="M1474" s="23"/>
      <c r="N1474" s="23" t="n">
        <v>140578</v>
      </c>
      <c r="O1474" s="0"/>
      <c r="P1474" s="0"/>
      <c r="Q1474" s="0"/>
      <c r="R1474" s="0"/>
    </row>
    <row r="1475" customFormat="false" ht="15" hidden="false" customHeight="false" outlineLevel="0" collapsed="false">
      <c r="D1475" s="19" t="s">
        <v>3847</v>
      </c>
      <c r="E1475" s="19" t="s">
        <v>3848</v>
      </c>
      <c r="F1475" s="23"/>
      <c r="G1475" s="23"/>
      <c r="H1475" s="23" t="n">
        <v>129194</v>
      </c>
      <c r="I1475" s="23"/>
      <c r="J1475" s="23" t="n">
        <v>670000</v>
      </c>
      <c r="K1475" s="23"/>
      <c r="L1475" s="23"/>
      <c r="M1475" s="23"/>
      <c r="N1475" s="23" t="n">
        <v>799194</v>
      </c>
      <c r="O1475" s="0"/>
      <c r="P1475" s="0"/>
      <c r="Q1475" s="0"/>
      <c r="R1475" s="0"/>
    </row>
    <row r="1476" customFormat="false" ht="25.5" hidden="false" customHeight="false" outlineLevel="0" collapsed="false">
      <c r="D1476" s="19" t="s">
        <v>3853</v>
      </c>
      <c r="E1476" s="19" t="s">
        <v>3854</v>
      </c>
      <c r="F1476" s="23"/>
      <c r="G1476" s="23"/>
      <c r="H1476" s="23" t="n">
        <v>15890</v>
      </c>
      <c r="I1476" s="23"/>
      <c r="J1476" s="23"/>
      <c r="K1476" s="23"/>
      <c r="L1476" s="23"/>
      <c r="M1476" s="23"/>
      <c r="N1476" s="23" t="n">
        <v>15890</v>
      </c>
      <c r="O1476" s="0"/>
      <c r="P1476" s="0"/>
      <c r="Q1476" s="0"/>
      <c r="R1476" s="0"/>
    </row>
    <row r="1477" customFormat="false" ht="15" hidden="false" customHeight="false" outlineLevel="0" collapsed="false">
      <c r="D1477" s="19" t="s">
        <v>3845</v>
      </c>
      <c r="E1477" s="19" t="s">
        <v>3846</v>
      </c>
      <c r="F1477" s="23"/>
      <c r="G1477" s="23" t="n">
        <v>98</v>
      </c>
      <c r="H1477" s="23"/>
      <c r="I1477" s="23"/>
      <c r="J1477" s="23" t="n">
        <v>3092</v>
      </c>
      <c r="K1477" s="23"/>
      <c r="L1477" s="23"/>
      <c r="M1477" s="23"/>
      <c r="N1477" s="23" t="n">
        <v>3190</v>
      </c>
      <c r="O1477" s="0"/>
      <c r="P1477" s="0"/>
      <c r="Q1477" s="0"/>
      <c r="R1477" s="0"/>
    </row>
    <row r="1478" customFormat="false" ht="15" hidden="false" customHeight="false" outlineLevel="0" collapsed="false">
      <c r="D1478" s="19" t="s">
        <v>3857</v>
      </c>
      <c r="E1478" s="19" t="s">
        <v>3858</v>
      </c>
      <c r="F1478" s="23"/>
      <c r="G1478" s="23"/>
      <c r="H1478" s="23" t="n">
        <v>2145</v>
      </c>
      <c r="I1478" s="23"/>
      <c r="J1478" s="23"/>
      <c r="K1478" s="23"/>
      <c r="L1478" s="23"/>
      <c r="M1478" s="23"/>
      <c r="N1478" s="23" t="n">
        <v>2145</v>
      </c>
      <c r="O1478" s="0"/>
      <c r="P1478" s="0"/>
      <c r="Q1478" s="0"/>
      <c r="R1478" s="0"/>
    </row>
    <row r="1479" customFormat="false" ht="15" hidden="false" customHeight="false" outlineLevel="0" collapsed="false">
      <c r="D1479" s="19" t="s">
        <v>3861</v>
      </c>
      <c r="E1479" s="19" t="s">
        <v>3862</v>
      </c>
      <c r="F1479" s="23"/>
      <c r="G1479" s="23"/>
      <c r="H1479" s="23" t="n">
        <v>10125</v>
      </c>
      <c r="I1479" s="23"/>
      <c r="J1479" s="23" t="n">
        <v>520</v>
      </c>
      <c r="K1479" s="23"/>
      <c r="L1479" s="23"/>
      <c r="M1479" s="23"/>
      <c r="N1479" s="23" t="n">
        <v>10645</v>
      </c>
      <c r="O1479" s="0"/>
      <c r="P1479" s="0"/>
      <c r="Q1479" s="0"/>
      <c r="R1479" s="0"/>
    </row>
    <row r="1480" customFormat="false" ht="15" hidden="false" customHeight="false" outlineLevel="0" collapsed="false">
      <c r="D1480" s="19" t="s">
        <v>3869</v>
      </c>
      <c r="E1480" s="19" t="s">
        <v>3870</v>
      </c>
      <c r="F1480" s="23"/>
      <c r="G1480" s="23"/>
      <c r="H1480" s="23" t="n">
        <v>97314</v>
      </c>
      <c r="I1480" s="23"/>
      <c r="J1480" s="23" t="n">
        <v>592304</v>
      </c>
      <c r="K1480" s="23"/>
      <c r="L1480" s="23"/>
      <c r="M1480" s="23"/>
      <c r="N1480" s="23" t="n">
        <v>689618</v>
      </c>
      <c r="O1480" s="0"/>
      <c r="P1480" s="0"/>
      <c r="Q1480" s="0"/>
      <c r="R1480" s="0"/>
    </row>
    <row r="1481" customFormat="false" ht="15" hidden="false" customHeight="false" outlineLevel="0" collapsed="false">
      <c r="D1481" s="19" t="s">
        <v>3859</v>
      </c>
      <c r="E1481" s="19" t="s">
        <v>3860</v>
      </c>
      <c r="F1481" s="23"/>
      <c r="G1481" s="23"/>
      <c r="H1481" s="23" t="n">
        <v>101524</v>
      </c>
      <c r="I1481" s="23"/>
      <c r="J1481" s="23" t="n">
        <v>625521</v>
      </c>
      <c r="K1481" s="23"/>
      <c r="L1481" s="23"/>
      <c r="M1481" s="23"/>
      <c r="N1481" s="23" t="n">
        <v>727045</v>
      </c>
      <c r="O1481" s="0"/>
      <c r="P1481" s="0"/>
      <c r="Q1481" s="0"/>
      <c r="R1481" s="0"/>
    </row>
    <row r="1482" customFormat="false" ht="15" hidden="false" customHeight="false" outlineLevel="0" collapsed="false">
      <c r="D1482" s="19" t="s">
        <v>3863</v>
      </c>
      <c r="E1482" s="19" t="s">
        <v>3864</v>
      </c>
      <c r="F1482" s="23"/>
      <c r="G1482" s="23" t="n">
        <v>81</v>
      </c>
      <c r="H1482" s="23" t="n">
        <v>83512</v>
      </c>
      <c r="I1482" s="23"/>
      <c r="J1482" s="23" t="n">
        <v>998733</v>
      </c>
      <c r="K1482" s="23"/>
      <c r="L1482" s="23"/>
      <c r="M1482" s="23"/>
      <c r="N1482" s="23" t="n">
        <v>1082326</v>
      </c>
      <c r="O1482" s="0"/>
      <c r="P1482" s="0"/>
      <c r="Q1482" s="0"/>
      <c r="R1482" s="0"/>
    </row>
    <row r="1483" customFormat="false" ht="15" hidden="false" customHeight="false" outlineLevel="0" collapsed="false">
      <c r="D1483" s="19" t="s">
        <v>3865</v>
      </c>
      <c r="E1483" s="19" t="s">
        <v>3866</v>
      </c>
      <c r="F1483" s="23"/>
      <c r="G1483" s="23" t="n">
        <v>100</v>
      </c>
      <c r="H1483" s="23" t="n">
        <v>94768</v>
      </c>
      <c r="I1483" s="23"/>
      <c r="J1483" s="23" t="n">
        <v>950000</v>
      </c>
      <c r="K1483" s="23"/>
      <c r="L1483" s="23"/>
      <c r="M1483" s="23"/>
      <c r="N1483" s="23" t="n">
        <v>1044868</v>
      </c>
      <c r="O1483" s="0"/>
      <c r="P1483" s="0"/>
      <c r="Q1483" s="0"/>
      <c r="R1483" s="0"/>
    </row>
    <row r="1484" customFormat="false" ht="15" hidden="false" customHeight="false" outlineLevel="0" collapsed="false">
      <c r="D1484" s="19" t="s">
        <v>3867</v>
      </c>
      <c r="E1484" s="19" t="s">
        <v>3868</v>
      </c>
      <c r="F1484" s="23"/>
      <c r="G1484" s="23" t="n">
        <v>86</v>
      </c>
      <c r="H1484" s="23" t="n">
        <v>89706</v>
      </c>
      <c r="I1484" s="23"/>
      <c r="J1484" s="23" t="n">
        <v>1000000</v>
      </c>
      <c r="K1484" s="23"/>
      <c r="L1484" s="23"/>
      <c r="M1484" s="23"/>
      <c r="N1484" s="23" t="n">
        <v>1089792</v>
      </c>
      <c r="O1484" s="0"/>
      <c r="P1484" s="0"/>
      <c r="Q1484" s="0"/>
      <c r="R1484" s="0"/>
    </row>
    <row r="1485" customFormat="false" ht="15" hidden="false" customHeight="false" outlineLevel="0" collapsed="false">
      <c r="D1485" s="19" t="s">
        <v>3871</v>
      </c>
      <c r="E1485" s="19" t="s">
        <v>3872</v>
      </c>
      <c r="F1485" s="23"/>
      <c r="G1485" s="23"/>
      <c r="H1485" s="23" t="n">
        <v>100000</v>
      </c>
      <c r="I1485" s="23"/>
      <c r="J1485" s="23"/>
      <c r="K1485" s="23"/>
      <c r="L1485" s="23"/>
      <c r="M1485" s="23"/>
      <c r="N1485" s="23" t="n">
        <v>100000</v>
      </c>
      <c r="O1485" s="0"/>
      <c r="P1485" s="0"/>
      <c r="Q1485" s="0"/>
      <c r="R1485" s="0"/>
    </row>
    <row r="1486" customFormat="false" ht="25.5" hidden="false" customHeight="false" outlineLevel="0" collapsed="false">
      <c r="D1486" s="19" t="s">
        <v>3873</v>
      </c>
      <c r="E1486" s="19" t="s">
        <v>3874</v>
      </c>
      <c r="F1486" s="23"/>
      <c r="G1486" s="23"/>
      <c r="H1486" s="23"/>
      <c r="I1486" s="23"/>
      <c r="J1486" s="23" t="n">
        <v>315979</v>
      </c>
      <c r="K1486" s="23"/>
      <c r="L1486" s="23"/>
      <c r="M1486" s="23"/>
      <c r="N1486" s="23" t="n">
        <v>315979</v>
      </c>
      <c r="O1486" s="0"/>
      <c r="P1486" s="0"/>
      <c r="Q1486" s="0"/>
      <c r="R1486" s="0"/>
    </row>
    <row r="1487" customFormat="false" ht="25.5" hidden="false" customHeight="false" outlineLevel="0" collapsed="false">
      <c r="D1487" s="19" t="s">
        <v>3875</v>
      </c>
      <c r="E1487" s="19" t="s">
        <v>3876</v>
      </c>
      <c r="F1487" s="23"/>
      <c r="G1487" s="23"/>
      <c r="H1487" s="23"/>
      <c r="I1487" s="23"/>
      <c r="J1487" s="23" t="n">
        <v>321000</v>
      </c>
      <c r="K1487" s="23"/>
      <c r="L1487" s="23"/>
      <c r="M1487" s="23"/>
      <c r="N1487" s="23" t="n">
        <v>321000</v>
      </c>
      <c r="O1487" s="0"/>
      <c r="P1487" s="0"/>
      <c r="Q1487" s="0"/>
      <c r="R1487" s="0"/>
    </row>
    <row r="1488" customFormat="false" ht="25.5" hidden="false" customHeight="false" outlineLevel="0" collapsed="false">
      <c r="D1488" s="19" t="s">
        <v>3855</v>
      </c>
      <c r="E1488" s="19" t="s">
        <v>3856</v>
      </c>
      <c r="F1488" s="23"/>
      <c r="G1488" s="23"/>
      <c r="H1488" s="23"/>
      <c r="I1488" s="23"/>
      <c r="J1488" s="23" t="n">
        <v>90000</v>
      </c>
      <c r="K1488" s="23"/>
      <c r="L1488" s="23"/>
      <c r="M1488" s="23"/>
      <c r="N1488" s="23" t="n">
        <v>90000</v>
      </c>
      <c r="O1488" s="0"/>
      <c r="P1488" s="0"/>
      <c r="Q1488" s="0"/>
      <c r="R1488" s="0"/>
    </row>
    <row r="1489" customFormat="false" ht="38.25" hidden="false" customHeight="false" outlineLevel="0" collapsed="false">
      <c r="C1489" s="19" t="s">
        <v>218</v>
      </c>
      <c r="D1489" s="19" t="s">
        <v>3879</v>
      </c>
      <c r="E1489" s="19" t="s">
        <v>3880</v>
      </c>
      <c r="F1489" s="23"/>
      <c r="G1489" s="23" t="n">
        <v>100</v>
      </c>
      <c r="H1489" s="23" t="n">
        <v>10</v>
      </c>
      <c r="I1489" s="23" t="n">
        <v>10000</v>
      </c>
      <c r="J1489" s="23" t="n">
        <v>10</v>
      </c>
      <c r="K1489" s="23"/>
      <c r="L1489" s="23"/>
      <c r="M1489" s="23"/>
      <c r="N1489" s="23" t="n">
        <v>10120</v>
      </c>
      <c r="O1489" s="0"/>
      <c r="P1489" s="0"/>
      <c r="Q1489" s="0"/>
      <c r="R1489" s="0"/>
    </row>
    <row r="1490" customFormat="false" ht="25.5" hidden="false" customHeight="false" outlineLevel="0" collapsed="false">
      <c r="D1490" s="19" t="s">
        <v>3877</v>
      </c>
      <c r="E1490" s="19" t="s">
        <v>3878</v>
      </c>
      <c r="F1490" s="23"/>
      <c r="G1490" s="23"/>
      <c r="H1490" s="23"/>
      <c r="I1490" s="23"/>
      <c r="J1490" s="23" t="n">
        <v>22698</v>
      </c>
      <c r="K1490" s="23"/>
      <c r="L1490" s="23"/>
      <c r="M1490" s="23"/>
      <c r="N1490" s="23" t="n">
        <v>22698</v>
      </c>
      <c r="O1490" s="0"/>
      <c r="P1490" s="0"/>
      <c r="Q1490" s="0"/>
      <c r="R1490" s="0"/>
    </row>
    <row r="1491" customFormat="false" ht="15" hidden="false" customHeight="false" outlineLevel="0" collapsed="false">
      <c r="D1491" s="19" t="s">
        <v>3881</v>
      </c>
      <c r="E1491" s="19" t="s">
        <v>3882</v>
      </c>
      <c r="F1491" s="23"/>
      <c r="G1491" s="23"/>
      <c r="H1491" s="23" t="n">
        <v>130525</v>
      </c>
      <c r="I1491" s="23"/>
      <c r="J1491" s="23" t="n">
        <v>750748</v>
      </c>
      <c r="K1491" s="23"/>
      <c r="L1491" s="23"/>
      <c r="M1491" s="23" t="n">
        <v>502</v>
      </c>
      <c r="N1491" s="23" t="n">
        <v>881775</v>
      </c>
      <c r="O1491" s="0"/>
      <c r="P1491" s="0"/>
      <c r="Q1491" s="0"/>
      <c r="R1491" s="0"/>
    </row>
    <row r="1492" customFormat="false" ht="15" hidden="false" customHeight="false" outlineLevel="0" collapsed="false">
      <c r="D1492" s="19" t="s">
        <v>3883</v>
      </c>
      <c r="E1492" s="19" t="s">
        <v>3884</v>
      </c>
      <c r="F1492" s="23"/>
      <c r="G1492" s="23"/>
      <c r="H1492" s="23"/>
      <c r="I1492" s="23"/>
      <c r="J1492" s="23" t="n">
        <v>707248</v>
      </c>
      <c r="K1492" s="23"/>
      <c r="L1492" s="23"/>
      <c r="M1492" s="23"/>
      <c r="N1492" s="23" t="n">
        <v>707248</v>
      </c>
      <c r="O1492" s="0"/>
      <c r="P1492" s="0"/>
      <c r="Q1492" s="0"/>
      <c r="R1492" s="0"/>
    </row>
    <row r="1493" customFormat="false" ht="15" hidden="false" customHeight="false" outlineLevel="0" collapsed="false">
      <c r="D1493" s="19" t="s">
        <v>3885</v>
      </c>
      <c r="E1493" s="19" t="s">
        <v>3886</v>
      </c>
      <c r="F1493" s="23"/>
      <c r="G1493" s="23"/>
      <c r="H1493" s="23" t="n">
        <v>94630</v>
      </c>
      <c r="I1493" s="23"/>
      <c r="J1493" s="23" t="n">
        <v>1493712</v>
      </c>
      <c r="K1493" s="23"/>
      <c r="L1493" s="23"/>
      <c r="M1493" s="23"/>
      <c r="N1493" s="23" t="n">
        <v>1588342</v>
      </c>
      <c r="O1493" s="0"/>
      <c r="P1493" s="0"/>
      <c r="Q1493" s="0"/>
      <c r="R1493" s="0"/>
    </row>
    <row r="1494" customFormat="false" ht="15" hidden="false" customHeight="false" outlineLevel="0" collapsed="false">
      <c r="D1494" s="19" t="s">
        <v>3888</v>
      </c>
      <c r="E1494" s="19" t="s">
        <v>3889</v>
      </c>
      <c r="F1494" s="23"/>
      <c r="G1494" s="23"/>
      <c r="H1494" s="23"/>
      <c r="I1494" s="23"/>
      <c r="J1494" s="23" t="n">
        <v>1979213</v>
      </c>
      <c r="K1494" s="23"/>
      <c r="L1494" s="23"/>
      <c r="M1494" s="23"/>
      <c r="N1494" s="23" t="n">
        <v>1979213</v>
      </c>
      <c r="O1494" s="0"/>
      <c r="P1494" s="0"/>
      <c r="Q1494" s="0"/>
      <c r="R1494" s="0"/>
    </row>
    <row r="1495" customFormat="false" ht="15" hidden="false" customHeight="false" outlineLevel="0" collapsed="false">
      <c r="D1495" s="19" t="s">
        <v>3894</v>
      </c>
      <c r="E1495" s="19" t="s">
        <v>3895</v>
      </c>
      <c r="F1495" s="23"/>
      <c r="G1495" s="23"/>
      <c r="H1495" s="23"/>
      <c r="I1495" s="23"/>
      <c r="J1495" s="23" t="n">
        <v>1635347</v>
      </c>
      <c r="K1495" s="23"/>
      <c r="L1495" s="23"/>
      <c r="M1495" s="23" t="n">
        <v>429</v>
      </c>
      <c r="N1495" s="23" t="n">
        <v>1635776</v>
      </c>
      <c r="O1495" s="0"/>
      <c r="P1495" s="0"/>
      <c r="Q1495" s="0"/>
      <c r="R1495" s="0"/>
    </row>
    <row r="1496" customFormat="false" ht="15" hidden="false" customHeight="false" outlineLevel="0" collapsed="false">
      <c r="D1496" s="19" t="s">
        <v>3896</v>
      </c>
      <c r="E1496" s="19" t="s">
        <v>3897</v>
      </c>
      <c r="F1496" s="23"/>
      <c r="G1496" s="23"/>
      <c r="H1496" s="23"/>
      <c r="I1496" s="23"/>
      <c r="J1496" s="23" t="n">
        <v>185762</v>
      </c>
      <c r="K1496" s="23"/>
      <c r="L1496" s="23"/>
      <c r="M1496" s="23"/>
      <c r="N1496" s="23" t="n">
        <v>185762</v>
      </c>
      <c r="O1496" s="0"/>
      <c r="P1496" s="0"/>
      <c r="Q1496" s="0"/>
      <c r="R1496" s="0"/>
    </row>
    <row r="1497" customFormat="false" ht="15" hidden="false" customHeight="false" outlineLevel="0" collapsed="false">
      <c r="D1497" s="19" t="s">
        <v>3892</v>
      </c>
      <c r="E1497" s="19" t="s">
        <v>3893</v>
      </c>
      <c r="F1497" s="23"/>
      <c r="G1497" s="23"/>
      <c r="H1497" s="23"/>
      <c r="I1497" s="23"/>
      <c r="J1497" s="23" t="n">
        <v>445626</v>
      </c>
      <c r="K1497" s="23"/>
      <c r="L1497" s="23"/>
      <c r="M1497" s="23"/>
      <c r="N1497" s="23" t="n">
        <v>445626</v>
      </c>
      <c r="O1497" s="0"/>
      <c r="P1497" s="0"/>
      <c r="Q1497" s="0"/>
      <c r="R1497" s="0"/>
    </row>
    <row r="1498" customFormat="false" ht="15" hidden="false" customHeight="false" outlineLevel="0" collapsed="false">
      <c r="D1498" s="19" t="s">
        <v>3890</v>
      </c>
      <c r="E1498" s="19" t="s">
        <v>3891</v>
      </c>
      <c r="F1498" s="23"/>
      <c r="G1498" s="23"/>
      <c r="H1498" s="23"/>
      <c r="I1498" s="23"/>
      <c r="J1498" s="23" t="n">
        <v>453823</v>
      </c>
      <c r="K1498" s="23"/>
      <c r="L1498" s="23"/>
      <c r="M1498" s="23"/>
      <c r="N1498" s="23" t="n">
        <v>453823</v>
      </c>
      <c r="O1498" s="0"/>
      <c r="P1498" s="0"/>
      <c r="Q1498" s="0"/>
      <c r="R1498" s="0"/>
    </row>
    <row r="1499" customFormat="false" ht="25.5" hidden="false" customHeight="false" outlineLevel="0" collapsed="false">
      <c r="C1499" s="19" t="s">
        <v>228</v>
      </c>
      <c r="D1499" s="19" t="s">
        <v>3900</v>
      </c>
      <c r="E1499" s="19" t="s">
        <v>3901</v>
      </c>
      <c r="F1499" s="23"/>
      <c r="G1499" s="23"/>
      <c r="H1499" s="23"/>
      <c r="I1499" s="23"/>
      <c r="J1499" s="23" t="n">
        <v>472931</v>
      </c>
      <c r="K1499" s="23"/>
      <c r="L1499" s="23"/>
      <c r="M1499" s="23"/>
      <c r="N1499" s="23" t="n">
        <v>472931</v>
      </c>
      <c r="O1499" s="0"/>
      <c r="P1499" s="0"/>
      <c r="Q1499" s="0"/>
      <c r="R1499" s="0"/>
    </row>
    <row r="1500" customFormat="false" ht="15" hidden="false" customHeight="false" outlineLevel="0" collapsed="false">
      <c r="D1500" s="19" t="s">
        <v>3898</v>
      </c>
      <c r="E1500" s="19" t="s">
        <v>3899</v>
      </c>
      <c r="F1500" s="23"/>
      <c r="G1500" s="23"/>
      <c r="H1500" s="23" t="n">
        <v>742416</v>
      </c>
      <c r="I1500" s="23"/>
      <c r="J1500" s="23" t="n">
        <v>7983727</v>
      </c>
      <c r="K1500" s="23"/>
      <c r="L1500" s="23"/>
      <c r="M1500" s="23" t="n">
        <v>140282</v>
      </c>
      <c r="N1500" s="23" t="n">
        <v>8866425</v>
      </c>
      <c r="O1500" s="0"/>
      <c r="P1500" s="0"/>
      <c r="Q1500" s="0"/>
      <c r="R1500" s="0"/>
    </row>
    <row r="1501" customFormat="false" ht="25.5" hidden="false" customHeight="false" outlineLevel="0" collapsed="false">
      <c r="D1501" s="19" t="s">
        <v>3902</v>
      </c>
      <c r="E1501" s="19" t="s">
        <v>3903</v>
      </c>
      <c r="F1501" s="23"/>
      <c r="G1501" s="23"/>
      <c r="H1501" s="23" t="n">
        <v>187412</v>
      </c>
      <c r="I1501" s="23"/>
      <c r="J1501" s="23"/>
      <c r="K1501" s="23"/>
      <c r="L1501" s="23"/>
      <c r="M1501" s="23"/>
      <c r="N1501" s="23" t="n">
        <v>187412</v>
      </c>
      <c r="O1501" s="0"/>
      <c r="P1501" s="0"/>
      <c r="Q1501" s="0"/>
      <c r="R1501" s="0"/>
    </row>
    <row r="1502" customFormat="false" ht="15" hidden="false" customHeight="false" outlineLevel="0" collapsed="false">
      <c r="D1502" s="19" t="s">
        <v>3906</v>
      </c>
      <c r="E1502" s="19" t="s">
        <v>3907</v>
      </c>
      <c r="F1502" s="23"/>
      <c r="G1502" s="23"/>
      <c r="H1502" s="23" t="n">
        <v>585863</v>
      </c>
      <c r="I1502" s="23"/>
      <c r="J1502" s="23"/>
      <c r="K1502" s="23"/>
      <c r="L1502" s="23"/>
      <c r="M1502" s="23"/>
      <c r="N1502" s="23" t="n">
        <v>585863</v>
      </c>
      <c r="O1502" s="0"/>
      <c r="P1502" s="0"/>
      <c r="Q1502" s="0"/>
      <c r="R1502" s="0"/>
    </row>
    <row r="1503" customFormat="false" ht="25.5" hidden="false" customHeight="false" outlineLevel="0" collapsed="false">
      <c r="D1503" s="19" t="s">
        <v>3904</v>
      </c>
      <c r="E1503" s="19" t="s">
        <v>3905</v>
      </c>
      <c r="F1503" s="23"/>
      <c r="G1503" s="23"/>
      <c r="H1503" s="23" t="n">
        <v>31681</v>
      </c>
      <c r="I1503" s="23"/>
      <c r="J1503" s="23" t="n">
        <v>365978</v>
      </c>
      <c r="K1503" s="23"/>
      <c r="L1503" s="23"/>
      <c r="M1503" s="23" t="n">
        <v>182</v>
      </c>
      <c r="N1503" s="23" t="n">
        <v>397841</v>
      </c>
      <c r="O1503" s="0"/>
      <c r="P1503" s="0"/>
      <c r="Q1503" s="0"/>
      <c r="R1503" s="0"/>
    </row>
    <row r="1504" customFormat="false" ht="25.5" hidden="false" customHeight="false" outlineLevel="0" collapsed="false">
      <c r="D1504" s="19" t="s">
        <v>3911</v>
      </c>
      <c r="E1504" s="19" t="s">
        <v>3912</v>
      </c>
      <c r="F1504" s="23"/>
      <c r="G1504" s="23"/>
      <c r="H1504" s="23" t="n">
        <v>401377</v>
      </c>
      <c r="I1504" s="23"/>
      <c r="J1504" s="23" t="n">
        <v>3119768</v>
      </c>
      <c r="K1504" s="23"/>
      <c r="L1504" s="23"/>
      <c r="M1504" s="23" t="n">
        <v>963</v>
      </c>
      <c r="N1504" s="23" t="n">
        <v>3522108</v>
      </c>
      <c r="O1504" s="0"/>
      <c r="P1504" s="0"/>
      <c r="Q1504" s="0"/>
      <c r="R1504" s="0"/>
    </row>
    <row r="1505" customFormat="false" ht="15" hidden="false" customHeight="false" outlineLevel="0" collapsed="false">
      <c r="D1505" s="19" t="s">
        <v>3913</v>
      </c>
      <c r="E1505" s="19" t="s">
        <v>3914</v>
      </c>
      <c r="F1505" s="23"/>
      <c r="G1505" s="23"/>
      <c r="H1505" s="23" t="n">
        <v>329071</v>
      </c>
      <c r="I1505" s="23"/>
      <c r="J1505" s="23" t="n">
        <v>1158715</v>
      </c>
      <c r="K1505" s="23"/>
      <c r="L1505" s="23"/>
      <c r="M1505" s="23" t="n">
        <v>2230</v>
      </c>
      <c r="N1505" s="23" t="n">
        <v>1490016</v>
      </c>
      <c r="O1505" s="0"/>
      <c r="P1505" s="0"/>
      <c r="Q1505" s="0"/>
      <c r="R1505" s="0"/>
    </row>
    <row r="1506" customFormat="false" ht="25.5" hidden="false" customHeight="false" outlineLevel="0" collapsed="false">
      <c r="D1506" s="19" t="s">
        <v>3908</v>
      </c>
      <c r="E1506" s="19" t="s">
        <v>3909</v>
      </c>
      <c r="F1506" s="23"/>
      <c r="G1506" s="23"/>
      <c r="H1506" s="23" t="n">
        <v>24912</v>
      </c>
      <c r="I1506" s="23"/>
      <c r="J1506" s="23"/>
      <c r="K1506" s="23"/>
      <c r="L1506" s="23"/>
      <c r="M1506" s="23"/>
      <c r="N1506" s="23" t="n">
        <v>24912</v>
      </c>
      <c r="O1506" s="0"/>
      <c r="P1506" s="0"/>
      <c r="Q1506" s="0"/>
      <c r="R1506" s="0"/>
    </row>
    <row r="1507" customFormat="false" ht="25.5" hidden="false" customHeight="false" outlineLevel="0" collapsed="false">
      <c r="D1507" s="19" t="s">
        <v>3919</v>
      </c>
      <c r="E1507" s="19" t="s">
        <v>3920</v>
      </c>
      <c r="F1507" s="23"/>
      <c r="G1507" s="23"/>
      <c r="H1507" s="23" t="n">
        <v>273226</v>
      </c>
      <c r="I1507" s="23"/>
      <c r="J1507" s="23" t="n">
        <v>2466740</v>
      </c>
      <c r="K1507" s="23"/>
      <c r="L1507" s="23"/>
      <c r="M1507" s="23" t="n">
        <v>319</v>
      </c>
      <c r="N1507" s="23" t="n">
        <v>2740285</v>
      </c>
      <c r="O1507" s="0"/>
      <c r="P1507" s="0"/>
      <c r="Q1507" s="0"/>
      <c r="R1507" s="0"/>
    </row>
    <row r="1508" customFormat="false" ht="15" hidden="false" customHeight="false" outlineLevel="0" collapsed="false">
      <c r="D1508" s="19" t="s">
        <v>3915</v>
      </c>
      <c r="E1508" s="19" t="s">
        <v>3916</v>
      </c>
      <c r="F1508" s="23"/>
      <c r="G1508" s="23"/>
      <c r="H1508" s="23"/>
      <c r="I1508" s="23"/>
      <c r="J1508" s="23" t="n">
        <v>924032</v>
      </c>
      <c r="K1508" s="23"/>
      <c r="L1508" s="23"/>
      <c r="M1508" s="23"/>
      <c r="N1508" s="23" t="n">
        <v>924032</v>
      </c>
      <c r="O1508" s="0"/>
      <c r="P1508" s="0"/>
      <c r="Q1508" s="0"/>
      <c r="R1508" s="0"/>
    </row>
    <row r="1509" customFormat="false" ht="25.5" hidden="false" customHeight="false" outlineLevel="0" collapsed="false">
      <c r="D1509" s="19" t="s">
        <v>3917</v>
      </c>
      <c r="E1509" s="19" t="s">
        <v>3918</v>
      </c>
      <c r="F1509" s="23"/>
      <c r="G1509" s="23" t="n">
        <v>103</v>
      </c>
      <c r="H1509" s="23" t="n">
        <v>60000</v>
      </c>
      <c r="I1509" s="23"/>
      <c r="J1509" s="23"/>
      <c r="K1509" s="23"/>
      <c r="L1509" s="23"/>
      <c r="M1509" s="23"/>
      <c r="N1509" s="23" t="n">
        <v>60103</v>
      </c>
      <c r="O1509" s="0"/>
      <c r="P1509" s="0"/>
      <c r="Q1509" s="0"/>
      <c r="R1509" s="0"/>
    </row>
    <row r="1510" customFormat="false" ht="25.5" hidden="false" customHeight="false" outlineLevel="0" collapsed="false">
      <c r="D1510" s="19" t="s">
        <v>3922</v>
      </c>
      <c r="E1510" s="19" t="s">
        <v>3923</v>
      </c>
      <c r="F1510" s="23"/>
      <c r="G1510" s="23"/>
      <c r="H1510" s="23"/>
      <c r="I1510" s="23"/>
      <c r="J1510" s="23" t="n">
        <v>10</v>
      </c>
      <c r="K1510" s="23"/>
      <c r="L1510" s="23"/>
      <c r="M1510" s="23"/>
      <c r="N1510" s="23" t="n">
        <v>10</v>
      </c>
      <c r="O1510" s="0"/>
      <c r="P1510" s="0"/>
      <c r="Q1510" s="0"/>
      <c r="R1510" s="0"/>
    </row>
    <row r="1511" customFormat="false" ht="15" hidden="false" customHeight="false" outlineLevel="0" collapsed="false">
      <c r="D1511" s="19" t="s">
        <v>3928</v>
      </c>
      <c r="E1511" s="19" t="s">
        <v>3929</v>
      </c>
      <c r="F1511" s="23"/>
      <c r="G1511" s="23"/>
      <c r="H1511" s="23"/>
      <c r="I1511" s="23"/>
      <c r="J1511" s="23" t="n">
        <v>320771</v>
      </c>
      <c r="K1511" s="23"/>
      <c r="L1511" s="23"/>
      <c r="M1511" s="23"/>
      <c r="N1511" s="23" t="n">
        <v>320771</v>
      </c>
      <c r="O1511" s="0"/>
      <c r="P1511" s="0"/>
      <c r="Q1511" s="0"/>
      <c r="R1511" s="0"/>
    </row>
    <row r="1512" customFormat="false" ht="15" hidden="false" customHeight="false" outlineLevel="0" collapsed="false">
      <c r="D1512" s="19" t="s">
        <v>3926</v>
      </c>
      <c r="E1512" s="19" t="s">
        <v>3927</v>
      </c>
      <c r="F1512" s="23"/>
      <c r="G1512" s="23"/>
      <c r="H1512" s="23"/>
      <c r="I1512" s="23"/>
      <c r="J1512" s="23" t="n">
        <v>10</v>
      </c>
      <c r="K1512" s="23"/>
      <c r="L1512" s="23"/>
      <c r="M1512" s="23"/>
      <c r="N1512" s="23" t="n">
        <v>10</v>
      </c>
      <c r="O1512" s="0"/>
      <c r="P1512" s="0"/>
      <c r="Q1512" s="0"/>
      <c r="R1512" s="0"/>
    </row>
    <row r="1513" customFormat="false" ht="15" hidden="false" customHeight="false" outlineLevel="0" collapsed="false">
      <c r="D1513" s="19" t="s">
        <v>3924</v>
      </c>
      <c r="E1513" s="19" t="s">
        <v>3925</v>
      </c>
      <c r="F1513" s="23"/>
      <c r="G1513" s="23" t="n">
        <v>200</v>
      </c>
      <c r="H1513" s="23" t="n">
        <v>10</v>
      </c>
      <c r="I1513" s="23"/>
      <c r="J1513" s="23" t="n">
        <v>10</v>
      </c>
      <c r="K1513" s="23"/>
      <c r="L1513" s="23"/>
      <c r="M1513" s="23"/>
      <c r="N1513" s="23" t="n">
        <v>220</v>
      </c>
      <c r="O1513" s="0"/>
      <c r="P1513" s="0"/>
      <c r="Q1513" s="0"/>
      <c r="R1513" s="0"/>
    </row>
    <row r="1514" customFormat="false" ht="25.5" hidden="false" customHeight="false" outlineLevel="0" collapsed="false">
      <c r="A1514" s="19" t="s">
        <v>5565</v>
      </c>
      <c r="F1514" s="23"/>
      <c r="G1514" s="23" t="n">
        <v>5104</v>
      </c>
      <c r="H1514" s="23" t="n">
        <v>12715228</v>
      </c>
      <c r="I1514" s="23" t="n">
        <v>10053</v>
      </c>
      <c r="J1514" s="23" t="n">
        <v>107910737</v>
      </c>
      <c r="K1514" s="23"/>
      <c r="L1514" s="23"/>
      <c r="M1514" s="23" t="n">
        <v>658900</v>
      </c>
      <c r="N1514" s="23" t="n">
        <v>121300022</v>
      </c>
      <c r="O1514" s="0"/>
      <c r="P1514" s="0"/>
      <c r="Q1514" s="0"/>
      <c r="R1514" s="0"/>
    </row>
    <row r="1515" customFormat="false" ht="38.25" hidden="false" customHeight="false" outlineLevel="0" collapsed="false">
      <c r="A1515" s="19" t="s">
        <v>3930</v>
      </c>
      <c r="B1515" s="19" t="s">
        <v>38</v>
      </c>
      <c r="C1515" s="19" t="s">
        <v>89</v>
      </c>
      <c r="D1515" s="19" t="s">
        <v>3931</v>
      </c>
      <c r="E1515" s="19" t="s">
        <v>3932</v>
      </c>
      <c r="F1515" s="23"/>
      <c r="G1515" s="23"/>
      <c r="H1515" s="23"/>
      <c r="I1515" s="23"/>
      <c r="J1515" s="23" t="n">
        <v>50000</v>
      </c>
      <c r="K1515" s="23"/>
      <c r="L1515" s="23"/>
      <c r="M1515" s="23"/>
      <c r="N1515" s="23" t="n">
        <v>50000</v>
      </c>
      <c r="O1515" s="0"/>
      <c r="P1515" s="0"/>
      <c r="Q1515" s="0"/>
      <c r="R1515" s="0"/>
    </row>
    <row r="1516" customFormat="false" ht="25.5" hidden="false" customHeight="false" outlineLevel="0" collapsed="false">
      <c r="C1516" s="19" t="s">
        <v>108</v>
      </c>
      <c r="D1516" s="19" t="s">
        <v>3933</v>
      </c>
      <c r="E1516" s="19" t="s">
        <v>3934</v>
      </c>
      <c r="F1516" s="23"/>
      <c r="G1516" s="23"/>
      <c r="H1516" s="23"/>
      <c r="I1516" s="23"/>
      <c r="J1516" s="23" t="n">
        <v>175524</v>
      </c>
      <c r="K1516" s="23"/>
      <c r="L1516" s="23"/>
      <c r="M1516" s="23"/>
      <c r="N1516" s="23" t="n">
        <v>175524</v>
      </c>
      <c r="O1516" s="0"/>
      <c r="P1516" s="0"/>
      <c r="Q1516" s="0"/>
      <c r="R1516" s="0"/>
    </row>
    <row r="1517" customFormat="false" ht="15" hidden="false" customHeight="false" outlineLevel="0" collapsed="false">
      <c r="C1517" s="19" t="s">
        <v>154</v>
      </c>
      <c r="D1517" s="19" t="s">
        <v>3935</v>
      </c>
      <c r="E1517" s="19" t="s">
        <v>3936</v>
      </c>
      <c r="F1517" s="23"/>
      <c r="G1517" s="23"/>
      <c r="H1517" s="23"/>
      <c r="I1517" s="23"/>
      <c r="J1517" s="23" t="n">
        <v>193182</v>
      </c>
      <c r="K1517" s="23"/>
      <c r="L1517" s="23"/>
      <c r="M1517" s="23"/>
      <c r="N1517" s="23" t="n">
        <v>193182</v>
      </c>
      <c r="O1517" s="0"/>
      <c r="P1517" s="0"/>
      <c r="Q1517" s="0"/>
      <c r="R1517" s="0"/>
    </row>
    <row r="1518" customFormat="false" ht="25.5" hidden="false" customHeight="false" outlineLevel="0" collapsed="false">
      <c r="C1518" s="19" t="s">
        <v>33</v>
      </c>
      <c r="D1518" s="19" t="s">
        <v>3937</v>
      </c>
      <c r="E1518" s="19" t="s">
        <v>3938</v>
      </c>
      <c r="F1518" s="23"/>
      <c r="G1518" s="23"/>
      <c r="H1518" s="23"/>
      <c r="I1518" s="23"/>
      <c r="J1518" s="23" t="n">
        <v>215276</v>
      </c>
      <c r="K1518" s="23"/>
      <c r="L1518" s="23"/>
      <c r="M1518" s="23" t="n">
        <v>34678</v>
      </c>
      <c r="N1518" s="23" t="n">
        <v>249954</v>
      </c>
      <c r="O1518" s="0"/>
      <c r="P1518" s="0"/>
      <c r="Q1518" s="0"/>
      <c r="R1518" s="0"/>
    </row>
    <row r="1519" customFormat="false" ht="25.5" hidden="false" customHeight="false" outlineLevel="0" collapsed="false">
      <c r="D1519" s="19" t="s">
        <v>3939</v>
      </c>
      <c r="E1519" s="19" t="s">
        <v>3940</v>
      </c>
      <c r="F1519" s="23"/>
      <c r="G1519" s="23"/>
      <c r="H1519" s="23"/>
      <c r="I1519" s="23"/>
      <c r="J1519" s="23" t="n">
        <v>246218</v>
      </c>
      <c r="K1519" s="23"/>
      <c r="L1519" s="23"/>
      <c r="M1519" s="23"/>
      <c r="N1519" s="23" t="n">
        <v>246218</v>
      </c>
      <c r="O1519" s="0"/>
      <c r="P1519" s="0"/>
      <c r="Q1519" s="0"/>
      <c r="R1519" s="0"/>
    </row>
    <row r="1520" customFormat="false" ht="38.25" hidden="false" customHeight="false" outlineLevel="0" collapsed="false">
      <c r="C1520" s="19" t="s">
        <v>218</v>
      </c>
      <c r="D1520" s="19" t="s">
        <v>3941</v>
      </c>
      <c r="E1520" s="19" t="s">
        <v>3942</v>
      </c>
      <c r="F1520" s="23"/>
      <c r="G1520" s="23"/>
      <c r="H1520" s="23"/>
      <c r="I1520" s="23"/>
      <c r="J1520" s="23" t="n">
        <v>204800</v>
      </c>
      <c r="K1520" s="23"/>
      <c r="L1520" s="23"/>
      <c r="M1520" s="23"/>
      <c r="N1520" s="23" t="n">
        <v>204800</v>
      </c>
      <c r="O1520" s="0"/>
      <c r="P1520" s="0"/>
      <c r="Q1520" s="0"/>
      <c r="R1520" s="0"/>
    </row>
    <row r="1521" customFormat="false" ht="25.5" hidden="false" customHeight="false" outlineLevel="0" collapsed="false">
      <c r="C1521" s="19" t="s">
        <v>228</v>
      </c>
      <c r="D1521" s="19" t="s">
        <v>3943</v>
      </c>
      <c r="E1521" s="19" t="s">
        <v>3944</v>
      </c>
      <c r="F1521" s="23"/>
      <c r="G1521" s="23"/>
      <c r="H1521" s="23" t="n">
        <v>20900</v>
      </c>
      <c r="I1521" s="23"/>
      <c r="J1521" s="23" t="n">
        <v>82079</v>
      </c>
      <c r="K1521" s="23"/>
      <c r="L1521" s="23" t="n">
        <v>10114</v>
      </c>
      <c r="M1521" s="23" t="n">
        <v>146450</v>
      </c>
      <c r="N1521" s="23" t="n">
        <v>259543</v>
      </c>
      <c r="O1521" s="0"/>
      <c r="P1521" s="0"/>
      <c r="Q1521" s="0"/>
      <c r="R1521" s="0"/>
    </row>
    <row r="1522" customFormat="false" ht="38.25" hidden="false" customHeight="false" outlineLevel="0" collapsed="false">
      <c r="A1522" s="19" t="s">
        <v>5566</v>
      </c>
      <c r="F1522" s="23"/>
      <c r="G1522" s="23"/>
      <c r="H1522" s="23" t="n">
        <v>20900</v>
      </c>
      <c r="I1522" s="23"/>
      <c r="J1522" s="23" t="n">
        <v>1167079</v>
      </c>
      <c r="K1522" s="23"/>
      <c r="L1522" s="23" t="n">
        <v>10114</v>
      </c>
      <c r="M1522" s="23" t="n">
        <v>181128</v>
      </c>
      <c r="N1522" s="23" t="n">
        <v>1379221</v>
      </c>
      <c r="O1522" s="0"/>
      <c r="P1522" s="0"/>
      <c r="Q1522" s="0"/>
      <c r="R1522" s="0"/>
    </row>
    <row r="1523" customFormat="false" ht="15" hidden="false" customHeight="false" outlineLevel="0" collapsed="false">
      <c r="A1523" s="19" t="s">
        <v>3945</v>
      </c>
      <c r="B1523" s="19" t="s">
        <v>15</v>
      </c>
      <c r="C1523" s="19" t="s">
        <v>73</v>
      </c>
      <c r="D1523" s="19" t="s">
        <v>3946</v>
      </c>
      <c r="E1523" s="19" t="s">
        <v>3947</v>
      </c>
      <c r="F1523" s="23"/>
      <c r="G1523" s="23"/>
      <c r="H1523" s="23" t="n">
        <v>101745</v>
      </c>
      <c r="I1523" s="23"/>
      <c r="J1523" s="23"/>
      <c r="K1523" s="23"/>
      <c r="L1523" s="23"/>
      <c r="M1523" s="23"/>
      <c r="N1523" s="23" t="n">
        <v>101745</v>
      </c>
      <c r="O1523" s="0"/>
      <c r="P1523" s="0"/>
      <c r="Q1523" s="0"/>
      <c r="R1523" s="0"/>
    </row>
    <row r="1524" customFormat="false" ht="15" hidden="false" customHeight="false" outlineLevel="0" collapsed="false">
      <c r="C1524" s="19" t="s">
        <v>89</v>
      </c>
      <c r="D1524" s="19" t="s">
        <v>3948</v>
      </c>
      <c r="E1524" s="19" t="s">
        <v>3949</v>
      </c>
      <c r="F1524" s="23"/>
      <c r="G1524" s="23" t="n">
        <v>91</v>
      </c>
      <c r="H1524" s="23" t="n">
        <v>64462</v>
      </c>
      <c r="I1524" s="23"/>
      <c r="J1524" s="23"/>
      <c r="K1524" s="23"/>
      <c r="L1524" s="23"/>
      <c r="M1524" s="23"/>
      <c r="N1524" s="23" t="n">
        <v>64553</v>
      </c>
      <c r="O1524" s="0"/>
      <c r="P1524" s="0"/>
      <c r="Q1524" s="0"/>
      <c r="R1524" s="0"/>
    </row>
    <row r="1525" customFormat="false" ht="25.5" hidden="false" customHeight="false" outlineLevel="0" collapsed="false">
      <c r="C1525" s="19" t="s">
        <v>24</v>
      </c>
      <c r="D1525" s="19" t="s">
        <v>3950</v>
      </c>
      <c r="E1525" s="19" t="s">
        <v>3951</v>
      </c>
      <c r="F1525" s="23"/>
      <c r="G1525" s="23" t="n">
        <v>86</v>
      </c>
      <c r="H1525" s="23" t="n">
        <v>86300</v>
      </c>
      <c r="I1525" s="23"/>
      <c r="J1525" s="23"/>
      <c r="K1525" s="23"/>
      <c r="L1525" s="23"/>
      <c r="M1525" s="23"/>
      <c r="N1525" s="23" t="n">
        <v>86386</v>
      </c>
      <c r="O1525" s="0"/>
      <c r="P1525" s="0"/>
      <c r="Q1525" s="0"/>
      <c r="R1525" s="0"/>
    </row>
    <row r="1526" customFormat="false" ht="25.5" hidden="false" customHeight="false" outlineLevel="0" collapsed="false">
      <c r="C1526" s="19" t="s">
        <v>135</v>
      </c>
      <c r="D1526" s="19" t="s">
        <v>3952</v>
      </c>
      <c r="E1526" s="19" t="s">
        <v>3953</v>
      </c>
      <c r="F1526" s="23"/>
      <c r="G1526" s="23"/>
      <c r="H1526" s="23" t="n">
        <v>133991</v>
      </c>
      <c r="I1526" s="23"/>
      <c r="J1526" s="23"/>
      <c r="K1526" s="23"/>
      <c r="L1526" s="23"/>
      <c r="M1526" s="23"/>
      <c r="N1526" s="23" t="n">
        <v>133991</v>
      </c>
      <c r="O1526" s="0"/>
      <c r="P1526" s="0"/>
      <c r="Q1526" s="0"/>
      <c r="R1526" s="0"/>
    </row>
    <row r="1527" customFormat="false" ht="25.5" hidden="false" customHeight="false" outlineLevel="0" collapsed="false">
      <c r="C1527" s="19" t="s">
        <v>232</v>
      </c>
      <c r="D1527" s="19" t="s">
        <v>3961</v>
      </c>
      <c r="E1527" s="19" t="s">
        <v>3962</v>
      </c>
      <c r="F1527" s="23"/>
      <c r="G1527" s="23"/>
      <c r="H1527" s="23" t="n">
        <v>137279</v>
      </c>
      <c r="I1527" s="23"/>
      <c r="J1527" s="23"/>
      <c r="K1527" s="23"/>
      <c r="L1527" s="23"/>
      <c r="M1527" s="23"/>
      <c r="N1527" s="23" t="n">
        <v>137279</v>
      </c>
      <c r="O1527" s="0"/>
      <c r="P1527" s="0"/>
      <c r="Q1527" s="0"/>
      <c r="R1527" s="0"/>
    </row>
    <row r="1528" customFormat="false" ht="15" hidden="false" customHeight="false" outlineLevel="0" collapsed="false">
      <c r="D1528" s="19" t="s">
        <v>3955</v>
      </c>
      <c r="E1528" s="19" t="s">
        <v>3956</v>
      </c>
      <c r="F1528" s="23"/>
      <c r="G1528" s="23"/>
      <c r="H1528" s="23" t="n">
        <v>83499</v>
      </c>
      <c r="I1528" s="23"/>
      <c r="J1528" s="23"/>
      <c r="K1528" s="23"/>
      <c r="L1528" s="23"/>
      <c r="M1528" s="23"/>
      <c r="N1528" s="23" t="n">
        <v>83499</v>
      </c>
      <c r="O1528" s="0"/>
      <c r="P1528" s="0"/>
      <c r="Q1528" s="0"/>
      <c r="R1528" s="0"/>
    </row>
    <row r="1529" customFormat="false" ht="15" hidden="false" customHeight="false" outlineLevel="0" collapsed="false">
      <c r="D1529" s="19" t="s">
        <v>3959</v>
      </c>
      <c r="E1529" s="19" t="s">
        <v>3960</v>
      </c>
      <c r="F1529" s="23"/>
      <c r="G1529" s="23"/>
      <c r="H1529" s="23" t="n">
        <v>311156</v>
      </c>
      <c r="I1529" s="23"/>
      <c r="J1529" s="23"/>
      <c r="K1529" s="23"/>
      <c r="L1529" s="23"/>
      <c r="M1529" s="23"/>
      <c r="N1529" s="23" t="n">
        <v>311156</v>
      </c>
      <c r="O1529" s="0"/>
      <c r="P1529" s="0"/>
      <c r="Q1529" s="0"/>
      <c r="R1529" s="0"/>
    </row>
    <row r="1530" customFormat="false" ht="25.5" hidden="false" customHeight="false" outlineLevel="0" collapsed="false">
      <c r="D1530" s="19" t="s">
        <v>3963</v>
      </c>
      <c r="E1530" s="19" t="s">
        <v>3964</v>
      </c>
      <c r="F1530" s="23"/>
      <c r="G1530" s="23"/>
      <c r="H1530" s="23" t="n">
        <v>32913</v>
      </c>
      <c r="I1530" s="23"/>
      <c r="J1530" s="23"/>
      <c r="K1530" s="23"/>
      <c r="L1530" s="23"/>
      <c r="M1530" s="23"/>
      <c r="N1530" s="23" t="n">
        <v>32913</v>
      </c>
      <c r="O1530" s="0"/>
      <c r="P1530" s="0"/>
      <c r="Q1530" s="0"/>
      <c r="R1530" s="0"/>
    </row>
    <row r="1531" customFormat="false" ht="25.5" hidden="false" customHeight="false" outlineLevel="0" collapsed="false">
      <c r="D1531" s="19" t="s">
        <v>3965</v>
      </c>
      <c r="E1531" s="19" t="s">
        <v>3966</v>
      </c>
      <c r="F1531" s="23"/>
      <c r="G1531" s="23"/>
      <c r="H1531" s="23" t="n">
        <v>176120</v>
      </c>
      <c r="I1531" s="23"/>
      <c r="J1531" s="23"/>
      <c r="K1531" s="23"/>
      <c r="L1531" s="23"/>
      <c r="M1531" s="23"/>
      <c r="N1531" s="23" t="n">
        <v>176120</v>
      </c>
      <c r="O1531" s="0"/>
      <c r="P1531" s="0"/>
      <c r="Q1531" s="0"/>
      <c r="R1531" s="0"/>
    </row>
    <row r="1532" customFormat="false" ht="25.5" hidden="false" customHeight="false" outlineLevel="0" collapsed="false">
      <c r="A1532" s="19" t="s">
        <v>5567</v>
      </c>
      <c r="F1532" s="23"/>
      <c r="G1532" s="23" t="n">
        <v>177</v>
      </c>
      <c r="H1532" s="23" t="n">
        <v>1127465</v>
      </c>
      <c r="I1532" s="23"/>
      <c r="J1532" s="23"/>
      <c r="K1532" s="23"/>
      <c r="L1532" s="23"/>
      <c r="M1532" s="23"/>
      <c r="N1532" s="23" t="n">
        <v>1127642</v>
      </c>
      <c r="O1532" s="0"/>
      <c r="P1532" s="0"/>
      <c r="Q1532" s="0"/>
      <c r="R1532" s="0"/>
    </row>
    <row r="1533" customFormat="false" ht="25.5" hidden="false" customHeight="false" outlineLevel="0" collapsed="false">
      <c r="A1533" s="19" t="s">
        <v>3967</v>
      </c>
      <c r="B1533" s="19" t="s">
        <v>15</v>
      </c>
      <c r="C1533" s="19" t="s">
        <v>89</v>
      </c>
      <c r="D1533" s="19" t="s">
        <v>3968</v>
      </c>
      <c r="E1533" s="19" t="s">
        <v>3969</v>
      </c>
      <c r="F1533" s="23"/>
      <c r="G1533" s="23"/>
      <c r="H1533" s="23" t="n">
        <v>120319</v>
      </c>
      <c r="I1533" s="23"/>
      <c r="J1533" s="23"/>
      <c r="K1533" s="23"/>
      <c r="L1533" s="23"/>
      <c r="M1533" s="23"/>
      <c r="N1533" s="23" t="n">
        <v>120319</v>
      </c>
      <c r="O1533" s="0"/>
      <c r="P1533" s="0"/>
      <c r="Q1533" s="0"/>
      <c r="R1533" s="0"/>
    </row>
    <row r="1534" customFormat="false" ht="25.5" hidden="false" customHeight="false" outlineLevel="0" collapsed="false">
      <c r="C1534" s="19" t="s">
        <v>228</v>
      </c>
      <c r="D1534" s="19" t="s">
        <v>3971</v>
      </c>
      <c r="E1534" s="19" t="s">
        <v>3972</v>
      </c>
      <c r="F1534" s="23"/>
      <c r="G1534" s="23" t="n">
        <v>150</v>
      </c>
      <c r="H1534" s="23" t="n">
        <v>10</v>
      </c>
      <c r="I1534" s="23"/>
      <c r="J1534" s="23"/>
      <c r="K1534" s="23"/>
      <c r="L1534" s="23"/>
      <c r="M1534" s="23"/>
      <c r="N1534" s="23" t="n">
        <v>160</v>
      </c>
      <c r="O1534" s="0"/>
      <c r="P1534" s="0"/>
      <c r="Q1534" s="0"/>
      <c r="R1534" s="0"/>
    </row>
    <row r="1535" customFormat="false" ht="25.5" hidden="false" customHeight="false" outlineLevel="0" collapsed="false">
      <c r="C1535" s="19" t="s">
        <v>232</v>
      </c>
      <c r="D1535" s="19" t="s">
        <v>3973</v>
      </c>
      <c r="E1535" s="19" t="s">
        <v>3974</v>
      </c>
      <c r="F1535" s="23"/>
      <c r="G1535" s="23"/>
      <c r="H1535" s="23" t="n">
        <v>479574</v>
      </c>
      <c r="I1535" s="23"/>
      <c r="J1535" s="23"/>
      <c r="K1535" s="23"/>
      <c r="L1535" s="23"/>
      <c r="M1535" s="23"/>
      <c r="N1535" s="23" t="n">
        <v>479574</v>
      </c>
      <c r="O1535" s="0"/>
      <c r="P1535" s="0"/>
      <c r="Q1535" s="0"/>
      <c r="R1535" s="0"/>
    </row>
    <row r="1536" customFormat="false" ht="25.5" hidden="false" customHeight="false" outlineLevel="0" collapsed="false">
      <c r="D1536" s="19" t="s">
        <v>3975</v>
      </c>
      <c r="E1536" s="19" t="s">
        <v>3976</v>
      </c>
      <c r="F1536" s="23"/>
      <c r="G1536" s="23"/>
      <c r="H1536" s="23" t="n">
        <v>1000</v>
      </c>
      <c r="I1536" s="23"/>
      <c r="J1536" s="23"/>
      <c r="K1536" s="23"/>
      <c r="L1536" s="23"/>
      <c r="M1536" s="23"/>
      <c r="N1536" s="23" t="n">
        <v>1000</v>
      </c>
      <c r="O1536" s="0"/>
      <c r="P1536" s="0"/>
      <c r="Q1536" s="0"/>
      <c r="R1536" s="0"/>
    </row>
    <row r="1537" customFormat="false" ht="25.5" hidden="false" customHeight="false" outlineLevel="0" collapsed="false">
      <c r="D1537" s="19" t="s">
        <v>3977</v>
      </c>
      <c r="E1537" s="19" t="s">
        <v>3978</v>
      </c>
      <c r="F1537" s="23"/>
      <c r="G1537" s="23" t="n">
        <v>517</v>
      </c>
      <c r="H1537" s="23" t="n">
        <v>1</v>
      </c>
      <c r="I1537" s="23"/>
      <c r="J1537" s="23"/>
      <c r="K1537" s="23"/>
      <c r="L1537" s="23"/>
      <c r="M1537" s="23"/>
      <c r="N1537" s="23" t="n">
        <v>518</v>
      </c>
      <c r="O1537" s="0"/>
      <c r="P1537" s="0"/>
      <c r="Q1537" s="0"/>
      <c r="R1537" s="0"/>
    </row>
    <row r="1538" customFormat="false" ht="15" hidden="false" customHeight="false" outlineLevel="0" collapsed="false">
      <c r="B1538" s="19" t="s">
        <v>38</v>
      </c>
      <c r="C1538" s="19" t="s">
        <v>14</v>
      </c>
      <c r="F1538" s="23"/>
      <c r="G1538" s="23" t="n">
        <v>81</v>
      </c>
      <c r="H1538" s="23" t="n">
        <v>869589</v>
      </c>
      <c r="I1538" s="23"/>
      <c r="J1538" s="23" t="n">
        <v>7585025</v>
      </c>
      <c r="K1538" s="23"/>
      <c r="L1538" s="23"/>
      <c r="M1538" s="23"/>
      <c r="N1538" s="23" t="n">
        <v>8454695</v>
      </c>
      <c r="O1538" s="0"/>
      <c r="P1538" s="0"/>
      <c r="Q1538" s="0"/>
      <c r="R1538" s="0"/>
    </row>
    <row r="1539" customFormat="false" ht="15" hidden="false" customHeight="false" outlineLevel="0" collapsed="false">
      <c r="C1539" s="19" t="s">
        <v>52</v>
      </c>
      <c r="F1539" s="23"/>
      <c r="G1539" s="23" t="n">
        <v>850</v>
      </c>
      <c r="H1539" s="23" t="n">
        <v>798913</v>
      </c>
      <c r="I1539" s="23"/>
      <c r="J1539" s="23" t="n">
        <v>3118004</v>
      </c>
      <c r="K1539" s="23"/>
      <c r="L1539" s="23"/>
      <c r="M1539" s="23"/>
      <c r="N1539" s="23" t="n">
        <v>3917767</v>
      </c>
      <c r="O1539" s="0"/>
      <c r="P1539" s="0"/>
      <c r="Q1539" s="0"/>
      <c r="R1539" s="0"/>
    </row>
    <row r="1540" customFormat="false" ht="25.5" hidden="false" customHeight="false" outlineLevel="0" collapsed="false">
      <c r="C1540" s="19" t="s">
        <v>21</v>
      </c>
      <c r="D1540" s="19" t="s">
        <v>4027</v>
      </c>
      <c r="E1540" s="19" t="s">
        <v>4028</v>
      </c>
      <c r="F1540" s="23"/>
      <c r="G1540" s="23"/>
      <c r="H1540" s="23"/>
      <c r="I1540" s="23"/>
      <c r="J1540" s="23" t="n">
        <v>1190433</v>
      </c>
      <c r="K1540" s="23"/>
      <c r="L1540" s="23"/>
      <c r="M1540" s="23"/>
      <c r="N1540" s="23" t="n">
        <v>1190433</v>
      </c>
      <c r="O1540" s="0"/>
      <c r="P1540" s="0"/>
      <c r="Q1540" s="0"/>
      <c r="R1540" s="0"/>
    </row>
    <row r="1541" customFormat="false" ht="15" hidden="false" customHeight="false" outlineLevel="0" collapsed="false">
      <c r="D1541" s="19" t="s">
        <v>4029</v>
      </c>
      <c r="E1541" s="19" t="s">
        <v>4030</v>
      </c>
      <c r="F1541" s="23"/>
      <c r="G1541" s="23"/>
      <c r="H1541" s="23"/>
      <c r="I1541" s="23"/>
      <c r="J1541" s="23" t="n">
        <v>434140</v>
      </c>
      <c r="K1541" s="23"/>
      <c r="L1541" s="23"/>
      <c r="M1541" s="23"/>
      <c r="N1541" s="23" t="n">
        <v>434140</v>
      </c>
      <c r="O1541" s="0"/>
      <c r="P1541" s="0"/>
      <c r="Q1541" s="0"/>
      <c r="R1541" s="0"/>
    </row>
    <row r="1542" customFormat="false" ht="25.5" hidden="false" customHeight="false" outlineLevel="0" collapsed="false">
      <c r="D1542" s="19" t="s">
        <v>4033</v>
      </c>
      <c r="E1542" s="19" t="s">
        <v>4034</v>
      </c>
      <c r="F1542" s="23"/>
      <c r="G1542" s="23"/>
      <c r="H1542" s="23"/>
      <c r="I1542" s="23"/>
      <c r="J1542" s="23" t="n">
        <v>1699569</v>
      </c>
      <c r="K1542" s="23"/>
      <c r="L1542" s="23"/>
      <c r="M1542" s="23"/>
      <c r="N1542" s="23" t="n">
        <v>1699569</v>
      </c>
      <c r="O1542" s="0"/>
      <c r="P1542" s="0"/>
      <c r="Q1542" s="0"/>
      <c r="R1542" s="0"/>
    </row>
    <row r="1543" customFormat="false" ht="15" hidden="false" customHeight="false" outlineLevel="0" collapsed="false">
      <c r="D1543" s="19" t="s">
        <v>4025</v>
      </c>
      <c r="E1543" s="19" t="s">
        <v>4026</v>
      </c>
      <c r="F1543" s="23"/>
      <c r="G1543" s="23"/>
      <c r="H1543" s="23" t="n">
        <v>29699</v>
      </c>
      <c r="I1543" s="23"/>
      <c r="J1543" s="23" t="n">
        <v>1</v>
      </c>
      <c r="K1543" s="23"/>
      <c r="L1543" s="23"/>
      <c r="M1543" s="23"/>
      <c r="N1543" s="23" t="n">
        <v>29700</v>
      </c>
      <c r="O1543" s="0"/>
      <c r="P1543" s="0"/>
      <c r="Q1543" s="0"/>
      <c r="R1543" s="0"/>
    </row>
    <row r="1544" customFormat="false" ht="25.5" hidden="false" customHeight="false" outlineLevel="0" collapsed="false">
      <c r="D1544" s="19" t="s">
        <v>4031</v>
      </c>
      <c r="E1544" s="19" t="s">
        <v>4032</v>
      </c>
      <c r="F1544" s="23"/>
      <c r="G1544" s="23" t="n">
        <v>91</v>
      </c>
      <c r="H1544" s="23" t="n">
        <v>1000</v>
      </c>
      <c r="I1544" s="23"/>
      <c r="J1544" s="23" t="n">
        <v>1000</v>
      </c>
      <c r="K1544" s="23"/>
      <c r="L1544" s="23"/>
      <c r="M1544" s="23"/>
      <c r="N1544" s="23" t="n">
        <v>2091</v>
      </c>
      <c r="O1544" s="0"/>
      <c r="P1544" s="0"/>
      <c r="Q1544" s="0"/>
      <c r="R1544" s="0"/>
    </row>
    <row r="1545" customFormat="false" ht="15" hidden="false" customHeight="false" outlineLevel="0" collapsed="false">
      <c r="D1545" s="19" t="s">
        <v>4035</v>
      </c>
      <c r="E1545" s="19" t="s">
        <v>4036</v>
      </c>
      <c r="F1545" s="23"/>
      <c r="G1545" s="23"/>
      <c r="H1545" s="23"/>
      <c r="I1545" s="23"/>
      <c r="J1545" s="23" t="n">
        <v>102723</v>
      </c>
      <c r="K1545" s="23"/>
      <c r="L1545" s="23"/>
      <c r="M1545" s="23"/>
      <c r="N1545" s="23" t="n">
        <v>102723</v>
      </c>
      <c r="O1545" s="0"/>
      <c r="P1545" s="0"/>
      <c r="Q1545" s="0"/>
      <c r="R1545" s="0"/>
    </row>
    <row r="1546" customFormat="false" ht="25.5" hidden="false" customHeight="false" outlineLevel="0" collapsed="false">
      <c r="D1546" s="19" t="s">
        <v>4037</v>
      </c>
      <c r="E1546" s="19" t="s">
        <v>4038</v>
      </c>
      <c r="F1546" s="23"/>
      <c r="G1546" s="23"/>
      <c r="H1546" s="23"/>
      <c r="I1546" s="23"/>
      <c r="J1546" s="23" t="n">
        <v>10</v>
      </c>
      <c r="K1546" s="23"/>
      <c r="L1546" s="23"/>
      <c r="M1546" s="23"/>
      <c r="N1546" s="23" t="n">
        <v>10</v>
      </c>
      <c r="O1546" s="0"/>
      <c r="P1546" s="0"/>
      <c r="Q1546" s="0"/>
      <c r="R1546" s="0"/>
    </row>
    <row r="1547" customFormat="false" ht="25.5" hidden="false" customHeight="false" outlineLevel="0" collapsed="false">
      <c r="C1547" s="19" t="s">
        <v>60</v>
      </c>
      <c r="D1547" s="19" t="s">
        <v>4039</v>
      </c>
      <c r="E1547" s="19" t="s">
        <v>4040</v>
      </c>
      <c r="F1547" s="23"/>
      <c r="G1547" s="23"/>
      <c r="H1547" s="23" t="n">
        <v>395254</v>
      </c>
      <c r="I1547" s="23"/>
      <c r="J1547" s="23"/>
      <c r="K1547" s="23"/>
      <c r="L1547" s="23"/>
      <c r="M1547" s="23"/>
      <c r="N1547" s="23" t="n">
        <v>395254</v>
      </c>
      <c r="O1547" s="0"/>
      <c r="P1547" s="0"/>
      <c r="Q1547" s="0"/>
      <c r="R1547" s="0"/>
    </row>
    <row r="1548" customFormat="false" ht="15" hidden="false" customHeight="false" outlineLevel="0" collapsed="false">
      <c r="D1548" s="19" t="s">
        <v>4041</v>
      </c>
      <c r="E1548" s="19" t="s">
        <v>4042</v>
      </c>
      <c r="F1548" s="23"/>
      <c r="G1548" s="23"/>
      <c r="H1548" s="23" t="n">
        <v>65592</v>
      </c>
      <c r="I1548" s="23"/>
      <c r="J1548" s="23" t="n">
        <v>113455</v>
      </c>
      <c r="K1548" s="23"/>
      <c r="L1548" s="23"/>
      <c r="M1548" s="23"/>
      <c r="N1548" s="23" t="n">
        <v>179047</v>
      </c>
      <c r="O1548" s="0"/>
      <c r="P1548" s="0"/>
      <c r="Q1548" s="0"/>
      <c r="R1548" s="0"/>
    </row>
    <row r="1549" customFormat="false" ht="15" hidden="false" customHeight="false" outlineLevel="0" collapsed="false">
      <c r="D1549" s="19" t="s">
        <v>4043</v>
      </c>
      <c r="E1549" s="19" t="s">
        <v>4044</v>
      </c>
      <c r="F1549" s="23"/>
      <c r="G1549" s="23"/>
      <c r="H1549" s="23" t="n">
        <v>90037</v>
      </c>
      <c r="I1549" s="23"/>
      <c r="J1549" s="23" t="n">
        <v>452429</v>
      </c>
      <c r="K1549" s="23"/>
      <c r="L1549" s="23"/>
      <c r="M1549" s="23"/>
      <c r="N1549" s="23" t="n">
        <v>542466</v>
      </c>
      <c r="O1549" s="0"/>
      <c r="P1549" s="0"/>
      <c r="Q1549" s="0"/>
      <c r="R1549" s="0"/>
    </row>
    <row r="1550" customFormat="false" ht="25.5" hidden="false" customHeight="false" outlineLevel="0" collapsed="false">
      <c r="D1550" s="19" t="s">
        <v>4047</v>
      </c>
      <c r="E1550" s="19" t="s">
        <v>4048</v>
      </c>
      <c r="F1550" s="23"/>
      <c r="G1550" s="23"/>
      <c r="H1550" s="23" t="n">
        <v>19835</v>
      </c>
      <c r="I1550" s="23"/>
      <c r="J1550" s="23" t="n">
        <v>4752</v>
      </c>
      <c r="K1550" s="23"/>
      <c r="L1550" s="23"/>
      <c r="M1550" s="23"/>
      <c r="N1550" s="23" t="n">
        <v>24587</v>
      </c>
      <c r="O1550" s="0"/>
      <c r="P1550" s="0"/>
      <c r="Q1550" s="0"/>
      <c r="R1550" s="0"/>
    </row>
    <row r="1551" customFormat="false" ht="15" hidden="false" customHeight="false" outlineLevel="0" collapsed="false">
      <c r="D1551" s="19" t="s">
        <v>4049</v>
      </c>
      <c r="E1551" s="19" t="s">
        <v>4050</v>
      </c>
      <c r="F1551" s="23"/>
      <c r="G1551" s="23"/>
      <c r="H1551" s="23" t="n">
        <v>169994</v>
      </c>
      <c r="I1551" s="23"/>
      <c r="J1551" s="23" t="n">
        <v>2835707</v>
      </c>
      <c r="K1551" s="23"/>
      <c r="L1551" s="23"/>
      <c r="M1551" s="23"/>
      <c r="N1551" s="23" t="n">
        <v>3005701</v>
      </c>
      <c r="O1551" s="0"/>
      <c r="P1551" s="0"/>
      <c r="Q1551" s="0"/>
      <c r="R1551" s="0"/>
    </row>
    <row r="1552" customFormat="false" ht="25.5" hidden="false" customHeight="false" outlineLevel="0" collapsed="false">
      <c r="D1552" s="19" t="s">
        <v>4051</v>
      </c>
      <c r="E1552" s="19" t="s">
        <v>4052</v>
      </c>
      <c r="F1552" s="23"/>
      <c r="G1552" s="23"/>
      <c r="H1552" s="23"/>
      <c r="I1552" s="23"/>
      <c r="J1552" s="23" t="n">
        <v>385331</v>
      </c>
      <c r="K1552" s="23"/>
      <c r="L1552" s="23"/>
      <c r="M1552" s="23"/>
      <c r="N1552" s="23" t="n">
        <v>385331</v>
      </c>
      <c r="O1552" s="0"/>
      <c r="P1552" s="0"/>
      <c r="Q1552" s="0"/>
      <c r="R1552" s="0"/>
    </row>
    <row r="1553" customFormat="false" ht="15" hidden="false" customHeight="false" outlineLevel="0" collapsed="false">
      <c r="D1553" s="19" t="s">
        <v>4055</v>
      </c>
      <c r="E1553" s="19" t="s">
        <v>4056</v>
      </c>
      <c r="F1553" s="23"/>
      <c r="G1553" s="23"/>
      <c r="H1553" s="23"/>
      <c r="I1553" s="23"/>
      <c r="J1553" s="23" t="n">
        <v>168552</v>
      </c>
      <c r="K1553" s="23"/>
      <c r="L1553" s="23"/>
      <c r="M1553" s="23"/>
      <c r="N1553" s="23" t="n">
        <v>168552</v>
      </c>
      <c r="O1553" s="0"/>
      <c r="P1553" s="0"/>
      <c r="Q1553" s="0"/>
      <c r="R1553" s="0"/>
    </row>
    <row r="1554" customFormat="false" ht="15" hidden="false" customHeight="false" outlineLevel="0" collapsed="false">
      <c r="D1554" s="19" t="s">
        <v>4063</v>
      </c>
      <c r="E1554" s="19" t="s">
        <v>4064</v>
      </c>
      <c r="F1554" s="23"/>
      <c r="G1554" s="23"/>
      <c r="H1554" s="23"/>
      <c r="I1554" s="23"/>
      <c r="J1554" s="23" t="n">
        <v>417008</v>
      </c>
      <c r="K1554" s="23"/>
      <c r="L1554" s="23"/>
      <c r="M1554" s="23"/>
      <c r="N1554" s="23" t="n">
        <v>417008</v>
      </c>
      <c r="O1554" s="0"/>
      <c r="P1554" s="0"/>
      <c r="Q1554" s="0"/>
      <c r="R1554" s="0"/>
    </row>
    <row r="1555" customFormat="false" ht="15" hidden="false" customHeight="false" outlineLevel="0" collapsed="false">
      <c r="D1555" s="19" t="s">
        <v>4065</v>
      </c>
      <c r="E1555" s="19" t="s">
        <v>4066</v>
      </c>
      <c r="F1555" s="23"/>
      <c r="G1555" s="23"/>
      <c r="H1555" s="23"/>
      <c r="I1555" s="23"/>
      <c r="J1555" s="23" t="n">
        <v>448814</v>
      </c>
      <c r="K1555" s="23"/>
      <c r="L1555" s="23"/>
      <c r="M1555" s="23"/>
      <c r="N1555" s="23" t="n">
        <v>448814</v>
      </c>
      <c r="O1555" s="0"/>
      <c r="P1555" s="0"/>
      <c r="Q1555" s="0"/>
      <c r="R1555" s="0"/>
    </row>
    <row r="1556" customFormat="false" ht="15" hidden="false" customHeight="false" outlineLevel="0" collapsed="false">
      <c r="D1556" s="19" t="s">
        <v>4045</v>
      </c>
      <c r="E1556" s="19" t="s">
        <v>4046</v>
      </c>
      <c r="F1556" s="23"/>
      <c r="G1556" s="23" t="n">
        <v>300</v>
      </c>
      <c r="H1556" s="23" t="n">
        <v>42448</v>
      </c>
      <c r="I1556" s="23"/>
      <c r="J1556" s="23" t="n">
        <v>571663</v>
      </c>
      <c r="K1556" s="23"/>
      <c r="L1556" s="23"/>
      <c r="M1556" s="23"/>
      <c r="N1556" s="23" t="n">
        <v>614411</v>
      </c>
      <c r="O1556" s="0"/>
      <c r="P1556" s="0"/>
      <c r="Q1556" s="0"/>
      <c r="R1556" s="0"/>
    </row>
    <row r="1557" customFormat="false" ht="25.5" hidden="false" customHeight="false" outlineLevel="0" collapsed="false">
      <c r="D1557" s="19" t="s">
        <v>4069</v>
      </c>
      <c r="E1557" s="19" t="s">
        <v>4070</v>
      </c>
      <c r="F1557" s="23"/>
      <c r="G1557" s="23"/>
      <c r="H1557" s="23"/>
      <c r="I1557" s="23"/>
      <c r="J1557" s="23" t="n">
        <v>553135</v>
      </c>
      <c r="K1557" s="23"/>
      <c r="L1557" s="23"/>
      <c r="M1557" s="23"/>
      <c r="N1557" s="23" t="n">
        <v>553135</v>
      </c>
      <c r="O1557" s="0"/>
      <c r="P1557" s="0"/>
      <c r="Q1557" s="0"/>
      <c r="R1557" s="0"/>
    </row>
    <row r="1558" customFormat="false" ht="25.5" hidden="false" customHeight="false" outlineLevel="0" collapsed="false">
      <c r="D1558" s="19" t="s">
        <v>4067</v>
      </c>
      <c r="E1558" s="19" t="s">
        <v>4068</v>
      </c>
      <c r="F1558" s="23"/>
      <c r="G1558" s="23" t="n">
        <v>800</v>
      </c>
      <c r="H1558" s="23" t="n">
        <v>10</v>
      </c>
      <c r="I1558" s="23"/>
      <c r="J1558" s="23"/>
      <c r="K1558" s="23"/>
      <c r="L1558" s="23"/>
      <c r="M1558" s="23"/>
      <c r="N1558" s="23" t="n">
        <v>810</v>
      </c>
      <c r="O1558" s="0"/>
      <c r="P1558" s="0"/>
      <c r="Q1558" s="0"/>
      <c r="R1558" s="0"/>
    </row>
    <row r="1559" customFormat="false" ht="25.5" hidden="false" customHeight="false" outlineLevel="0" collapsed="false">
      <c r="D1559" s="19" t="s">
        <v>4053</v>
      </c>
      <c r="E1559" s="19" t="s">
        <v>4054</v>
      </c>
      <c r="F1559" s="23"/>
      <c r="G1559" s="23" t="n">
        <v>500</v>
      </c>
      <c r="H1559" s="23"/>
      <c r="I1559" s="23"/>
      <c r="J1559" s="23" t="n">
        <v>10</v>
      </c>
      <c r="K1559" s="23"/>
      <c r="L1559" s="23"/>
      <c r="M1559" s="23"/>
      <c r="N1559" s="23" t="n">
        <v>510</v>
      </c>
      <c r="O1559" s="0"/>
      <c r="P1559" s="0"/>
      <c r="Q1559" s="0"/>
      <c r="R1559" s="0"/>
    </row>
    <row r="1560" customFormat="false" ht="15" hidden="false" customHeight="false" outlineLevel="0" collapsed="false">
      <c r="D1560" s="19" t="s">
        <v>4057</v>
      </c>
      <c r="E1560" s="19" t="s">
        <v>4058</v>
      </c>
      <c r="F1560" s="23"/>
      <c r="G1560" s="23"/>
      <c r="H1560" s="23" t="n">
        <v>10</v>
      </c>
      <c r="I1560" s="23"/>
      <c r="J1560" s="23"/>
      <c r="K1560" s="23"/>
      <c r="L1560" s="23"/>
      <c r="M1560" s="23"/>
      <c r="N1560" s="23" t="n">
        <v>10</v>
      </c>
      <c r="O1560" s="0"/>
      <c r="P1560" s="0"/>
      <c r="Q1560" s="0"/>
      <c r="R1560" s="0"/>
    </row>
    <row r="1561" customFormat="false" ht="25.5" hidden="false" customHeight="false" outlineLevel="0" collapsed="false">
      <c r="D1561" s="19" t="s">
        <v>4059</v>
      </c>
      <c r="E1561" s="19" t="s">
        <v>4060</v>
      </c>
      <c r="F1561" s="23"/>
      <c r="G1561" s="23" t="n">
        <v>500</v>
      </c>
      <c r="H1561" s="23" t="n">
        <v>10</v>
      </c>
      <c r="I1561" s="23"/>
      <c r="J1561" s="23"/>
      <c r="K1561" s="23"/>
      <c r="L1561" s="23"/>
      <c r="M1561" s="23"/>
      <c r="N1561" s="23" t="n">
        <v>510</v>
      </c>
      <c r="O1561" s="0"/>
      <c r="P1561" s="0"/>
      <c r="Q1561" s="0"/>
      <c r="R1561" s="0"/>
    </row>
    <row r="1562" customFormat="false" ht="25.5" hidden="false" customHeight="false" outlineLevel="0" collapsed="false">
      <c r="D1562" s="19" t="s">
        <v>4061</v>
      </c>
      <c r="E1562" s="19" t="s">
        <v>4062</v>
      </c>
      <c r="F1562" s="23"/>
      <c r="G1562" s="23" t="n">
        <v>500</v>
      </c>
      <c r="H1562" s="23" t="n">
        <v>10</v>
      </c>
      <c r="I1562" s="23"/>
      <c r="J1562" s="23"/>
      <c r="K1562" s="23"/>
      <c r="L1562" s="23"/>
      <c r="M1562" s="23"/>
      <c r="N1562" s="23" t="n">
        <v>510</v>
      </c>
      <c r="O1562" s="0"/>
      <c r="P1562" s="0"/>
      <c r="Q1562" s="0"/>
      <c r="R1562" s="0"/>
    </row>
    <row r="1563" customFormat="false" ht="15" hidden="false" customHeight="false" outlineLevel="0" collapsed="false">
      <c r="D1563" s="19" t="s">
        <v>4071</v>
      </c>
      <c r="E1563" s="19" t="s">
        <v>4072</v>
      </c>
      <c r="F1563" s="23"/>
      <c r="G1563" s="23" t="n">
        <v>500</v>
      </c>
      <c r="H1563" s="23" t="n">
        <v>10</v>
      </c>
      <c r="I1563" s="23"/>
      <c r="J1563" s="23"/>
      <c r="K1563" s="23"/>
      <c r="L1563" s="23"/>
      <c r="M1563" s="23"/>
      <c r="N1563" s="23" t="n">
        <v>510</v>
      </c>
      <c r="O1563" s="0"/>
      <c r="P1563" s="0"/>
      <c r="Q1563" s="0"/>
      <c r="R1563" s="0"/>
    </row>
    <row r="1564" customFormat="false" ht="25.5" hidden="false" customHeight="false" outlineLevel="0" collapsed="false">
      <c r="D1564" s="19" t="s">
        <v>4073</v>
      </c>
      <c r="E1564" s="19" t="s">
        <v>4074</v>
      </c>
      <c r="F1564" s="23"/>
      <c r="G1564" s="23" t="n">
        <v>500</v>
      </c>
      <c r="H1564" s="23"/>
      <c r="I1564" s="23"/>
      <c r="J1564" s="23" t="n">
        <v>10</v>
      </c>
      <c r="K1564" s="23"/>
      <c r="L1564" s="23"/>
      <c r="M1564" s="23"/>
      <c r="N1564" s="23" t="n">
        <v>510</v>
      </c>
      <c r="O1564" s="0"/>
      <c r="P1564" s="0"/>
      <c r="Q1564" s="0"/>
      <c r="R1564" s="0"/>
    </row>
    <row r="1565" customFormat="false" ht="25.5" hidden="false" customHeight="false" outlineLevel="0" collapsed="false">
      <c r="D1565" s="19" t="s">
        <v>4075</v>
      </c>
      <c r="E1565" s="19" t="s">
        <v>4076</v>
      </c>
      <c r="F1565" s="23"/>
      <c r="G1565" s="23" t="n">
        <v>500</v>
      </c>
      <c r="H1565" s="23"/>
      <c r="I1565" s="23"/>
      <c r="J1565" s="23" t="n">
        <v>10</v>
      </c>
      <c r="K1565" s="23"/>
      <c r="L1565" s="23"/>
      <c r="M1565" s="23"/>
      <c r="N1565" s="23" t="n">
        <v>510</v>
      </c>
      <c r="O1565" s="0"/>
      <c r="P1565" s="0"/>
      <c r="Q1565" s="0"/>
      <c r="R1565" s="0"/>
    </row>
    <row r="1566" customFormat="false" ht="25.5" hidden="false" customHeight="false" outlineLevel="0" collapsed="false">
      <c r="D1566" s="19" t="s">
        <v>4077</v>
      </c>
      <c r="E1566" s="19" t="s">
        <v>4078</v>
      </c>
      <c r="F1566" s="23"/>
      <c r="G1566" s="23" t="n">
        <v>500</v>
      </c>
      <c r="H1566" s="23"/>
      <c r="I1566" s="23"/>
      <c r="J1566" s="23" t="n">
        <v>10</v>
      </c>
      <c r="K1566" s="23"/>
      <c r="L1566" s="23"/>
      <c r="M1566" s="23"/>
      <c r="N1566" s="23" t="n">
        <v>510</v>
      </c>
      <c r="O1566" s="0"/>
      <c r="P1566" s="0"/>
      <c r="Q1566" s="0"/>
      <c r="R1566" s="0"/>
    </row>
    <row r="1567" customFormat="false" ht="15" hidden="false" customHeight="false" outlineLevel="0" collapsed="false">
      <c r="C1567" s="19" t="s">
        <v>73</v>
      </c>
      <c r="D1567" s="19" t="s">
        <v>4079</v>
      </c>
      <c r="E1567" s="19" t="s">
        <v>4080</v>
      </c>
      <c r="F1567" s="23"/>
      <c r="G1567" s="23"/>
      <c r="H1567" s="23" t="n">
        <v>15766</v>
      </c>
      <c r="I1567" s="23"/>
      <c r="J1567" s="23" t="n">
        <v>131162</v>
      </c>
      <c r="K1567" s="23"/>
      <c r="L1567" s="23"/>
      <c r="M1567" s="23"/>
      <c r="N1567" s="23" t="n">
        <v>146928</v>
      </c>
      <c r="O1567" s="0"/>
      <c r="P1567" s="0"/>
      <c r="Q1567" s="0"/>
      <c r="R1567" s="0"/>
    </row>
    <row r="1568" customFormat="false" ht="25.5" hidden="false" customHeight="false" outlineLevel="0" collapsed="false">
      <c r="D1568" s="19" t="s">
        <v>4085</v>
      </c>
      <c r="E1568" s="19" t="s">
        <v>4086</v>
      </c>
      <c r="F1568" s="23"/>
      <c r="G1568" s="23"/>
      <c r="H1568" s="23" t="n">
        <v>14031</v>
      </c>
      <c r="I1568" s="23"/>
      <c r="J1568" s="23"/>
      <c r="K1568" s="23"/>
      <c r="L1568" s="23"/>
      <c r="M1568" s="23"/>
      <c r="N1568" s="23" t="n">
        <v>14031</v>
      </c>
      <c r="O1568" s="0"/>
      <c r="P1568" s="0"/>
      <c r="Q1568" s="0"/>
      <c r="R1568" s="0"/>
    </row>
    <row r="1569" customFormat="false" ht="25.5" hidden="false" customHeight="false" outlineLevel="0" collapsed="false">
      <c r="D1569" s="19" t="s">
        <v>4091</v>
      </c>
      <c r="E1569" s="19" t="s">
        <v>4092</v>
      </c>
      <c r="F1569" s="23"/>
      <c r="G1569" s="23" t="n">
        <v>57</v>
      </c>
      <c r="H1569" s="23" t="n">
        <v>2055909</v>
      </c>
      <c r="I1569" s="23" t="n">
        <v>8943</v>
      </c>
      <c r="J1569" s="23"/>
      <c r="K1569" s="23"/>
      <c r="L1569" s="23"/>
      <c r="M1569" s="23"/>
      <c r="N1569" s="23" t="n">
        <v>2064909</v>
      </c>
      <c r="O1569" s="0"/>
      <c r="P1569" s="0"/>
      <c r="Q1569" s="0"/>
      <c r="R1569" s="0"/>
    </row>
    <row r="1570" customFormat="false" ht="25.5" hidden="false" customHeight="false" outlineLevel="0" collapsed="false">
      <c r="D1570" s="19" t="s">
        <v>4083</v>
      </c>
      <c r="E1570" s="19" t="s">
        <v>4084</v>
      </c>
      <c r="F1570" s="23"/>
      <c r="G1570" s="23"/>
      <c r="H1570" s="23" t="n">
        <v>233188</v>
      </c>
      <c r="I1570" s="23"/>
      <c r="J1570" s="23" t="n">
        <v>2332230</v>
      </c>
      <c r="K1570" s="23"/>
      <c r="L1570" s="23"/>
      <c r="M1570" s="23"/>
      <c r="N1570" s="23" t="n">
        <v>2565418</v>
      </c>
      <c r="O1570" s="0"/>
      <c r="P1570" s="0"/>
      <c r="Q1570" s="0"/>
      <c r="R1570" s="0"/>
    </row>
    <row r="1571" customFormat="false" ht="15" hidden="false" customHeight="false" outlineLevel="0" collapsed="false">
      <c r="D1571" s="19" t="s">
        <v>4089</v>
      </c>
      <c r="E1571" s="19" t="s">
        <v>4090</v>
      </c>
      <c r="F1571" s="23"/>
      <c r="G1571" s="23"/>
      <c r="H1571" s="23" t="n">
        <v>22756</v>
      </c>
      <c r="I1571" s="23"/>
      <c r="J1571" s="23" t="n">
        <v>229987</v>
      </c>
      <c r="K1571" s="23"/>
      <c r="L1571" s="23"/>
      <c r="M1571" s="23"/>
      <c r="N1571" s="23" t="n">
        <v>252743</v>
      </c>
      <c r="O1571" s="0"/>
      <c r="P1571" s="0"/>
      <c r="Q1571" s="0"/>
      <c r="R1571" s="0"/>
    </row>
    <row r="1572" customFormat="false" ht="25.5" hidden="false" customHeight="false" outlineLevel="0" collapsed="false">
      <c r="D1572" s="19" t="s">
        <v>4095</v>
      </c>
      <c r="E1572" s="19" t="s">
        <v>4096</v>
      </c>
      <c r="F1572" s="23"/>
      <c r="G1572" s="23"/>
      <c r="H1572" s="23" t="n">
        <v>36841</v>
      </c>
      <c r="I1572" s="23"/>
      <c r="J1572" s="23" t="n">
        <v>481041</v>
      </c>
      <c r="K1572" s="23"/>
      <c r="L1572" s="23"/>
      <c r="M1572" s="23"/>
      <c r="N1572" s="23" t="n">
        <v>517882</v>
      </c>
      <c r="O1572" s="0"/>
      <c r="P1572" s="0"/>
      <c r="Q1572" s="0"/>
      <c r="R1572" s="0"/>
    </row>
    <row r="1573" customFormat="false" ht="15" hidden="false" customHeight="false" outlineLevel="0" collapsed="false">
      <c r="D1573" s="19" t="s">
        <v>4100</v>
      </c>
      <c r="E1573" s="19" t="s">
        <v>4101</v>
      </c>
      <c r="F1573" s="23"/>
      <c r="G1573" s="23"/>
      <c r="H1573" s="23"/>
      <c r="I1573" s="23"/>
      <c r="J1573" s="23" t="n">
        <v>444</v>
      </c>
      <c r="K1573" s="23"/>
      <c r="L1573" s="23"/>
      <c r="M1573" s="23"/>
      <c r="N1573" s="23" t="n">
        <v>444</v>
      </c>
      <c r="O1573" s="0"/>
      <c r="P1573" s="0"/>
      <c r="Q1573" s="0"/>
      <c r="R1573" s="0"/>
    </row>
    <row r="1574" customFormat="false" ht="15" hidden="false" customHeight="false" outlineLevel="0" collapsed="false">
      <c r="D1574" s="19" t="s">
        <v>4081</v>
      </c>
      <c r="E1574" s="19" t="s">
        <v>4082</v>
      </c>
      <c r="F1574" s="23"/>
      <c r="G1574" s="23"/>
      <c r="H1574" s="23" t="n">
        <v>6618</v>
      </c>
      <c r="I1574" s="23"/>
      <c r="J1574" s="23"/>
      <c r="K1574" s="23"/>
      <c r="L1574" s="23"/>
      <c r="M1574" s="23"/>
      <c r="N1574" s="23" t="n">
        <v>6618</v>
      </c>
      <c r="O1574" s="0"/>
      <c r="P1574" s="0"/>
      <c r="Q1574" s="0"/>
      <c r="R1574" s="0"/>
    </row>
    <row r="1575" customFormat="false" ht="15" hidden="false" customHeight="false" outlineLevel="0" collapsed="false">
      <c r="D1575" s="19" t="s">
        <v>4093</v>
      </c>
      <c r="E1575" s="19" t="s">
        <v>4094</v>
      </c>
      <c r="F1575" s="23"/>
      <c r="G1575" s="23"/>
      <c r="H1575" s="23"/>
      <c r="I1575" s="23"/>
      <c r="J1575" s="23" t="n">
        <v>18290</v>
      </c>
      <c r="K1575" s="23"/>
      <c r="L1575" s="23"/>
      <c r="M1575" s="23"/>
      <c r="N1575" s="23" t="n">
        <v>18290</v>
      </c>
      <c r="O1575" s="0"/>
      <c r="P1575" s="0"/>
      <c r="Q1575" s="0"/>
      <c r="R1575" s="0"/>
    </row>
    <row r="1576" customFormat="false" ht="15" hidden="false" customHeight="false" outlineLevel="0" collapsed="false">
      <c r="D1576" s="19" t="s">
        <v>4087</v>
      </c>
      <c r="E1576" s="19" t="s">
        <v>4088</v>
      </c>
      <c r="F1576" s="23"/>
      <c r="G1576" s="23"/>
      <c r="H1576" s="23"/>
      <c r="I1576" s="23"/>
      <c r="J1576" s="23" t="n">
        <v>710169</v>
      </c>
      <c r="K1576" s="23"/>
      <c r="L1576" s="23"/>
      <c r="M1576" s="23"/>
      <c r="N1576" s="23" t="n">
        <v>710169</v>
      </c>
      <c r="O1576" s="0"/>
      <c r="P1576" s="0"/>
      <c r="Q1576" s="0"/>
      <c r="R1576" s="0"/>
    </row>
    <row r="1577" customFormat="false" ht="15" hidden="false" customHeight="false" outlineLevel="0" collapsed="false">
      <c r="D1577" s="19" t="s">
        <v>4102</v>
      </c>
      <c r="E1577" s="19" t="s">
        <v>4103</v>
      </c>
      <c r="F1577" s="23"/>
      <c r="G1577" s="23"/>
      <c r="H1577" s="23"/>
      <c r="I1577" s="23"/>
      <c r="J1577" s="23" t="n">
        <v>100000</v>
      </c>
      <c r="K1577" s="23"/>
      <c r="L1577" s="23"/>
      <c r="M1577" s="23"/>
      <c r="N1577" s="23" t="n">
        <v>100000</v>
      </c>
      <c r="O1577" s="0"/>
      <c r="P1577" s="0"/>
      <c r="Q1577" s="0"/>
      <c r="R1577" s="0"/>
    </row>
    <row r="1578" customFormat="false" ht="15" hidden="false" customHeight="false" outlineLevel="0" collapsed="false">
      <c r="D1578" s="19" t="s">
        <v>4104</v>
      </c>
      <c r="E1578" s="19" t="s">
        <v>4105</v>
      </c>
      <c r="F1578" s="23"/>
      <c r="G1578" s="23"/>
      <c r="H1578" s="23"/>
      <c r="I1578" s="23"/>
      <c r="J1578" s="23" t="n">
        <v>200000</v>
      </c>
      <c r="K1578" s="23"/>
      <c r="L1578" s="23"/>
      <c r="M1578" s="23"/>
      <c r="N1578" s="23" t="n">
        <v>200000</v>
      </c>
      <c r="O1578" s="0"/>
      <c r="P1578" s="0"/>
      <c r="Q1578" s="0"/>
      <c r="R1578" s="0"/>
    </row>
    <row r="1579" customFormat="false" ht="15" hidden="false" customHeight="false" outlineLevel="0" collapsed="false">
      <c r="D1579" s="19" t="s">
        <v>4106</v>
      </c>
      <c r="E1579" s="19" t="s">
        <v>4107</v>
      </c>
      <c r="F1579" s="23"/>
      <c r="G1579" s="23"/>
      <c r="H1579" s="23"/>
      <c r="I1579" s="23"/>
      <c r="J1579" s="23" t="n">
        <v>345253</v>
      </c>
      <c r="K1579" s="23"/>
      <c r="L1579" s="23"/>
      <c r="M1579" s="23"/>
      <c r="N1579" s="23" t="n">
        <v>345253</v>
      </c>
      <c r="O1579" s="0"/>
      <c r="P1579" s="0"/>
      <c r="Q1579" s="0"/>
      <c r="R1579" s="0"/>
    </row>
    <row r="1580" customFormat="false" ht="15" hidden="false" customHeight="false" outlineLevel="0" collapsed="false">
      <c r="D1580" s="19" t="s">
        <v>4097</v>
      </c>
      <c r="E1580" s="19" t="s">
        <v>4098</v>
      </c>
      <c r="F1580" s="23"/>
      <c r="G1580" s="23" t="n">
        <v>70</v>
      </c>
      <c r="H1580" s="23" t="n">
        <v>10</v>
      </c>
      <c r="I1580" s="23"/>
      <c r="J1580" s="23" t="n">
        <v>10</v>
      </c>
      <c r="K1580" s="23"/>
      <c r="L1580" s="23"/>
      <c r="M1580" s="23"/>
      <c r="N1580" s="23" t="n">
        <v>90</v>
      </c>
      <c r="O1580" s="0"/>
      <c r="P1580" s="0"/>
      <c r="Q1580" s="0"/>
      <c r="R1580" s="0"/>
    </row>
    <row r="1581" customFormat="false" ht="25.5" hidden="false" customHeight="false" outlineLevel="0" collapsed="false">
      <c r="D1581" s="19" t="s">
        <v>4108</v>
      </c>
      <c r="E1581" s="19" t="s">
        <v>4109</v>
      </c>
      <c r="F1581" s="23"/>
      <c r="G1581" s="23"/>
      <c r="H1581" s="23"/>
      <c r="I1581" s="23"/>
      <c r="J1581" s="23" t="n">
        <v>155000</v>
      </c>
      <c r="K1581" s="23"/>
      <c r="L1581" s="23"/>
      <c r="M1581" s="23"/>
      <c r="N1581" s="23" t="n">
        <v>155000</v>
      </c>
      <c r="O1581" s="0"/>
      <c r="P1581" s="0"/>
      <c r="Q1581" s="0"/>
      <c r="R1581" s="0"/>
    </row>
    <row r="1582" customFormat="false" ht="25.5" hidden="false" customHeight="false" outlineLevel="0" collapsed="false">
      <c r="D1582" s="19" t="s">
        <v>4110</v>
      </c>
      <c r="E1582" s="19" t="s">
        <v>4111</v>
      </c>
      <c r="F1582" s="23"/>
      <c r="G1582" s="23" t="n">
        <v>57</v>
      </c>
      <c r="H1582" s="23" t="n">
        <v>99710</v>
      </c>
      <c r="I1582" s="23"/>
      <c r="J1582" s="23" t="n">
        <v>10</v>
      </c>
      <c r="K1582" s="23"/>
      <c r="L1582" s="23"/>
      <c r="M1582" s="23"/>
      <c r="N1582" s="23" t="n">
        <v>99777</v>
      </c>
      <c r="O1582" s="0"/>
      <c r="P1582" s="0"/>
      <c r="Q1582" s="0"/>
      <c r="R1582" s="0"/>
    </row>
    <row r="1583" customFormat="false" ht="25.5" hidden="false" customHeight="false" outlineLevel="0" collapsed="false">
      <c r="D1583" s="19" t="s">
        <v>4113</v>
      </c>
      <c r="E1583" s="19" t="s">
        <v>4114</v>
      </c>
      <c r="F1583" s="23"/>
      <c r="G1583" s="23" t="n">
        <v>61</v>
      </c>
      <c r="H1583" s="23" t="n">
        <v>43670</v>
      </c>
      <c r="I1583" s="23"/>
      <c r="J1583" s="23" t="n">
        <v>20</v>
      </c>
      <c r="K1583" s="23"/>
      <c r="L1583" s="23"/>
      <c r="M1583" s="23"/>
      <c r="N1583" s="23" t="n">
        <v>43751</v>
      </c>
      <c r="O1583" s="0"/>
      <c r="P1583" s="0"/>
      <c r="Q1583" s="0"/>
      <c r="R1583" s="0"/>
    </row>
    <row r="1584" customFormat="false" ht="25.5" hidden="false" customHeight="false" outlineLevel="0" collapsed="false">
      <c r="D1584" s="19" t="s">
        <v>4118</v>
      </c>
      <c r="E1584" s="19" t="s">
        <v>4119</v>
      </c>
      <c r="F1584" s="23"/>
      <c r="G1584" s="23" t="n">
        <v>57</v>
      </c>
      <c r="H1584" s="23" t="n">
        <v>67420</v>
      </c>
      <c r="I1584" s="23"/>
      <c r="J1584" s="23" t="n">
        <v>288372</v>
      </c>
      <c r="K1584" s="23"/>
      <c r="L1584" s="23"/>
      <c r="M1584" s="23"/>
      <c r="N1584" s="23" t="n">
        <v>355849</v>
      </c>
      <c r="O1584" s="0"/>
      <c r="P1584" s="0"/>
      <c r="Q1584" s="0"/>
      <c r="R1584" s="0"/>
    </row>
    <row r="1585" customFormat="false" ht="25.5" hidden="false" customHeight="false" outlineLevel="0" collapsed="false">
      <c r="D1585" s="19" t="s">
        <v>4121</v>
      </c>
      <c r="E1585" s="19" t="s">
        <v>4122</v>
      </c>
      <c r="F1585" s="23"/>
      <c r="G1585" s="23"/>
      <c r="H1585" s="23"/>
      <c r="I1585" s="23"/>
      <c r="J1585" s="23" t="n">
        <v>10</v>
      </c>
      <c r="K1585" s="23"/>
      <c r="L1585" s="23"/>
      <c r="M1585" s="23"/>
      <c r="N1585" s="23" t="n">
        <v>10</v>
      </c>
      <c r="O1585" s="0"/>
      <c r="P1585" s="0"/>
      <c r="Q1585" s="0"/>
      <c r="R1585" s="0"/>
    </row>
    <row r="1586" customFormat="false" ht="25.5" hidden="false" customHeight="false" outlineLevel="0" collapsed="false">
      <c r="D1586" s="19" t="s">
        <v>4116</v>
      </c>
      <c r="E1586" s="19" t="s">
        <v>4117</v>
      </c>
      <c r="F1586" s="23"/>
      <c r="G1586" s="23" t="n">
        <v>70</v>
      </c>
      <c r="H1586" s="23" t="n">
        <v>1000</v>
      </c>
      <c r="I1586" s="23"/>
      <c r="J1586" s="23" t="n">
        <v>1000</v>
      </c>
      <c r="K1586" s="23"/>
      <c r="L1586" s="23"/>
      <c r="M1586" s="23"/>
      <c r="N1586" s="23" t="n">
        <v>2070</v>
      </c>
      <c r="O1586" s="0"/>
      <c r="P1586" s="0"/>
      <c r="Q1586" s="0"/>
      <c r="R1586" s="0"/>
    </row>
    <row r="1587" customFormat="false" ht="25.5" hidden="false" customHeight="false" outlineLevel="0" collapsed="false">
      <c r="D1587" s="19" t="s">
        <v>4123</v>
      </c>
      <c r="E1587" s="19" t="s">
        <v>4124</v>
      </c>
      <c r="F1587" s="23"/>
      <c r="G1587" s="23" t="n">
        <v>57</v>
      </c>
      <c r="H1587" s="23" t="n">
        <v>37200</v>
      </c>
      <c r="I1587" s="23"/>
      <c r="J1587" s="23"/>
      <c r="K1587" s="23"/>
      <c r="L1587" s="23"/>
      <c r="M1587" s="23"/>
      <c r="N1587" s="23" t="n">
        <v>37257</v>
      </c>
      <c r="O1587" s="0"/>
      <c r="P1587" s="0"/>
      <c r="Q1587" s="0"/>
      <c r="R1587" s="0"/>
    </row>
    <row r="1588" customFormat="false" ht="25.5" hidden="false" customHeight="false" outlineLevel="0" collapsed="false">
      <c r="D1588" s="19" t="s">
        <v>4125</v>
      </c>
      <c r="E1588" s="19" t="s">
        <v>4126</v>
      </c>
      <c r="F1588" s="23"/>
      <c r="G1588" s="23" t="n">
        <v>57</v>
      </c>
      <c r="H1588" s="23" t="n">
        <v>38394</v>
      </c>
      <c r="I1588" s="23"/>
      <c r="J1588" s="23" t="n">
        <v>1000</v>
      </c>
      <c r="K1588" s="23"/>
      <c r="L1588" s="23"/>
      <c r="M1588" s="23"/>
      <c r="N1588" s="23" t="n">
        <v>39451</v>
      </c>
      <c r="O1588" s="0"/>
      <c r="P1588" s="0"/>
      <c r="Q1588" s="0"/>
      <c r="R1588" s="0"/>
    </row>
    <row r="1589" customFormat="false" ht="25.5" hidden="false" customHeight="false" outlineLevel="0" collapsed="false">
      <c r="D1589" s="19" t="s">
        <v>4127</v>
      </c>
      <c r="E1589" s="19" t="s">
        <v>4128</v>
      </c>
      <c r="F1589" s="23"/>
      <c r="G1589" s="23" t="n">
        <v>61</v>
      </c>
      <c r="H1589" s="23" t="n">
        <v>43169</v>
      </c>
      <c r="I1589" s="23"/>
      <c r="J1589" s="23" t="n">
        <v>10</v>
      </c>
      <c r="K1589" s="23"/>
      <c r="L1589" s="23"/>
      <c r="M1589" s="23"/>
      <c r="N1589" s="23" t="n">
        <v>43240</v>
      </c>
      <c r="O1589" s="0"/>
      <c r="P1589" s="0"/>
      <c r="Q1589" s="0"/>
      <c r="R1589" s="0"/>
    </row>
    <row r="1590" customFormat="false" ht="15" hidden="false" customHeight="false" outlineLevel="0" collapsed="false">
      <c r="D1590" s="19" t="s">
        <v>4129</v>
      </c>
      <c r="E1590" s="19" t="s">
        <v>4130</v>
      </c>
      <c r="F1590" s="23"/>
      <c r="G1590" s="23"/>
      <c r="H1590" s="23"/>
      <c r="I1590" s="23"/>
      <c r="J1590" s="23" t="n">
        <v>261439</v>
      </c>
      <c r="K1590" s="23"/>
      <c r="L1590" s="23"/>
      <c r="M1590" s="23"/>
      <c r="N1590" s="23" t="n">
        <v>261439</v>
      </c>
      <c r="O1590" s="0"/>
      <c r="P1590" s="0"/>
      <c r="Q1590" s="0"/>
      <c r="R1590" s="0"/>
    </row>
    <row r="1591" customFormat="false" ht="15" hidden="false" customHeight="false" outlineLevel="0" collapsed="false">
      <c r="D1591" s="19" t="s">
        <v>4131</v>
      </c>
      <c r="E1591" s="19" t="s">
        <v>4132</v>
      </c>
      <c r="F1591" s="23"/>
      <c r="G1591" s="23"/>
      <c r="H1591" s="23"/>
      <c r="I1591" s="23"/>
      <c r="J1591" s="23" t="n">
        <v>10</v>
      </c>
      <c r="K1591" s="23"/>
      <c r="L1591" s="23"/>
      <c r="M1591" s="23"/>
      <c r="N1591" s="23" t="n">
        <v>10</v>
      </c>
      <c r="O1591" s="0"/>
      <c r="P1591" s="0"/>
      <c r="Q1591" s="0"/>
      <c r="R1591" s="0"/>
    </row>
    <row r="1592" customFormat="false" ht="25.5" hidden="false" customHeight="false" outlineLevel="0" collapsed="false">
      <c r="D1592" s="19" t="s">
        <v>4133</v>
      </c>
      <c r="E1592" s="19" t="s">
        <v>4134</v>
      </c>
      <c r="F1592" s="23"/>
      <c r="G1592" s="23" t="n">
        <v>70</v>
      </c>
      <c r="H1592" s="23" t="n">
        <v>1000</v>
      </c>
      <c r="I1592" s="23"/>
      <c r="J1592" s="23" t="n">
        <v>1000</v>
      </c>
      <c r="K1592" s="23"/>
      <c r="L1592" s="23"/>
      <c r="M1592" s="23"/>
      <c r="N1592" s="23" t="n">
        <v>2070</v>
      </c>
      <c r="O1592" s="0"/>
      <c r="P1592" s="0"/>
      <c r="Q1592" s="0"/>
      <c r="R1592" s="0"/>
    </row>
    <row r="1593" customFormat="false" ht="15" hidden="false" customHeight="false" outlineLevel="0" collapsed="false">
      <c r="D1593" s="19" t="s">
        <v>4135</v>
      </c>
      <c r="E1593" s="19" t="s">
        <v>4136</v>
      </c>
      <c r="F1593" s="23"/>
      <c r="G1593" s="23" t="n">
        <v>70</v>
      </c>
      <c r="H1593" s="23" t="n">
        <v>7500</v>
      </c>
      <c r="I1593" s="23"/>
      <c r="J1593" s="23"/>
      <c r="K1593" s="23"/>
      <c r="L1593" s="23"/>
      <c r="M1593" s="23"/>
      <c r="N1593" s="23" t="n">
        <v>7570</v>
      </c>
      <c r="O1593" s="0"/>
      <c r="P1593" s="0"/>
      <c r="Q1593" s="0"/>
      <c r="R1593" s="0"/>
    </row>
    <row r="1594" customFormat="false" ht="25.5" hidden="false" customHeight="false" outlineLevel="0" collapsed="false">
      <c r="D1594" s="19" t="s">
        <v>4137</v>
      </c>
      <c r="E1594" s="19" t="s">
        <v>4138</v>
      </c>
      <c r="F1594" s="23"/>
      <c r="G1594" s="23" t="n">
        <v>180</v>
      </c>
      <c r="H1594" s="23" t="n">
        <v>5900</v>
      </c>
      <c r="I1594" s="23"/>
      <c r="J1594" s="23"/>
      <c r="K1594" s="23"/>
      <c r="L1594" s="23"/>
      <c r="M1594" s="23"/>
      <c r="N1594" s="23" t="n">
        <v>6080</v>
      </c>
      <c r="O1594" s="0"/>
      <c r="P1594" s="0"/>
      <c r="Q1594" s="0"/>
      <c r="R1594" s="0"/>
    </row>
    <row r="1595" customFormat="false" ht="15" hidden="false" customHeight="false" outlineLevel="0" collapsed="false">
      <c r="D1595" s="19" t="s">
        <v>4139</v>
      </c>
      <c r="E1595" s="19" t="s">
        <v>4140</v>
      </c>
      <c r="F1595" s="23"/>
      <c r="G1595" s="23"/>
      <c r="H1595" s="23"/>
      <c r="I1595" s="23"/>
      <c r="J1595" s="23" t="n">
        <v>10</v>
      </c>
      <c r="K1595" s="23"/>
      <c r="L1595" s="23"/>
      <c r="M1595" s="23"/>
      <c r="N1595" s="23" t="n">
        <v>10</v>
      </c>
      <c r="O1595" s="0"/>
      <c r="P1595" s="0"/>
      <c r="Q1595" s="0"/>
      <c r="R1595" s="0"/>
    </row>
    <row r="1596" customFormat="false" ht="15" hidden="false" customHeight="false" outlineLevel="0" collapsed="false">
      <c r="D1596" s="19" t="s">
        <v>4141</v>
      </c>
      <c r="E1596" s="19" t="s">
        <v>4142</v>
      </c>
      <c r="F1596" s="23"/>
      <c r="G1596" s="23" t="n">
        <v>70</v>
      </c>
      <c r="H1596" s="23" t="n">
        <v>10</v>
      </c>
      <c r="I1596" s="23"/>
      <c r="J1596" s="23" t="n">
        <v>10</v>
      </c>
      <c r="K1596" s="23"/>
      <c r="L1596" s="23"/>
      <c r="M1596" s="23"/>
      <c r="N1596" s="23" t="n">
        <v>90</v>
      </c>
      <c r="O1596" s="0"/>
      <c r="P1596" s="0"/>
      <c r="Q1596" s="0"/>
      <c r="R1596" s="0"/>
    </row>
    <row r="1597" customFormat="false" ht="15" hidden="false" customHeight="false" outlineLevel="0" collapsed="false">
      <c r="D1597" s="19" t="s">
        <v>4143</v>
      </c>
      <c r="E1597" s="19" t="s">
        <v>4144</v>
      </c>
      <c r="F1597" s="23"/>
      <c r="G1597" s="23" t="n">
        <v>70</v>
      </c>
      <c r="H1597" s="23" t="n">
        <v>10</v>
      </c>
      <c r="I1597" s="23"/>
      <c r="J1597" s="23"/>
      <c r="K1597" s="23"/>
      <c r="L1597" s="23"/>
      <c r="M1597" s="23"/>
      <c r="N1597" s="23" t="n">
        <v>80</v>
      </c>
      <c r="O1597" s="0"/>
      <c r="P1597" s="0"/>
      <c r="Q1597" s="0"/>
      <c r="R1597" s="0"/>
    </row>
    <row r="1598" customFormat="false" ht="25.5" hidden="false" customHeight="false" outlineLevel="0" collapsed="false">
      <c r="D1598" s="19" t="s">
        <v>4145</v>
      </c>
      <c r="E1598" s="19" t="s">
        <v>4146</v>
      </c>
      <c r="F1598" s="23"/>
      <c r="G1598" s="23" t="n">
        <v>70</v>
      </c>
      <c r="H1598" s="23" t="n">
        <v>10</v>
      </c>
      <c r="I1598" s="23"/>
      <c r="J1598" s="23" t="n">
        <v>10</v>
      </c>
      <c r="K1598" s="23"/>
      <c r="L1598" s="23"/>
      <c r="M1598" s="23"/>
      <c r="N1598" s="23" t="n">
        <v>90</v>
      </c>
      <c r="O1598" s="0"/>
      <c r="P1598" s="0"/>
      <c r="Q1598" s="0"/>
      <c r="R1598" s="0"/>
    </row>
    <row r="1599" customFormat="false" ht="15" hidden="false" customHeight="false" outlineLevel="0" collapsed="false">
      <c r="D1599" s="19" t="s">
        <v>4147</v>
      </c>
      <c r="E1599" s="19" t="s">
        <v>4148</v>
      </c>
      <c r="F1599" s="23"/>
      <c r="G1599" s="23"/>
      <c r="H1599" s="23"/>
      <c r="I1599" s="23"/>
      <c r="J1599" s="23" t="n">
        <v>10</v>
      </c>
      <c r="K1599" s="23"/>
      <c r="L1599" s="23"/>
      <c r="M1599" s="23"/>
      <c r="N1599" s="23" t="n">
        <v>10</v>
      </c>
      <c r="O1599" s="0"/>
      <c r="P1599" s="0"/>
      <c r="Q1599" s="0"/>
      <c r="R1599" s="0"/>
    </row>
    <row r="1600" customFormat="false" ht="15" hidden="false" customHeight="false" outlineLevel="0" collapsed="false">
      <c r="D1600" s="19" t="s">
        <v>4149</v>
      </c>
      <c r="E1600" s="19" t="s">
        <v>4150</v>
      </c>
      <c r="F1600" s="23"/>
      <c r="G1600" s="23" t="n">
        <v>70</v>
      </c>
      <c r="H1600" s="23" t="n">
        <v>10</v>
      </c>
      <c r="I1600" s="23"/>
      <c r="J1600" s="23" t="n">
        <v>10</v>
      </c>
      <c r="K1600" s="23"/>
      <c r="L1600" s="23"/>
      <c r="M1600" s="23"/>
      <c r="N1600" s="23" t="n">
        <v>90</v>
      </c>
      <c r="O1600" s="0"/>
      <c r="P1600" s="0"/>
      <c r="Q1600" s="0"/>
      <c r="R1600" s="0"/>
    </row>
    <row r="1601" customFormat="false" ht="25.5" hidden="false" customHeight="false" outlineLevel="0" collapsed="false">
      <c r="D1601" s="19" t="s">
        <v>4151</v>
      </c>
      <c r="E1601" s="19" t="s">
        <v>4152</v>
      </c>
      <c r="F1601" s="23"/>
      <c r="G1601" s="23" t="n">
        <v>210</v>
      </c>
      <c r="H1601" s="23" t="n">
        <v>10</v>
      </c>
      <c r="I1601" s="23"/>
      <c r="J1601" s="23" t="n">
        <v>10</v>
      </c>
      <c r="K1601" s="23"/>
      <c r="L1601" s="23"/>
      <c r="M1601" s="23"/>
      <c r="N1601" s="23" t="n">
        <v>230</v>
      </c>
      <c r="O1601" s="0"/>
      <c r="P1601" s="0"/>
      <c r="Q1601" s="0"/>
      <c r="R1601" s="0"/>
    </row>
    <row r="1602" customFormat="false" ht="15" hidden="false" customHeight="false" outlineLevel="0" collapsed="false">
      <c r="D1602" s="19" t="s">
        <v>4153</v>
      </c>
      <c r="E1602" s="19" t="s">
        <v>4154</v>
      </c>
      <c r="F1602" s="23"/>
      <c r="G1602" s="23"/>
      <c r="H1602" s="23"/>
      <c r="I1602" s="23"/>
      <c r="J1602" s="23" t="n">
        <v>10</v>
      </c>
      <c r="K1602" s="23"/>
      <c r="L1602" s="23"/>
      <c r="M1602" s="23"/>
      <c r="N1602" s="23" t="n">
        <v>10</v>
      </c>
      <c r="O1602" s="0"/>
      <c r="P1602" s="0"/>
      <c r="Q1602" s="0"/>
      <c r="R1602" s="0"/>
    </row>
    <row r="1603" customFormat="false" ht="15" hidden="false" customHeight="false" outlineLevel="0" collapsed="false">
      <c r="D1603" s="19" t="s">
        <v>4155</v>
      </c>
      <c r="E1603" s="19" t="s">
        <v>4156</v>
      </c>
      <c r="F1603" s="23"/>
      <c r="G1603" s="23"/>
      <c r="H1603" s="23"/>
      <c r="I1603" s="23"/>
      <c r="J1603" s="23" t="n">
        <v>10</v>
      </c>
      <c r="K1603" s="23"/>
      <c r="L1603" s="23"/>
      <c r="M1603" s="23"/>
      <c r="N1603" s="23" t="n">
        <v>10</v>
      </c>
      <c r="O1603" s="0"/>
      <c r="P1603" s="0"/>
      <c r="Q1603" s="0"/>
      <c r="R1603" s="0"/>
    </row>
    <row r="1604" customFormat="false" ht="15" hidden="false" customHeight="false" outlineLevel="0" collapsed="false">
      <c r="D1604" s="19" t="s">
        <v>4157</v>
      </c>
      <c r="E1604" s="19" t="s">
        <v>4158</v>
      </c>
      <c r="F1604" s="23"/>
      <c r="G1604" s="23"/>
      <c r="H1604" s="23"/>
      <c r="I1604" s="23"/>
      <c r="J1604" s="23" t="n">
        <v>10</v>
      </c>
      <c r="K1604" s="23"/>
      <c r="L1604" s="23"/>
      <c r="M1604" s="23"/>
      <c r="N1604" s="23" t="n">
        <v>10</v>
      </c>
      <c r="O1604" s="0"/>
      <c r="P1604" s="0"/>
      <c r="Q1604" s="0"/>
      <c r="R1604" s="0"/>
    </row>
    <row r="1605" customFormat="false" ht="15" hidden="false" customHeight="false" outlineLevel="0" collapsed="false">
      <c r="D1605" s="19" t="s">
        <v>4159</v>
      </c>
      <c r="E1605" s="19" t="s">
        <v>4160</v>
      </c>
      <c r="F1605" s="23"/>
      <c r="G1605" s="23"/>
      <c r="H1605" s="23"/>
      <c r="I1605" s="23"/>
      <c r="J1605" s="23" t="n">
        <v>10</v>
      </c>
      <c r="K1605" s="23"/>
      <c r="L1605" s="23"/>
      <c r="M1605" s="23"/>
      <c r="N1605" s="23" t="n">
        <v>10</v>
      </c>
      <c r="O1605" s="0"/>
      <c r="P1605" s="0"/>
      <c r="Q1605" s="0"/>
      <c r="R1605" s="0"/>
    </row>
    <row r="1606" customFormat="false" ht="15" hidden="false" customHeight="false" outlineLevel="0" collapsed="false">
      <c r="D1606" s="19" t="s">
        <v>4161</v>
      </c>
      <c r="E1606" s="19" t="s">
        <v>4162</v>
      </c>
      <c r="F1606" s="23"/>
      <c r="G1606" s="23"/>
      <c r="H1606" s="23"/>
      <c r="I1606" s="23"/>
      <c r="J1606" s="23" t="n">
        <v>10</v>
      </c>
      <c r="K1606" s="23"/>
      <c r="L1606" s="23"/>
      <c r="M1606" s="23"/>
      <c r="N1606" s="23" t="n">
        <v>10</v>
      </c>
      <c r="O1606" s="0"/>
      <c r="P1606" s="0"/>
      <c r="Q1606" s="0"/>
      <c r="R1606" s="0"/>
    </row>
    <row r="1607" customFormat="false" ht="15" hidden="false" customHeight="false" outlineLevel="0" collapsed="false">
      <c r="D1607" s="19" t="s">
        <v>4163</v>
      </c>
      <c r="E1607" s="19" t="s">
        <v>4164</v>
      </c>
      <c r="F1607" s="23"/>
      <c r="G1607" s="23" t="n">
        <v>140</v>
      </c>
      <c r="H1607" s="23" t="n">
        <v>10</v>
      </c>
      <c r="I1607" s="23"/>
      <c r="J1607" s="23"/>
      <c r="K1607" s="23"/>
      <c r="L1607" s="23"/>
      <c r="M1607" s="23"/>
      <c r="N1607" s="23" t="n">
        <v>150</v>
      </c>
      <c r="O1607" s="0"/>
      <c r="P1607" s="0"/>
      <c r="Q1607" s="0"/>
      <c r="R1607" s="0"/>
    </row>
    <row r="1608" customFormat="false" ht="15" hidden="false" customHeight="false" outlineLevel="0" collapsed="false">
      <c r="D1608" s="19" t="s">
        <v>4167</v>
      </c>
      <c r="E1608" s="19" t="s">
        <v>4168</v>
      </c>
      <c r="F1608" s="23"/>
      <c r="G1608" s="23" t="n">
        <v>70</v>
      </c>
      <c r="H1608" s="23" t="n">
        <v>10</v>
      </c>
      <c r="I1608" s="23"/>
      <c r="J1608" s="23"/>
      <c r="K1608" s="23"/>
      <c r="L1608" s="23"/>
      <c r="M1608" s="23"/>
      <c r="N1608" s="23" t="n">
        <v>80</v>
      </c>
      <c r="O1608" s="0"/>
      <c r="P1608" s="0"/>
      <c r="Q1608" s="0"/>
      <c r="R1608" s="0"/>
    </row>
    <row r="1609" customFormat="false" ht="25.5" hidden="false" customHeight="false" outlineLevel="0" collapsed="false">
      <c r="C1609" s="19" t="s">
        <v>89</v>
      </c>
      <c r="D1609" s="19" t="s">
        <v>4181</v>
      </c>
      <c r="E1609" s="19" t="s">
        <v>4182</v>
      </c>
      <c r="F1609" s="23"/>
      <c r="G1609" s="23"/>
      <c r="H1609" s="23"/>
      <c r="I1609" s="23" t="n">
        <v>4515</v>
      </c>
      <c r="J1609" s="23"/>
      <c r="K1609" s="23"/>
      <c r="L1609" s="23"/>
      <c r="M1609" s="23"/>
      <c r="N1609" s="23" t="n">
        <v>4515</v>
      </c>
      <c r="O1609" s="0"/>
      <c r="P1609" s="0"/>
      <c r="Q1609" s="0"/>
      <c r="R1609" s="0"/>
    </row>
    <row r="1610" customFormat="false" ht="25.5" hidden="false" customHeight="false" outlineLevel="0" collapsed="false">
      <c r="D1610" s="19" t="s">
        <v>4185</v>
      </c>
      <c r="E1610" s="19" t="s">
        <v>4186</v>
      </c>
      <c r="F1610" s="23"/>
      <c r="G1610" s="23"/>
      <c r="H1610" s="23" t="n">
        <v>143134</v>
      </c>
      <c r="I1610" s="23"/>
      <c r="J1610" s="23"/>
      <c r="K1610" s="23"/>
      <c r="L1610" s="23"/>
      <c r="M1610" s="23"/>
      <c r="N1610" s="23" t="n">
        <v>143134</v>
      </c>
      <c r="O1610" s="0"/>
      <c r="P1610" s="0"/>
      <c r="Q1610" s="0"/>
      <c r="R1610" s="0"/>
    </row>
    <row r="1611" customFormat="false" ht="15" hidden="false" customHeight="false" outlineLevel="0" collapsed="false">
      <c r="D1611" s="19" t="s">
        <v>4169</v>
      </c>
      <c r="E1611" s="19" t="s">
        <v>4170</v>
      </c>
      <c r="F1611" s="23"/>
      <c r="G1611" s="23"/>
      <c r="H1611" s="23" t="n">
        <v>28148</v>
      </c>
      <c r="I1611" s="23"/>
      <c r="J1611" s="23" t="n">
        <v>287678</v>
      </c>
      <c r="K1611" s="23"/>
      <c r="L1611" s="23"/>
      <c r="M1611" s="23"/>
      <c r="N1611" s="23" t="n">
        <v>315826</v>
      </c>
      <c r="O1611" s="0"/>
      <c r="P1611" s="0"/>
      <c r="Q1611" s="0"/>
      <c r="R1611" s="0"/>
    </row>
    <row r="1612" customFormat="false" ht="15" hidden="false" customHeight="false" outlineLevel="0" collapsed="false">
      <c r="D1612" s="19" t="s">
        <v>4177</v>
      </c>
      <c r="E1612" s="19" t="s">
        <v>4178</v>
      </c>
      <c r="F1612" s="23"/>
      <c r="G1612" s="23"/>
      <c r="H1612" s="23"/>
      <c r="I1612" s="23"/>
      <c r="J1612" s="23" t="n">
        <v>4049</v>
      </c>
      <c r="K1612" s="23"/>
      <c r="L1612" s="23"/>
      <c r="M1612" s="23"/>
      <c r="N1612" s="23" t="n">
        <v>4049</v>
      </c>
      <c r="O1612" s="0"/>
      <c r="P1612" s="0"/>
      <c r="Q1612" s="0"/>
      <c r="R1612" s="0"/>
    </row>
    <row r="1613" customFormat="false" ht="15" hidden="false" customHeight="false" outlineLevel="0" collapsed="false">
      <c r="D1613" s="19" t="s">
        <v>4192</v>
      </c>
      <c r="E1613" s="19" t="s">
        <v>4193</v>
      </c>
      <c r="F1613" s="23"/>
      <c r="G1613" s="23"/>
      <c r="H1613" s="23" t="n">
        <v>26550</v>
      </c>
      <c r="I1613" s="23"/>
      <c r="J1613" s="23" t="n">
        <v>270903</v>
      </c>
      <c r="K1613" s="23"/>
      <c r="L1613" s="23"/>
      <c r="M1613" s="23"/>
      <c r="N1613" s="23" t="n">
        <v>297453</v>
      </c>
      <c r="O1613" s="0"/>
      <c r="P1613" s="0"/>
      <c r="Q1613" s="0"/>
      <c r="R1613" s="0"/>
    </row>
    <row r="1614" customFormat="false" ht="15" hidden="false" customHeight="false" outlineLevel="0" collapsed="false">
      <c r="D1614" s="19" t="s">
        <v>4204</v>
      </c>
      <c r="E1614" s="19" t="s">
        <v>4205</v>
      </c>
      <c r="F1614" s="23"/>
      <c r="G1614" s="23"/>
      <c r="H1614" s="23" t="n">
        <v>559591</v>
      </c>
      <c r="I1614" s="23"/>
      <c r="J1614" s="23" t="n">
        <v>5632262</v>
      </c>
      <c r="K1614" s="23"/>
      <c r="L1614" s="23"/>
      <c r="M1614" s="23"/>
      <c r="N1614" s="23" t="n">
        <v>6191853</v>
      </c>
      <c r="O1614" s="0"/>
      <c r="P1614" s="0"/>
      <c r="Q1614" s="0"/>
      <c r="R1614" s="0"/>
    </row>
    <row r="1615" customFormat="false" ht="15" hidden="false" customHeight="false" outlineLevel="0" collapsed="false">
      <c r="D1615" s="19" t="s">
        <v>4175</v>
      </c>
      <c r="E1615" s="19" t="s">
        <v>4176</v>
      </c>
      <c r="F1615" s="23"/>
      <c r="G1615" s="23"/>
      <c r="H1615" s="23" t="n">
        <v>7166</v>
      </c>
      <c r="I1615" s="23"/>
      <c r="J1615" s="23" t="n">
        <v>76618</v>
      </c>
      <c r="K1615" s="23"/>
      <c r="L1615" s="23"/>
      <c r="M1615" s="23"/>
      <c r="N1615" s="23" t="n">
        <v>83784</v>
      </c>
      <c r="O1615" s="0"/>
      <c r="P1615" s="0"/>
      <c r="Q1615" s="0"/>
      <c r="R1615" s="0"/>
    </row>
    <row r="1616" customFormat="false" ht="25.5" hidden="false" customHeight="false" outlineLevel="0" collapsed="false">
      <c r="D1616" s="19" t="s">
        <v>4196</v>
      </c>
      <c r="E1616" s="19" t="s">
        <v>4197</v>
      </c>
      <c r="F1616" s="23"/>
      <c r="G1616" s="23"/>
      <c r="H1616" s="23"/>
      <c r="I1616" s="23"/>
      <c r="J1616" s="23" t="n">
        <v>1554963</v>
      </c>
      <c r="K1616" s="23"/>
      <c r="L1616" s="23"/>
      <c r="M1616" s="23"/>
      <c r="N1616" s="23" t="n">
        <v>1554963</v>
      </c>
      <c r="O1616" s="0"/>
      <c r="P1616" s="0"/>
      <c r="Q1616" s="0"/>
      <c r="R1616" s="0"/>
    </row>
    <row r="1617" customFormat="false" ht="25.5" hidden="false" customHeight="false" outlineLevel="0" collapsed="false">
      <c r="D1617" s="19" t="s">
        <v>4199</v>
      </c>
      <c r="E1617" s="19" t="s">
        <v>4200</v>
      </c>
      <c r="F1617" s="23"/>
      <c r="G1617" s="23"/>
      <c r="H1617" s="23" t="n">
        <v>156558</v>
      </c>
      <c r="I1617" s="23"/>
      <c r="J1617" s="23" t="n">
        <v>2523623</v>
      </c>
      <c r="K1617" s="23"/>
      <c r="L1617" s="23"/>
      <c r="M1617" s="23"/>
      <c r="N1617" s="23" t="n">
        <v>2680181</v>
      </c>
      <c r="O1617" s="0"/>
      <c r="P1617" s="0"/>
      <c r="Q1617" s="0"/>
      <c r="R1617" s="0"/>
    </row>
    <row r="1618" customFormat="false" ht="15" hidden="false" customHeight="false" outlineLevel="0" collapsed="false">
      <c r="D1618" s="19" t="s">
        <v>4179</v>
      </c>
      <c r="E1618" s="19" t="s">
        <v>4180</v>
      </c>
      <c r="F1618" s="23"/>
      <c r="G1618" s="23"/>
      <c r="H1618" s="23" t="n">
        <v>328295</v>
      </c>
      <c r="I1618" s="23"/>
      <c r="J1618" s="23" t="n">
        <v>1464579</v>
      </c>
      <c r="K1618" s="23"/>
      <c r="L1618" s="23"/>
      <c r="M1618" s="23"/>
      <c r="N1618" s="23" t="n">
        <v>1792874</v>
      </c>
      <c r="O1618" s="0"/>
      <c r="P1618" s="0"/>
      <c r="Q1618" s="0"/>
      <c r="R1618" s="0"/>
    </row>
    <row r="1619" customFormat="false" ht="15" hidden="false" customHeight="false" outlineLevel="0" collapsed="false">
      <c r="D1619" s="19" t="s">
        <v>4190</v>
      </c>
      <c r="E1619" s="19" t="s">
        <v>4191</v>
      </c>
      <c r="F1619" s="23"/>
      <c r="G1619" s="23"/>
      <c r="H1619" s="23"/>
      <c r="I1619" s="23"/>
      <c r="J1619" s="23" t="n">
        <v>1021789</v>
      </c>
      <c r="K1619" s="23"/>
      <c r="L1619" s="23"/>
      <c r="M1619" s="23"/>
      <c r="N1619" s="23" t="n">
        <v>1021789</v>
      </c>
      <c r="O1619" s="0"/>
      <c r="P1619" s="0"/>
      <c r="Q1619" s="0"/>
      <c r="R1619" s="0"/>
    </row>
    <row r="1620" customFormat="false" ht="25.5" hidden="false" customHeight="false" outlineLevel="0" collapsed="false">
      <c r="D1620" s="19" t="s">
        <v>4194</v>
      </c>
      <c r="E1620" s="19" t="s">
        <v>4195</v>
      </c>
      <c r="F1620" s="23"/>
      <c r="G1620" s="23"/>
      <c r="H1620" s="23" t="n">
        <v>203736</v>
      </c>
      <c r="I1620" s="23"/>
      <c r="J1620" s="23" t="n">
        <v>1197542</v>
      </c>
      <c r="K1620" s="23"/>
      <c r="L1620" s="23"/>
      <c r="M1620" s="23"/>
      <c r="N1620" s="23" t="n">
        <v>1401278</v>
      </c>
      <c r="O1620" s="0"/>
      <c r="P1620" s="0"/>
      <c r="Q1620" s="0"/>
      <c r="R1620" s="0"/>
    </row>
    <row r="1621" customFormat="false" ht="25.5" hidden="false" customHeight="false" outlineLevel="0" collapsed="false">
      <c r="D1621" s="19" t="s">
        <v>4202</v>
      </c>
      <c r="E1621" s="19" t="s">
        <v>4203</v>
      </c>
      <c r="F1621" s="23"/>
      <c r="G1621" s="23"/>
      <c r="H1621" s="23" t="n">
        <v>2</v>
      </c>
      <c r="I1621" s="23"/>
      <c r="J1621" s="23" t="n">
        <v>1</v>
      </c>
      <c r="K1621" s="23"/>
      <c r="L1621" s="23"/>
      <c r="M1621" s="23"/>
      <c r="N1621" s="23" t="n">
        <v>3</v>
      </c>
      <c r="O1621" s="0"/>
      <c r="P1621" s="0"/>
      <c r="Q1621" s="0"/>
      <c r="R1621" s="0"/>
    </row>
    <row r="1622" customFormat="false" ht="25.5" hidden="false" customHeight="false" outlineLevel="0" collapsed="false">
      <c r="D1622" s="19" t="s">
        <v>4206</v>
      </c>
      <c r="E1622" s="19" t="s">
        <v>4207</v>
      </c>
      <c r="F1622" s="23"/>
      <c r="G1622" s="23"/>
      <c r="H1622" s="23"/>
      <c r="I1622" s="23"/>
      <c r="J1622" s="23" t="n">
        <v>718324</v>
      </c>
      <c r="K1622" s="23"/>
      <c r="L1622" s="23"/>
      <c r="M1622" s="23"/>
      <c r="N1622" s="23" t="n">
        <v>718324</v>
      </c>
      <c r="O1622" s="0"/>
      <c r="P1622" s="0"/>
      <c r="Q1622" s="0"/>
      <c r="R1622" s="0"/>
    </row>
    <row r="1623" customFormat="false" ht="15" hidden="false" customHeight="false" outlineLevel="0" collapsed="false">
      <c r="D1623" s="19" t="s">
        <v>4171</v>
      </c>
      <c r="E1623" s="19" t="s">
        <v>4172</v>
      </c>
      <c r="F1623" s="23"/>
      <c r="G1623" s="23"/>
      <c r="H1623" s="23" t="n">
        <v>10</v>
      </c>
      <c r="I1623" s="23"/>
      <c r="J1623" s="23" t="n">
        <v>10</v>
      </c>
      <c r="K1623" s="23"/>
      <c r="L1623" s="23"/>
      <c r="M1623" s="23"/>
      <c r="N1623" s="23" t="n">
        <v>20</v>
      </c>
      <c r="O1623" s="0"/>
      <c r="P1623" s="0"/>
      <c r="Q1623" s="0"/>
      <c r="R1623" s="0"/>
    </row>
    <row r="1624" customFormat="false" ht="25.5" hidden="false" customHeight="false" outlineLevel="0" collapsed="false">
      <c r="D1624" s="19" t="s">
        <v>4173</v>
      </c>
      <c r="E1624" s="19" t="s">
        <v>4174</v>
      </c>
      <c r="F1624" s="23"/>
      <c r="G1624" s="23"/>
      <c r="H1624" s="23" t="n">
        <v>1</v>
      </c>
      <c r="I1624" s="23"/>
      <c r="J1624" s="23" t="n">
        <v>159999</v>
      </c>
      <c r="K1624" s="23"/>
      <c r="L1624" s="23"/>
      <c r="M1624" s="23"/>
      <c r="N1624" s="23" t="n">
        <v>160000</v>
      </c>
      <c r="O1624" s="0"/>
      <c r="P1624" s="0"/>
      <c r="Q1624" s="0"/>
      <c r="R1624" s="0"/>
    </row>
    <row r="1625" customFormat="false" ht="15" hidden="false" customHeight="false" outlineLevel="0" collapsed="false">
      <c r="D1625" s="19" t="s">
        <v>4208</v>
      </c>
      <c r="E1625" s="19" t="s">
        <v>4209</v>
      </c>
      <c r="F1625" s="23"/>
      <c r="G1625" s="23"/>
      <c r="H1625" s="23" t="n">
        <v>1</v>
      </c>
      <c r="I1625" s="23"/>
      <c r="J1625" s="23" t="n">
        <v>1</v>
      </c>
      <c r="K1625" s="23"/>
      <c r="L1625" s="23"/>
      <c r="M1625" s="23"/>
      <c r="N1625" s="23" t="n">
        <v>2</v>
      </c>
      <c r="O1625" s="0"/>
      <c r="P1625" s="0"/>
      <c r="Q1625" s="0"/>
      <c r="R1625" s="0"/>
    </row>
    <row r="1626" customFormat="false" ht="25.5" hidden="false" customHeight="false" outlineLevel="0" collapsed="false">
      <c r="D1626" s="19" t="s">
        <v>4210</v>
      </c>
      <c r="E1626" s="19" t="s">
        <v>4211</v>
      </c>
      <c r="F1626" s="23"/>
      <c r="G1626" s="23"/>
      <c r="H1626" s="23" t="n">
        <v>1</v>
      </c>
      <c r="I1626" s="23"/>
      <c r="J1626" s="23" t="n">
        <v>1</v>
      </c>
      <c r="K1626" s="23"/>
      <c r="L1626" s="23"/>
      <c r="M1626" s="23"/>
      <c r="N1626" s="23" t="n">
        <v>2</v>
      </c>
      <c r="O1626" s="0"/>
      <c r="P1626" s="0"/>
      <c r="Q1626" s="0"/>
      <c r="R1626" s="0"/>
    </row>
    <row r="1627" customFormat="false" ht="25.5" hidden="false" customHeight="false" outlineLevel="0" collapsed="false">
      <c r="D1627" s="19" t="s">
        <v>4212</v>
      </c>
      <c r="E1627" s="19" t="s">
        <v>4213</v>
      </c>
      <c r="F1627" s="23"/>
      <c r="G1627" s="23"/>
      <c r="H1627" s="23" t="n">
        <v>1</v>
      </c>
      <c r="I1627" s="23"/>
      <c r="J1627" s="23" t="n">
        <v>233213</v>
      </c>
      <c r="K1627" s="23"/>
      <c r="L1627" s="23"/>
      <c r="M1627" s="23"/>
      <c r="N1627" s="23" t="n">
        <v>233214</v>
      </c>
      <c r="O1627" s="0"/>
      <c r="P1627" s="0"/>
      <c r="Q1627" s="0"/>
      <c r="R1627" s="0"/>
    </row>
    <row r="1628" customFormat="false" ht="25.5" hidden="false" customHeight="false" outlineLevel="0" collapsed="false">
      <c r="D1628" s="19" t="s">
        <v>4183</v>
      </c>
      <c r="E1628" s="19" t="s">
        <v>4184</v>
      </c>
      <c r="F1628" s="23"/>
      <c r="G1628" s="23"/>
      <c r="H1628" s="23" t="n">
        <v>1</v>
      </c>
      <c r="I1628" s="23"/>
      <c r="J1628" s="23" t="n">
        <v>10000</v>
      </c>
      <c r="K1628" s="23"/>
      <c r="L1628" s="23"/>
      <c r="M1628" s="23"/>
      <c r="N1628" s="23" t="n">
        <v>10001</v>
      </c>
      <c r="O1628" s="0"/>
      <c r="P1628" s="0"/>
      <c r="Q1628" s="0"/>
      <c r="R1628" s="0"/>
    </row>
    <row r="1629" customFormat="false" ht="25.5" hidden="false" customHeight="false" outlineLevel="0" collapsed="false">
      <c r="D1629" s="19" t="s">
        <v>4214</v>
      </c>
      <c r="E1629" s="19" t="s">
        <v>4215</v>
      </c>
      <c r="F1629" s="23"/>
      <c r="G1629" s="23" t="n">
        <v>136</v>
      </c>
      <c r="H1629" s="23" t="n">
        <v>20614</v>
      </c>
      <c r="I1629" s="23"/>
      <c r="J1629" s="23" t="n">
        <v>309250</v>
      </c>
      <c r="K1629" s="23"/>
      <c r="L1629" s="23"/>
      <c r="M1629" s="23"/>
      <c r="N1629" s="23" t="n">
        <v>330000</v>
      </c>
      <c r="O1629" s="0"/>
      <c r="P1629" s="0"/>
      <c r="Q1629" s="0"/>
      <c r="R1629" s="0"/>
    </row>
    <row r="1630" customFormat="false" ht="25.5" hidden="false" customHeight="false" outlineLevel="0" collapsed="false">
      <c r="D1630" s="19" t="s">
        <v>4227</v>
      </c>
      <c r="E1630" s="19" t="s">
        <v>4228</v>
      </c>
      <c r="F1630" s="23"/>
      <c r="G1630" s="23" t="n">
        <v>272</v>
      </c>
      <c r="H1630" s="23" t="n">
        <v>2</v>
      </c>
      <c r="I1630" s="23"/>
      <c r="J1630" s="23"/>
      <c r="K1630" s="23"/>
      <c r="L1630" s="23"/>
      <c r="M1630" s="23"/>
      <c r="N1630" s="23" t="n">
        <v>274</v>
      </c>
      <c r="O1630" s="0"/>
      <c r="P1630" s="0"/>
      <c r="Q1630" s="0"/>
      <c r="R1630" s="0"/>
    </row>
    <row r="1631" customFormat="false" ht="25.5" hidden="false" customHeight="false" outlineLevel="0" collapsed="false">
      <c r="D1631" s="19" t="s">
        <v>4229</v>
      </c>
      <c r="E1631" s="19" t="s">
        <v>4230</v>
      </c>
      <c r="F1631" s="23"/>
      <c r="G1631" s="23" t="n">
        <v>209</v>
      </c>
      <c r="H1631" s="23" t="n">
        <v>2</v>
      </c>
      <c r="I1631" s="23"/>
      <c r="J1631" s="23"/>
      <c r="K1631" s="23"/>
      <c r="L1631" s="23"/>
      <c r="M1631" s="23"/>
      <c r="N1631" s="23" t="n">
        <v>211</v>
      </c>
      <c r="O1631" s="0"/>
      <c r="P1631" s="0"/>
      <c r="Q1631" s="0"/>
      <c r="R1631" s="0"/>
    </row>
    <row r="1632" customFormat="false" ht="25.5" hidden="false" customHeight="false" outlineLevel="0" collapsed="false">
      <c r="D1632" s="19" t="s">
        <v>4231</v>
      </c>
      <c r="E1632" s="19" t="s">
        <v>4232</v>
      </c>
      <c r="F1632" s="23"/>
      <c r="G1632" s="23" t="n">
        <v>136</v>
      </c>
      <c r="H1632" s="23" t="n">
        <v>1</v>
      </c>
      <c r="I1632" s="23"/>
      <c r="J1632" s="23" t="n">
        <v>2</v>
      </c>
      <c r="K1632" s="23"/>
      <c r="L1632" s="23"/>
      <c r="M1632" s="23"/>
      <c r="N1632" s="23" t="n">
        <v>139</v>
      </c>
      <c r="O1632" s="0"/>
      <c r="P1632" s="0"/>
      <c r="Q1632" s="0"/>
      <c r="R1632" s="0"/>
    </row>
    <row r="1633" customFormat="false" ht="25.5" hidden="false" customHeight="false" outlineLevel="0" collapsed="false">
      <c r="D1633" s="19" t="s">
        <v>4187</v>
      </c>
      <c r="E1633" s="19" t="s">
        <v>4188</v>
      </c>
      <c r="F1633" s="23"/>
      <c r="G1633" s="23"/>
      <c r="H1633" s="23" t="n">
        <v>10</v>
      </c>
      <c r="I1633" s="23"/>
      <c r="J1633" s="23"/>
      <c r="K1633" s="23"/>
      <c r="L1633" s="23"/>
      <c r="M1633" s="23"/>
      <c r="N1633" s="23" t="n">
        <v>10</v>
      </c>
      <c r="O1633" s="0"/>
      <c r="P1633" s="0"/>
      <c r="Q1633" s="0"/>
      <c r="R1633" s="0"/>
    </row>
    <row r="1634" customFormat="false" ht="25.5" hidden="false" customHeight="false" outlineLevel="0" collapsed="false">
      <c r="D1634" s="19" t="s">
        <v>4216</v>
      </c>
      <c r="E1634" s="19" t="s">
        <v>4217</v>
      </c>
      <c r="F1634" s="23"/>
      <c r="G1634" s="23" t="n">
        <v>68</v>
      </c>
      <c r="H1634" s="23" t="n">
        <v>10</v>
      </c>
      <c r="I1634" s="23"/>
      <c r="J1634" s="23"/>
      <c r="K1634" s="23"/>
      <c r="L1634" s="23"/>
      <c r="M1634" s="23"/>
      <c r="N1634" s="23" t="n">
        <v>78</v>
      </c>
      <c r="O1634" s="0"/>
      <c r="P1634" s="0"/>
      <c r="Q1634" s="0"/>
      <c r="R1634" s="0"/>
    </row>
    <row r="1635" customFormat="false" ht="25.5" hidden="false" customHeight="false" outlineLevel="0" collapsed="false">
      <c r="D1635" s="19" t="s">
        <v>4218</v>
      </c>
      <c r="E1635" s="19" t="s">
        <v>4219</v>
      </c>
      <c r="F1635" s="23"/>
      <c r="G1635" s="23" t="n">
        <v>68</v>
      </c>
      <c r="H1635" s="23" t="n">
        <v>10</v>
      </c>
      <c r="I1635" s="23"/>
      <c r="J1635" s="23"/>
      <c r="K1635" s="23"/>
      <c r="L1635" s="23"/>
      <c r="M1635" s="23"/>
      <c r="N1635" s="23" t="n">
        <v>78</v>
      </c>
      <c r="O1635" s="0"/>
      <c r="P1635" s="0"/>
      <c r="Q1635" s="0"/>
      <c r="R1635" s="0"/>
    </row>
    <row r="1636" customFormat="false" ht="25.5" hidden="false" customHeight="false" outlineLevel="0" collapsed="false">
      <c r="D1636" s="19" t="s">
        <v>4222</v>
      </c>
      <c r="E1636" s="19" t="s">
        <v>4223</v>
      </c>
      <c r="F1636" s="23"/>
      <c r="G1636" s="23" t="n">
        <v>68</v>
      </c>
      <c r="H1636" s="23" t="n">
        <v>10</v>
      </c>
      <c r="I1636" s="23"/>
      <c r="J1636" s="23"/>
      <c r="K1636" s="23"/>
      <c r="L1636" s="23"/>
      <c r="M1636" s="23"/>
      <c r="N1636" s="23" t="n">
        <v>78</v>
      </c>
      <c r="O1636" s="0"/>
      <c r="P1636" s="0"/>
      <c r="Q1636" s="0"/>
      <c r="R1636" s="0"/>
    </row>
    <row r="1637" customFormat="false" ht="25.5" hidden="false" customHeight="false" outlineLevel="0" collapsed="false">
      <c r="D1637" s="19" t="s">
        <v>4225</v>
      </c>
      <c r="E1637" s="19" t="s">
        <v>4226</v>
      </c>
      <c r="F1637" s="23"/>
      <c r="G1637" s="23" t="n">
        <v>68</v>
      </c>
      <c r="H1637" s="23" t="n">
        <v>10</v>
      </c>
      <c r="I1637" s="23"/>
      <c r="J1637" s="23"/>
      <c r="K1637" s="23"/>
      <c r="L1637" s="23"/>
      <c r="M1637" s="23"/>
      <c r="N1637" s="23" t="n">
        <v>78</v>
      </c>
      <c r="O1637" s="0"/>
      <c r="P1637" s="0"/>
      <c r="Q1637" s="0"/>
      <c r="R1637" s="0"/>
    </row>
    <row r="1638" customFormat="false" ht="25.5" hidden="false" customHeight="false" outlineLevel="0" collapsed="false">
      <c r="C1638" s="19" t="s">
        <v>108</v>
      </c>
      <c r="D1638" s="19" t="s">
        <v>4233</v>
      </c>
      <c r="E1638" s="19" t="s">
        <v>4234</v>
      </c>
      <c r="F1638" s="23"/>
      <c r="G1638" s="23"/>
      <c r="H1638" s="23" t="n">
        <v>130987</v>
      </c>
      <c r="I1638" s="23"/>
      <c r="J1638" s="23" t="n">
        <v>672434</v>
      </c>
      <c r="K1638" s="23"/>
      <c r="L1638" s="23"/>
      <c r="M1638" s="23"/>
      <c r="N1638" s="23" t="n">
        <v>803421</v>
      </c>
      <c r="O1638" s="0"/>
      <c r="P1638" s="0"/>
      <c r="Q1638" s="0"/>
      <c r="R1638" s="0"/>
    </row>
    <row r="1639" customFormat="false" ht="15" hidden="false" customHeight="false" outlineLevel="0" collapsed="false">
      <c r="D1639" s="19" t="s">
        <v>4236</v>
      </c>
      <c r="E1639" s="19" t="s">
        <v>4237</v>
      </c>
      <c r="F1639" s="23"/>
      <c r="G1639" s="23"/>
      <c r="H1639" s="23" t="n">
        <v>100</v>
      </c>
      <c r="I1639" s="23"/>
      <c r="J1639" s="23" t="n">
        <v>347901</v>
      </c>
      <c r="K1639" s="23"/>
      <c r="L1639" s="23"/>
      <c r="M1639" s="23"/>
      <c r="N1639" s="23" t="n">
        <v>348001</v>
      </c>
      <c r="O1639" s="0"/>
      <c r="P1639" s="0"/>
      <c r="Q1639" s="0"/>
      <c r="R1639" s="0"/>
    </row>
    <row r="1640" customFormat="false" ht="25.5" hidden="false" customHeight="false" outlineLevel="0" collapsed="false">
      <c r="D1640" s="19" t="s">
        <v>4253</v>
      </c>
      <c r="E1640" s="19" t="s">
        <v>4254</v>
      </c>
      <c r="F1640" s="23"/>
      <c r="G1640" s="23"/>
      <c r="H1640" s="23" t="n">
        <v>2678355</v>
      </c>
      <c r="I1640" s="23"/>
      <c r="J1640" s="23"/>
      <c r="K1640" s="23"/>
      <c r="L1640" s="23"/>
      <c r="M1640" s="23"/>
      <c r="N1640" s="23" t="n">
        <v>2678355</v>
      </c>
      <c r="O1640" s="0"/>
      <c r="P1640" s="0"/>
      <c r="Q1640" s="0"/>
      <c r="R1640" s="0"/>
    </row>
    <row r="1641" customFormat="false" ht="25.5" hidden="false" customHeight="false" outlineLevel="0" collapsed="false">
      <c r="D1641" s="19" t="s">
        <v>4240</v>
      </c>
      <c r="E1641" s="19" t="s">
        <v>4241</v>
      </c>
      <c r="F1641" s="23"/>
      <c r="G1641" s="23"/>
      <c r="H1641" s="23"/>
      <c r="I1641" s="23"/>
      <c r="J1641" s="23" t="n">
        <v>44473</v>
      </c>
      <c r="K1641" s="23"/>
      <c r="L1641" s="23"/>
      <c r="M1641" s="23"/>
      <c r="N1641" s="23" t="n">
        <v>44473</v>
      </c>
      <c r="O1641" s="0"/>
      <c r="P1641" s="0"/>
      <c r="Q1641" s="0"/>
      <c r="R1641" s="0"/>
    </row>
    <row r="1642" customFormat="false" ht="15" hidden="false" customHeight="false" outlineLevel="0" collapsed="false">
      <c r="D1642" s="19" t="s">
        <v>4245</v>
      </c>
      <c r="E1642" s="19" t="s">
        <v>4246</v>
      </c>
      <c r="F1642" s="23"/>
      <c r="G1642" s="23"/>
      <c r="H1642" s="23" t="n">
        <v>179500</v>
      </c>
      <c r="I1642" s="23"/>
      <c r="J1642" s="23" t="n">
        <v>2228509</v>
      </c>
      <c r="K1642" s="23"/>
      <c r="L1642" s="23"/>
      <c r="M1642" s="23"/>
      <c r="N1642" s="23" t="n">
        <v>2408009</v>
      </c>
      <c r="O1642" s="0"/>
      <c r="P1642" s="0"/>
      <c r="Q1642" s="0"/>
      <c r="R1642" s="0"/>
    </row>
    <row r="1643" customFormat="false" ht="15" hidden="false" customHeight="false" outlineLevel="0" collapsed="false">
      <c r="D1643" s="19" t="s">
        <v>4249</v>
      </c>
      <c r="E1643" s="19" t="s">
        <v>4250</v>
      </c>
      <c r="F1643" s="23"/>
      <c r="G1643" s="23"/>
      <c r="H1643" s="23" t="n">
        <v>91941</v>
      </c>
      <c r="I1643" s="23"/>
      <c r="J1643" s="23" t="n">
        <v>493944</v>
      </c>
      <c r="K1643" s="23"/>
      <c r="L1643" s="23"/>
      <c r="M1643" s="23"/>
      <c r="N1643" s="23" t="n">
        <v>585885</v>
      </c>
      <c r="O1643" s="0"/>
      <c r="P1643" s="0"/>
      <c r="Q1643" s="0"/>
      <c r="R1643" s="0"/>
    </row>
    <row r="1644" customFormat="false" ht="25.5" hidden="false" customHeight="false" outlineLevel="0" collapsed="false">
      <c r="D1644" s="19" t="s">
        <v>4255</v>
      </c>
      <c r="E1644" s="19" t="s">
        <v>4256</v>
      </c>
      <c r="F1644" s="23"/>
      <c r="G1644" s="23"/>
      <c r="H1644" s="23" t="n">
        <v>157042</v>
      </c>
      <c r="I1644" s="23"/>
      <c r="J1644" s="23" t="n">
        <v>825013</v>
      </c>
      <c r="K1644" s="23"/>
      <c r="L1644" s="23"/>
      <c r="M1644" s="23"/>
      <c r="N1644" s="23" t="n">
        <v>982055</v>
      </c>
      <c r="O1644" s="0"/>
      <c r="P1644" s="0"/>
      <c r="Q1644" s="0"/>
      <c r="R1644" s="0"/>
    </row>
    <row r="1645" customFormat="false" ht="15" hidden="false" customHeight="false" outlineLevel="0" collapsed="false">
      <c r="D1645" s="19" t="s">
        <v>4247</v>
      </c>
      <c r="E1645" s="19" t="s">
        <v>4248</v>
      </c>
      <c r="F1645" s="23"/>
      <c r="G1645" s="23"/>
      <c r="H1645" s="23" t="n">
        <v>46263</v>
      </c>
      <c r="I1645" s="23"/>
      <c r="J1645" s="23" t="n">
        <v>228693</v>
      </c>
      <c r="K1645" s="23"/>
      <c r="L1645" s="23"/>
      <c r="M1645" s="23"/>
      <c r="N1645" s="23" t="n">
        <v>274956</v>
      </c>
      <c r="O1645" s="0"/>
      <c r="P1645" s="0"/>
      <c r="Q1645" s="0"/>
      <c r="R1645" s="0"/>
    </row>
    <row r="1646" customFormat="false" ht="25.5" hidden="false" customHeight="false" outlineLevel="0" collapsed="false">
      <c r="D1646" s="19" t="s">
        <v>4251</v>
      </c>
      <c r="E1646" s="19" t="s">
        <v>4252</v>
      </c>
      <c r="F1646" s="23"/>
      <c r="G1646" s="23"/>
      <c r="H1646" s="23" t="n">
        <v>338601</v>
      </c>
      <c r="I1646" s="23"/>
      <c r="J1646" s="23" t="n">
        <v>298055</v>
      </c>
      <c r="K1646" s="23"/>
      <c r="L1646" s="23"/>
      <c r="M1646" s="23"/>
      <c r="N1646" s="23" t="n">
        <v>636656</v>
      </c>
      <c r="O1646" s="0"/>
      <c r="P1646" s="0"/>
      <c r="Q1646" s="0"/>
      <c r="R1646" s="0"/>
    </row>
    <row r="1647" customFormat="false" ht="15" hidden="false" customHeight="false" outlineLevel="0" collapsed="false">
      <c r="D1647" s="19" t="s">
        <v>4238</v>
      </c>
      <c r="E1647" s="19" t="s">
        <v>4239</v>
      </c>
      <c r="F1647" s="23"/>
      <c r="G1647" s="23"/>
      <c r="H1647" s="23"/>
      <c r="I1647" s="23"/>
      <c r="J1647" s="23" t="n">
        <v>972086</v>
      </c>
      <c r="K1647" s="23"/>
      <c r="L1647" s="23"/>
      <c r="M1647" s="23"/>
      <c r="N1647" s="23" t="n">
        <v>972086</v>
      </c>
      <c r="O1647" s="0"/>
      <c r="P1647" s="0"/>
      <c r="Q1647" s="0"/>
      <c r="R1647" s="0"/>
    </row>
    <row r="1648" customFormat="false" ht="15" hidden="false" customHeight="false" outlineLevel="0" collapsed="false">
      <c r="D1648" s="19" t="s">
        <v>4259</v>
      </c>
      <c r="E1648" s="19" t="s">
        <v>4260</v>
      </c>
      <c r="F1648" s="23"/>
      <c r="G1648" s="23"/>
      <c r="H1648" s="23" t="n">
        <v>143406</v>
      </c>
      <c r="I1648" s="23"/>
      <c r="J1648" s="23" t="n">
        <v>1494293</v>
      </c>
      <c r="K1648" s="23"/>
      <c r="L1648" s="23"/>
      <c r="M1648" s="23"/>
      <c r="N1648" s="23" t="n">
        <v>1637699</v>
      </c>
      <c r="O1648" s="0"/>
      <c r="P1648" s="0"/>
      <c r="Q1648" s="0"/>
      <c r="R1648" s="0"/>
    </row>
    <row r="1649" customFormat="false" ht="15" hidden="false" customHeight="false" outlineLevel="0" collapsed="false">
      <c r="D1649" s="19" t="s">
        <v>4264</v>
      </c>
      <c r="E1649" s="19" t="s">
        <v>4265</v>
      </c>
      <c r="F1649" s="23"/>
      <c r="G1649" s="23"/>
      <c r="H1649" s="23" t="n">
        <v>205677</v>
      </c>
      <c r="I1649" s="23"/>
      <c r="J1649" s="23" t="n">
        <v>1347601</v>
      </c>
      <c r="K1649" s="23"/>
      <c r="L1649" s="23"/>
      <c r="M1649" s="23"/>
      <c r="N1649" s="23" t="n">
        <v>1553278</v>
      </c>
      <c r="O1649" s="0"/>
      <c r="P1649" s="0"/>
      <c r="Q1649" s="0"/>
      <c r="R1649" s="0"/>
    </row>
    <row r="1650" customFormat="false" ht="15" hidden="false" customHeight="false" outlineLevel="0" collapsed="false">
      <c r="D1650" s="19" t="s">
        <v>4257</v>
      </c>
      <c r="E1650" s="19" t="s">
        <v>4258</v>
      </c>
      <c r="F1650" s="23"/>
      <c r="G1650" s="23"/>
      <c r="H1650" s="23" t="n">
        <v>352670</v>
      </c>
      <c r="I1650" s="23"/>
      <c r="J1650" s="23" t="n">
        <v>2641436</v>
      </c>
      <c r="K1650" s="23"/>
      <c r="L1650" s="23"/>
      <c r="M1650" s="23"/>
      <c r="N1650" s="23" t="n">
        <v>2994106</v>
      </c>
      <c r="O1650" s="0"/>
      <c r="P1650" s="0"/>
      <c r="Q1650" s="0"/>
      <c r="R1650" s="0"/>
    </row>
    <row r="1651" customFormat="false" ht="25.5" hidden="false" customHeight="false" outlineLevel="0" collapsed="false">
      <c r="D1651" s="19" t="s">
        <v>4266</v>
      </c>
      <c r="E1651" s="19" t="s">
        <v>4267</v>
      </c>
      <c r="F1651" s="23"/>
      <c r="G1651" s="23"/>
      <c r="H1651" s="23" t="n">
        <v>303927</v>
      </c>
      <c r="I1651" s="23"/>
      <c r="J1651" s="23" t="n">
        <v>3154384</v>
      </c>
      <c r="K1651" s="23"/>
      <c r="L1651" s="23"/>
      <c r="M1651" s="23"/>
      <c r="N1651" s="23" t="n">
        <v>3458311</v>
      </c>
      <c r="O1651" s="0"/>
      <c r="P1651" s="0"/>
      <c r="Q1651" s="0"/>
      <c r="R1651" s="0"/>
    </row>
    <row r="1652" customFormat="false" ht="15" hidden="false" customHeight="false" outlineLevel="0" collapsed="false">
      <c r="D1652" s="19" t="s">
        <v>4243</v>
      </c>
      <c r="E1652" s="19" t="s">
        <v>4244</v>
      </c>
      <c r="F1652" s="23"/>
      <c r="G1652" s="23"/>
      <c r="H1652" s="23" t="n">
        <v>27454</v>
      </c>
      <c r="I1652" s="23"/>
      <c r="J1652" s="23" t="n">
        <v>138857</v>
      </c>
      <c r="K1652" s="23"/>
      <c r="L1652" s="23"/>
      <c r="M1652" s="23"/>
      <c r="N1652" s="23" t="n">
        <v>166311</v>
      </c>
      <c r="O1652" s="0"/>
      <c r="P1652" s="0"/>
      <c r="Q1652" s="0"/>
      <c r="R1652" s="0"/>
    </row>
    <row r="1653" customFormat="false" ht="15" hidden="false" customHeight="false" outlineLevel="0" collapsed="false">
      <c r="D1653" s="19" t="s">
        <v>4277</v>
      </c>
      <c r="E1653" s="19" t="s">
        <v>4278</v>
      </c>
      <c r="F1653" s="23"/>
      <c r="G1653" s="23"/>
      <c r="H1653" s="23"/>
      <c r="I1653" s="23"/>
      <c r="J1653" s="23" t="n">
        <v>258055</v>
      </c>
      <c r="K1653" s="23"/>
      <c r="L1653" s="23"/>
      <c r="M1653" s="23"/>
      <c r="N1653" s="23" t="n">
        <v>258055</v>
      </c>
      <c r="O1653" s="0"/>
      <c r="P1653" s="0"/>
      <c r="Q1653" s="0"/>
      <c r="R1653" s="0"/>
    </row>
    <row r="1654" customFormat="false" ht="15" hidden="false" customHeight="false" outlineLevel="0" collapsed="false">
      <c r="D1654" s="19" t="s">
        <v>4262</v>
      </c>
      <c r="E1654" s="19" t="s">
        <v>4263</v>
      </c>
      <c r="F1654" s="23"/>
      <c r="G1654" s="23"/>
      <c r="H1654" s="23" t="n">
        <v>189248</v>
      </c>
      <c r="I1654" s="23"/>
      <c r="J1654" s="23" t="n">
        <v>1948577</v>
      </c>
      <c r="K1654" s="23"/>
      <c r="L1654" s="23"/>
      <c r="M1654" s="23"/>
      <c r="N1654" s="23" t="n">
        <v>2137825</v>
      </c>
      <c r="O1654" s="0"/>
      <c r="P1654" s="0"/>
      <c r="Q1654" s="0"/>
      <c r="R1654" s="0"/>
    </row>
    <row r="1655" customFormat="false" ht="25.5" hidden="false" customHeight="false" outlineLevel="0" collapsed="false">
      <c r="D1655" s="19" t="s">
        <v>4274</v>
      </c>
      <c r="E1655" s="19" t="s">
        <v>4275</v>
      </c>
      <c r="F1655" s="23"/>
      <c r="G1655" s="23"/>
      <c r="H1655" s="23"/>
      <c r="I1655" s="23"/>
      <c r="J1655" s="23" t="n">
        <v>646911</v>
      </c>
      <c r="K1655" s="23"/>
      <c r="L1655" s="23"/>
      <c r="M1655" s="23"/>
      <c r="N1655" s="23" t="n">
        <v>646911</v>
      </c>
      <c r="O1655" s="0"/>
      <c r="P1655" s="0"/>
      <c r="Q1655" s="0"/>
      <c r="R1655" s="0"/>
    </row>
    <row r="1656" customFormat="false" ht="15" hidden="false" customHeight="false" outlineLevel="0" collapsed="false">
      <c r="D1656" s="19" t="s">
        <v>4279</v>
      </c>
      <c r="E1656" s="19" t="s">
        <v>4280</v>
      </c>
      <c r="F1656" s="23"/>
      <c r="G1656" s="23"/>
      <c r="H1656" s="23"/>
      <c r="I1656" s="23"/>
      <c r="J1656" s="23" t="n">
        <v>661587</v>
      </c>
      <c r="K1656" s="23"/>
      <c r="L1656" s="23"/>
      <c r="M1656" s="23"/>
      <c r="N1656" s="23" t="n">
        <v>661587</v>
      </c>
      <c r="O1656" s="0"/>
      <c r="P1656" s="0"/>
      <c r="Q1656" s="0"/>
      <c r="R1656" s="0"/>
    </row>
    <row r="1657" customFormat="false" ht="25.5" hidden="false" customHeight="false" outlineLevel="0" collapsed="false">
      <c r="D1657" s="19" t="s">
        <v>4281</v>
      </c>
      <c r="E1657" s="19" t="s">
        <v>4282</v>
      </c>
      <c r="F1657" s="23"/>
      <c r="G1657" s="23"/>
      <c r="H1657" s="23"/>
      <c r="I1657" s="23"/>
      <c r="J1657" s="23" t="n">
        <v>413870</v>
      </c>
      <c r="K1657" s="23"/>
      <c r="L1657" s="23"/>
      <c r="M1657" s="23"/>
      <c r="N1657" s="23" t="n">
        <v>413870</v>
      </c>
      <c r="O1657" s="0"/>
      <c r="P1657" s="0"/>
      <c r="Q1657" s="0"/>
      <c r="R1657" s="0"/>
    </row>
    <row r="1658" customFormat="false" ht="25.5" hidden="false" customHeight="false" outlineLevel="0" collapsed="false">
      <c r="D1658" s="19" t="s">
        <v>4283</v>
      </c>
      <c r="E1658" s="19" t="s">
        <v>4284</v>
      </c>
      <c r="F1658" s="23"/>
      <c r="G1658" s="23"/>
      <c r="H1658" s="23"/>
      <c r="I1658" s="23"/>
      <c r="J1658" s="23" t="n">
        <v>10450</v>
      </c>
      <c r="K1658" s="23"/>
      <c r="L1658" s="23"/>
      <c r="M1658" s="23"/>
      <c r="N1658" s="23" t="n">
        <v>10450</v>
      </c>
      <c r="O1658" s="0"/>
      <c r="P1658" s="0"/>
      <c r="Q1658" s="0"/>
      <c r="R1658" s="0"/>
    </row>
    <row r="1659" customFormat="false" ht="15" hidden="false" customHeight="false" outlineLevel="0" collapsed="false">
      <c r="D1659" s="19" t="s">
        <v>4268</v>
      </c>
      <c r="E1659" s="19" t="s">
        <v>4269</v>
      </c>
      <c r="F1659" s="23"/>
      <c r="G1659" s="23"/>
      <c r="H1659" s="23" t="n">
        <v>5000</v>
      </c>
      <c r="I1659" s="23"/>
      <c r="J1659" s="23" t="n">
        <v>50000</v>
      </c>
      <c r="K1659" s="23"/>
      <c r="L1659" s="23"/>
      <c r="M1659" s="23"/>
      <c r="N1659" s="23" t="n">
        <v>55000</v>
      </c>
      <c r="O1659" s="0"/>
      <c r="P1659" s="0"/>
      <c r="Q1659" s="0"/>
      <c r="R1659" s="0"/>
    </row>
    <row r="1660" customFormat="false" ht="25.5" hidden="false" customHeight="false" outlineLevel="0" collapsed="false">
      <c r="D1660" s="19" t="s">
        <v>4270</v>
      </c>
      <c r="E1660" s="19" t="s">
        <v>4271</v>
      </c>
      <c r="F1660" s="23"/>
      <c r="G1660" s="23"/>
      <c r="H1660" s="23" t="n">
        <v>100</v>
      </c>
      <c r="I1660" s="23" t="n">
        <v>12000</v>
      </c>
      <c r="J1660" s="23" t="n">
        <v>1000</v>
      </c>
      <c r="K1660" s="23"/>
      <c r="L1660" s="23"/>
      <c r="M1660" s="23"/>
      <c r="N1660" s="23" t="n">
        <v>13100</v>
      </c>
      <c r="O1660" s="0"/>
      <c r="P1660" s="0"/>
      <c r="Q1660" s="0"/>
      <c r="R1660" s="0"/>
    </row>
    <row r="1661" customFormat="false" ht="15" hidden="false" customHeight="false" outlineLevel="0" collapsed="false">
      <c r="D1661" s="19" t="s">
        <v>4272</v>
      </c>
      <c r="E1661" s="19" t="s">
        <v>4273</v>
      </c>
      <c r="F1661" s="23"/>
      <c r="G1661" s="23"/>
      <c r="H1661" s="23" t="n">
        <v>27290</v>
      </c>
      <c r="I1661" s="23"/>
      <c r="J1661" s="23" t="n">
        <v>285184</v>
      </c>
      <c r="K1661" s="23"/>
      <c r="L1661" s="23"/>
      <c r="M1661" s="23"/>
      <c r="N1661" s="23" t="n">
        <v>312474</v>
      </c>
      <c r="O1661" s="0"/>
      <c r="P1661" s="0"/>
      <c r="Q1661" s="0"/>
      <c r="R1661" s="0"/>
    </row>
    <row r="1662" customFormat="false" ht="15" hidden="false" customHeight="false" outlineLevel="0" collapsed="false">
      <c r="D1662" s="19" t="s">
        <v>4287</v>
      </c>
      <c r="E1662" s="19" t="s">
        <v>4288</v>
      </c>
      <c r="F1662" s="23"/>
      <c r="G1662" s="23"/>
      <c r="H1662" s="23" t="n">
        <v>9242</v>
      </c>
      <c r="I1662" s="23"/>
      <c r="J1662" s="23" t="n">
        <v>96574</v>
      </c>
      <c r="K1662" s="23"/>
      <c r="L1662" s="23"/>
      <c r="M1662" s="23"/>
      <c r="N1662" s="23" t="n">
        <v>105816</v>
      </c>
      <c r="O1662" s="0"/>
      <c r="P1662" s="0"/>
      <c r="Q1662" s="0"/>
      <c r="R1662" s="0"/>
    </row>
    <row r="1663" customFormat="false" ht="15" hidden="false" customHeight="false" outlineLevel="0" collapsed="false">
      <c r="D1663" s="19" t="s">
        <v>4285</v>
      </c>
      <c r="E1663" s="19" t="s">
        <v>4286</v>
      </c>
      <c r="F1663" s="23"/>
      <c r="G1663" s="23"/>
      <c r="H1663" s="23"/>
      <c r="I1663" s="23"/>
      <c r="J1663" s="23" t="n">
        <v>120488</v>
      </c>
      <c r="K1663" s="23"/>
      <c r="L1663" s="23"/>
      <c r="M1663" s="23"/>
      <c r="N1663" s="23" t="n">
        <v>120488</v>
      </c>
      <c r="O1663" s="0"/>
      <c r="P1663" s="0"/>
      <c r="Q1663" s="0"/>
      <c r="R1663" s="0"/>
    </row>
    <row r="1664" customFormat="false" ht="25.5" hidden="false" customHeight="false" outlineLevel="0" collapsed="false">
      <c r="C1664" s="19" t="s">
        <v>24</v>
      </c>
      <c r="D1664" s="19" t="s">
        <v>4302</v>
      </c>
      <c r="E1664" s="19" t="s">
        <v>4303</v>
      </c>
      <c r="F1664" s="23"/>
      <c r="G1664" s="23"/>
      <c r="H1664" s="23" t="n">
        <v>10010</v>
      </c>
      <c r="I1664" s="23"/>
      <c r="J1664" s="23" t="n">
        <v>264793</v>
      </c>
      <c r="K1664" s="23"/>
      <c r="L1664" s="23"/>
      <c r="M1664" s="23"/>
      <c r="N1664" s="23" t="n">
        <v>274803</v>
      </c>
      <c r="O1664" s="0"/>
      <c r="P1664" s="0"/>
      <c r="Q1664" s="0"/>
      <c r="R1664" s="0"/>
    </row>
    <row r="1665" customFormat="false" ht="15" hidden="false" customHeight="false" outlineLevel="0" collapsed="false">
      <c r="D1665" s="19" t="s">
        <v>4296</v>
      </c>
      <c r="E1665" s="19" t="s">
        <v>4297</v>
      </c>
      <c r="F1665" s="23"/>
      <c r="G1665" s="23"/>
      <c r="H1665" s="23" t="n">
        <v>3229</v>
      </c>
      <c r="I1665" s="23"/>
      <c r="J1665" s="23"/>
      <c r="K1665" s="23"/>
      <c r="L1665" s="23"/>
      <c r="M1665" s="23"/>
      <c r="N1665" s="23" t="n">
        <v>3229</v>
      </c>
      <c r="O1665" s="0"/>
      <c r="P1665" s="0"/>
      <c r="Q1665" s="0"/>
      <c r="R1665" s="0"/>
    </row>
    <row r="1666" customFormat="false" ht="15" hidden="false" customHeight="false" outlineLevel="0" collapsed="false">
      <c r="D1666" s="19" t="s">
        <v>4300</v>
      </c>
      <c r="E1666" s="19" t="s">
        <v>4301</v>
      </c>
      <c r="F1666" s="23"/>
      <c r="G1666" s="23"/>
      <c r="H1666" s="23" t="n">
        <v>13352</v>
      </c>
      <c r="I1666" s="23"/>
      <c r="J1666" s="23"/>
      <c r="K1666" s="23"/>
      <c r="L1666" s="23"/>
      <c r="M1666" s="23"/>
      <c r="N1666" s="23" t="n">
        <v>13352</v>
      </c>
      <c r="O1666" s="0"/>
      <c r="P1666" s="0"/>
      <c r="Q1666" s="0"/>
      <c r="R1666" s="0"/>
    </row>
    <row r="1667" customFormat="false" ht="15" hidden="false" customHeight="false" outlineLevel="0" collapsed="false">
      <c r="D1667" s="19" t="s">
        <v>4304</v>
      </c>
      <c r="E1667" s="19" t="s">
        <v>4305</v>
      </c>
      <c r="F1667" s="23"/>
      <c r="G1667" s="23"/>
      <c r="H1667" s="23"/>
      <c r="I1667" s="23"/>
      <c r="J1667" s="23" t="n">
        <v>678953</v>
      </c>
      <c r="K1667" s="23"/>
      <c r="L1667" s="23"/>
      <c r="M1667" s="23"/>
      <c r="N1667" s="23" t="n">
        <v>678953</v>
      </c>
      <c r="O1667" s="0"/>
      <c r="P1667" s="0"/>
      <c r="Q1667" s="0"/>
      <c r="R1667" s="0"/>
    </row>
    <row r="1668" customFormat="false" ht="25.5" hidden="false" customHeight="false" outlineLevel="0" collapsed="false">
      <c r="D1668" s="19" t="s">
        <v>4319</v>
      </c>
      <c r="E1668" s="19" t="s">
        <v>4320</v>
      </c>
      <c r="F1668" s="23"/>
      <c r="G1668" s="23"/>
      <c r="H1668" s="23" t="n">
        <v>386644</v>
      </c>
      <c r="I1668" s="23"/>
      <c r="J1668" s="23"/>
      <c r="K1668" s="23"/>
      <c r="L1668" s="23"/>
      <c r="M1668" s="23"/>
      <c r="N1668" s="23" t="n">
        <v>386644</v>
      </c>
      <c r="O1668" s="0"/>
      <c r="P1668" s="0"/>
      <c r="Q1668" s="0"/>
      <c r="R1668" s="0"/>
    </row>
    <row r="1669" customFormat="false" ht="15" hidden="false" customHeight="false" outlineLevel="0" collapsed="false">
      <c r="D1669" s="19" t="s">
        <v>4298</v>
      </c>
      <c r="E1669" s="19" t="s">
        <v>4299</v>
      </c>
      <c r="F1669" s="23"/>
      <c r="G1669" s="23"/>
      <c r="H1669" s="23" t="n">
        <v>107234</v>
      </c>
      <c r="I1669" s="23"/>
      <c r="J1669" s="23" t="n">
        <v>996428</v>
      </c>
      <c r="K1669" s="23"/>
      <c r="L1669" s="23"/>
      <c r="M1669" s="23"/>
      <c r="N1669" s="23" t="n">
        <v>1103662</v>
      </c>
      <c r="O1669" s="0"/>
      <c r="P1669" s="0"/>
      <c r="Q1669" s="0"/>
      <c r="R1669" s="0"/>
    </row>
    <row r="1670" customFormat="false" ht="15" hidden="false" customHeight="false" outlineLevel="0" collapsed="false">
      <c r="D1670" s="19" t="s">
        <v>4306</v>
      </c>
      <c r="E1670" s="19" t="s">
        <v>4307</v>
      </c>
      <c r="F1670" s="23"/>
      <c r="G1670" s="23"/>
      <c r="H1670" s="23" t="n">
        <v>10</v>
      </c>
      <c r="I1670" s="23"/>
      <c r="J1670" s="23" t="n">
        <v>10</v>
      </c>
      <c r="K1670" s="23"/>
      <c r="L1670" s="23"/>
      <c r="M1670" s="23"/>
      <c r="N1670" s="23" t="n">
        <v>20</v>
      </c>
      <c r="O1670" s="0"/>
      <c r="P1670" s="0"/>
      <c r="Q1670" s="0"/>
      <c r="R1670" s="0"/>
    </row>
    <row r="1671" customFormat="false" ht="25.5" hidden="false" customHeight="false" outlineLevel="0" collapsed="false">
      <c r="D1671" s="19" t="s">
        <v>4314</v>
      </c>
      <c r="E1671" s="19" t="s">
        <v>4315</v>
      </c>
      <c r="F1671" s="23"/>
      <c r="G1671" s="23"/>
      <c r="H1671" s="23" t="n">
        <v>8619</v>
      </c>
      <c r="I1671" s="23"/>
      <c r="J1671" s="23" t="n">
        <v>62669</v>
      </c>
      <c r="K1671" s="23"/>
      <c r="L1671" s="23"/>
      <c r="M1671" s="23"/>
      <c r="N1671" s="23" t="n">
        <v>71288</v>
      </c>
      <c r="O1671" s="0"/>
      <c r="P1671" s="0"/>
      <c r="Q1671" s="0"/>
      <c r="R1671" s="0"/>
    </row>
    <row r="1672" customFormat="false" ht="15" hidden="false" customHeight="false" outlineLevel="0" collapsed="false">
      <c r="D1672" s="19" t="s">
        <v>4312</v>
      </c>
      <c r="E1672" s="19" t="s">
        <v>4313</v>
      </c>
      <c r="F1672" s="23"/>
      <c r="G1672" s="23"/>
      <c r="H1672" s="23" t="n">
        <v>22000</v>
      </c>
      <c r="I1672" s="23"/>
      <c r="J1672" s="23" t="n">
        <v>218524</v>
      </c>
      <c r="K1672" s="23"/>
      <c r="L1672" s="23"/>
      <c r="M1672" s="23"/>
      <c r="N1672" s="23" t="n">
        <v>240524</v>
      </c>
      <c r="O1672" s="0"/>
      <c r="P1672" s="0"/>
      <c r="Q1672" s="0"/>
      <c r="R1672" s="0"/>
    </row>
    <row r="1673" customFormat="false" ht="15" hidden="false" customHeight="false" outlineLevel="0" collapsed="false">
      <c r="D1673" s="19" t="s">
        <v>4316</v>
      </c>
      <c r="E1673" s="19" t="s">
        <v>4317</v>
      </c>
      <c r="F1673" s="23"/>
      <c r="G1673" s="23"/>
      <c r="H1673" s="23"/>
      <c r="I1673" s="23"/>
      <c r="J1673" s="23" t="n">
        <v>25441</v>
      </c>
      <c r="K1673" s="23"/>
      <c r="L1673" s="23"/>
      <c r="M1673" s="23"/>
      <c r="N1673" s="23" t="n">
        <v>25441</v>
      </c>
      <c r="O1673" s="0"/>
      <c r="P1673" s="0"/>
      <c r="Q1673" s="0"/>
      <c r="R1673" s="0"/>
    </row>
    <row r="1674" customFormat="false" ht="15" hidden="false" customHeight="false" outlineLevel="0" collapsed="false">
      <c r="D1674" s="19" t="s">
        <v>4321</v>
      </c>
      <c r="E1674" s="19" t="s">
        <v>4322</v>
      </c>
      <c r="F1674" s="23"/>
      <c r="G1674" s="23"/>
      <c r="H1674" s="23" t="n">
        <v>8777</v>
      </c>
      <c r="I1674" s="23"/>
      <c r="J1674" s="23" t="n">
        <v>9450</v>
      </c>
      <c r="K1674" s="23"/>
      <c r="L1674" s="23"/>
      <c r="M1674" s="23"/>
      <c r="N1674" s="23" t="n">
        <v>18227</v>
      </c>
      <c r="O1674" s="0"/>
      <c r="P1674" s="0"/>
      <c r="Q1674" s="0"/>
      <c r="R1674" s="0"/>
    </row>
    <row r="1675" customFormat="false" ht="15" hidden="false" customHeight="false" outlineLevel="0" collapsed="false">
      <c r="D1675" s="19" t="s">
        <v>4289</v>
      </c>
      <c r="E1675" s="19" t="s">
        <v>4290</v>
      </c>
      <c r="F1675" s="23"/>
      <c r="G1675" s="23"/>
      <c r="H1675" s="23" t="n">
        <v>65</v>
      </c>
      <c r="I1675" s="23"/>
      <c r="J1675" s="23" t="n">
        <v>10</v>
      </c>
      <c r="K1675" s="23"/>
      <c r="L1675" s="23"/>
      <c r="M1675" s="23"/>
      <c r="N1675" s="23" t="n">
        <v>75</v>
      </c>
      <c r="O1675" s="0"/>
      <c r="P1675" s="0"/>
      <c r="Q1675" s="0"/>
      <c r="R1675" s="0"/>
    </row>
    <row r="1676" customFormat="false" ht="15" hidden="false" customHeight="false" outlineLevel="0" collapsed="false">
      <c r="D1676" s="19" t="s">
        <v>4291</v>
      </c>
      <c r="E1676" s="19" t="s">
        <v>4292</v>
      </c>
      <c r="F1676" s="23"/>
      <c r="G1676" s="23"/>
      <c r="H1676" s="23" t="n">
        <v>11960</v>
      </c>
      <c r="I1676" s="23"/>
      <c r="J1676" s="23"/>
      <c r="K1676" s="23"/>
      <c r="L1676" s="23"/>
      <c r="M1676" s="23"/>
      <c r="N1676" s="23" t="n">
        <v>11960</v>
      </c>
      <c r="O1676" s="0"/>
      <c r="P1676" s="0"/>
      <c r="Q1676" s="0"/>
      <c r="R1676" s="0"/>
    </row>
    <row r="1677" customFormat="false" ht="25.5" hidden="false" customHeight="false" outlineLevel="0" collapsed="false">
      <c r="D1677" s="19" t="s">
        <v>4323</v>
      </c>
      <c r="E1677" s="19" t="s">
        <v>4324</v>
      </c>
      <c r="F1677" s="23"/>
      <c r="G1677" s="23"/>
      <c r="H1677" s="23" t="n">
        <v>10</v>
      </c>
      <c r="I1677" s="23"/>
      <c r="J1677" s="23" t="n">
        <v>10</v>
      </c>
      <c r="K1677" s="23"/>
      <c r="L1677" s="23"/>
      <c r="M1677" s="23"/>
      <c r="N1677" s="23" t="n">
        <v>20</v>
      </c>
      <c r="O1677" s="0"/>
      <c r="P1677" s="0"/>
      <c r="Q1677" s="0"/>
      <c r="R1677" s="0"/>
    </row>
    <row r="1678" customFormat="false" ht="15" hidden="false" customHeight="false" outlineLevel="0" collapsed="false">
      <c r="D1678" s="19" t="s">
        <v>4325</v>
      </c>
      <c r="E1678" s="19" t="s">
        <v>4326</v>
      </c>
      <c r="F1678" s="23"/>
      <c r="G1678" s="23"/>
      <c r="H1678" s="23" t="n">
        <v>5201</v>
      </c>
      <c r="I1678" s="23"/>
      <c r="J1678" s="23"/>
      <c r="K1678" s="23"/>
      <c r="L1678" s="23"/>
      <c r="M1678" s="23"/>
      <c r="N1678" s="23" t="n">
        <v>5201</v>
      </c>
      <c r="O1678" s="0"/>
      <c r="P1678" s="0"/>
      <c r="Q1678" s="0"/>
      <c r="R1678" s="0"/>
    </row>
    <row r="1679" customFormat="false" ht="25.5" hidden="false" customHeight="false" outlineLevel="0" collapsed="false">
      <c r="D1679" s="19" t="s">
        <v>4327</v>
      </c>
      <c r="E1679" s="19" t="s">
        <v>4328</v>
      </c>
      <c r="F1679" s="23"/>
      <c r="G1679" s="23"/>
      <c r="H1679" s="23" t="n">
        <v>10</v>
      </c>
      <c r="I1679" s="23"/>
      <c r="J1679" s="23" t="n">
        <v>10</v>
      </c>
      <c r="K1679" s="23"/>
      <c r="L1679" s="23"/>
      <c r="M1679" s="23"/>
      <c r="N1679" s="23" t="n">
        <v>20</v>
      </c>
      <c r="O1679" s="0"/>
      <c r="P1679" s="0"/>
      <c r="Q1679" s="0"/>
      <c r="R1679" s="0"/>
    </row>
    <row r="1680" customFormat="false" ht="15" hidden="false" customHeight="false" outlineLevel="0" collapsed="false">
      <c r="D1680" s="19" t="s">
        <v>4329</v>
      </c>
      <c r="E1680" s="19" t="s">
        <v>4330</v>
      </c>
      <c r="F1680" s="23"/>
      <c r="G1680" s="23"/>
      <c r="H1680" s="23" t="n">
        <v>15925</v>
      </c>
      <c r="I1680" s="23"/>
      <c r="J1680" s="23" t="n">
        <v>100973</v>
      </c>
      <c r="K1680" s="23"/>
      <c r="L1680" s="23"/>
      <c r="M1680" s="23"/>
      <c r="N1680" s="23" t="n">
        <v>116898</v>
      </c>
      <c r="O1680" s="0"/>
      <c r="P1680" s="0"/>
      <c r="Q1680" s="0"/>
      <c r="R1680" s="0"/>
    </row>
    <row r="1681" customFormat="false" ht="25.5" hidden="false" customHeight="false" outlineLevel="0" collapsed="false">
      <c r="D1681" s="19" t="s">
        <v>4331</v>
      </c>
      <c r="E1681" s="19" t="s">
        <v>4332</v>
      </c>
      <c r="F1681" s="23"/>
      <c r="G1681" s="23"/>
      <c r="H1681" s="23"/>
      <c r="I1681" s="23"/>
      <c r="J1681" s="23" t="n">
        <v>1000</v>
      </c>
      <c r="K1681" s="23"/>
      <c r="L1681" s="23"/>
      <c r="M1681" s="23"/>
      <c r="N1681" s="23" t="n">
        <v>1000</v>
      </c>
      <c r="O1681" s="0"/>
      <c r="P1681" s="0"/>
      <c r="Q1681" s="0"/>
      <c r="R1681" s="0"/>
    </row>
    <row r="1682" customFormat="false" ht="25.5" hidden="false" customHeight="false" outlineLevel="0" collapsed="false">
      <c r="D1682" s="19" t="s">
        <v>4333</v>
      </c>
      <c r="E1682" s="19" t="s">
        <v>4334</v>
      </c>
      <c r="F1682" s="23"/>
      <c r="G1682" s="23"/>
      <c r="H1682" s="23" t="n">
        <v>11185</v>
      </c>
      <c r="I1682" s="23"/>
      <c r="J1682" s="23" t="n">
        <v>116157</v>
      </c>
      <c r="K1682" s="23"/>
      <c r="L1682" s="23"/>
      <c r="M1682" s="23"/>
      <c r="N1682" s="23" t="n">
        <v>127342</v>
      </c>
      <c r="O1682" s="0"/>
      <c r="P1682" s="0"/>
      <c r="Q1682" s="0"/>
      <c r="R1682" s="0"/>
    </row>
    <row r="1683" customFormat="false" ht="15" hidden="false" customHeight="false" outlineLevel="0" collapsed="false">
      <c r="D1683" s="19" t="s">
        <v>4339</v>
      </c>
      <c r="E1683" s="19" t="s">
        <v>4340</v>
      </c>
      <c r="F1683" s="23"/>
      <c r="G1683" s="23"/>
      <c r="H1683" s="23" t="n">
        <v>237967</v>
      </c>
      <c r="I1683" s="23"/>
      <c r="J1683" s="23" t="n">
        <v>162523</v>
      </c>
      <c r="K1683" s="23"/>
      <c r="L1683" s="23"/>
      <c r="M1683" s="23"/>
      <c r="N1683" s="23" t="n">
        <v>400490</v>
      </c>
      <c r="O1683" s="0"/>
      <c r="P1683" s="0"/>
      <c r="Q1683" s="0"/>
      <c r="R1683" s="0"/>
    </row>
    <row r="1684" customFormat="false" ht="15" hidden="false" customHeight="false" outlineLevel="0" collapsed="false">
      <c r="D1684" s="19" t="s">
        <v>4294</v>
      </c>
      <c r="E1684" s="19" t="s">
        <v>4295</v>
      </c>
      <c r="F1684" s="23"/>
      <c r="G1684" s="23"/>
      <c r="H1684" s="23" t="n">
        <v>80051</v>
      </c>
      <c r="I1684" s="23"/>
      <c r="J1684" s="23" t="n">
        <v>811112</v>
      </c>
      <c r="K1684" s="23"/>
      <c r="L1684" s="23"/>
      <c r="M1684" s="23"/>
      <c r="N1684" s="23" t="n">
        <v>891163</v>
      </c>
      <c r="O1684" s="0"/>
      <c r="P1684" s="0"/>
      <c r="Q1684" s="0"/>
      <c r="R1684" s="0"/>
    </row>
    <row r="1685" customFormat="false" ht="25.5" hidden="false" customHeight="false" outlineLevel="0" collapsed="false">
      <c r="D1685" s="19" t="s">
        <v>4308</v>
      </c>
      <c r="E1685" s="19" t="s">
        <v>4309</v>
      </c>
      <c r="F1685" s="23"/>
      <c r="G1685" s="23"/>
      <c r="H1685" s="23" t="n">
        <v>87247</v>
      </c>
      <c r="I1685" s="23"/>
      <c r="J1685" s="23" t="n">
        <v>904858</v>
      </c>
      <c r="K1685" s="23"/>
      <c r="L1685" s="23"/>
      <c r="M1685" s="23"/>
      <c r="N1685" s="23" t="n">
        <v>992105</v>
      </c>
      <c r="O1685" s="0"/>
      <c r="P1685" s="0"/>
      <c r="Q1685" s="0"/>
      <c r="R1685" s="0"/>
    </row>
    <row r="1686" customFormat="false" ht="25.5" hidden="false" customHeight="false" outlineLevel="0" collapsed="false">
      <c r="D1686" s="19" t="s">
        <v>4336</v>
      </c>
      <c r="E1686" s="19" t="s">
        <v>4337</v>
      </c>
      <c r="F1686" s="23"/>
      <c r="G1686" s="23"/>
      <c r="H1686" s="23" t="n">
        <v>30900</v>
      </c>
      <c r="I1686" s="23"/>
      <c r="J1686" s="23" t="n">
        <v>327193</v>
      </c>
      <c r="K1686" s="23"/>
      <c r="L1686" s="23"/>
      <c r="M1686" s="23"/>
      <c r="N1686" s="23" t="n">
        <v>358093</v>
      </c>
      <c r="O1686" s="0"/>
      <c r="P1686" s="0"/>
      <c r="Q1686" s="0"/>
      <c r="R1686" s="0"/>
    </row>
    <row r="1687" customFormat="false" ht="25.5" hidden="false" customHeight="false" outlineLevel="0" collapsed="false">
      <c r="D1687" s="19" t="s">
        <v>4310</v>
      </c>
      <c r="E1687" s="19" t="s">
        <v>4311</v>
      </c>
      <c r="F1687" s="23"/>
      <c r="G1687" s="23"/>
      <c r="H1687" s="23" t="n">
        <v>815398</v>
      </c>
      <c r="I1687" s="23"/>
      <c r="J1687" s="23" t="n">
        <v>10468537</v>
      </c>
      <c r="K1687" s="23"/>
      <c r="L1687" s="23"/>
      <c r="M1687" s="23"/>
      <c r="N1687" s="23" t="n">
        <v>11283935</v>
      </c>
      <c r="O1687" s="0"/>
      <c r="P1687" s="0"/>
      <c r="Q1687" s="0"/>
      <c r="R1687" s="0"/>
    </row>
    <row r="1688" customFormat="false" ht="25.5" hidden="false" customHeight="false" outlineLevel="0" collapsed="false">
      <c r="D1688" s="19" t="s">
        <v>4343</v>
      </c>
      <c r="E1688" s="19" t="s">
        <v>4344</v>
      </c>
      <c r="F1688" s="23"/>
      <c r="G1688" s="23"/>
      <c r="H1688" s="23" t="n">
        <v>1000</v>
      </c>
      <c r="I1688" s="23"/>
      <c r="J1688" s="23" t="n">
        <v>1000</v>
      </c>
      <c r="K1688" s="23"/>
      <c r="L1688" s="23"/>
      <c r="M1688" s="23"/>
      <c r="N1688" s="23" t="n">
        <v>2000</v>
      </c>
      <c r="O1688" s="0"/>
      <c r="P1688" s="0"/>
      <c r="Q1688" s="0"/>
      <c r="R1688" s="0"/>
    </row>
    <row r="1689" customFormat="false" ht="25.5" hidden="false" customHeight="false" outlineLevel="0" collapsed="false">
      <c r="D1689" s="19" t="s">
        <v>4345</v>
      </c>
      <c r="E1689" s="19" t="s">
        <v>4346</v>
      </c>
      <c r="F1689" s="23"/>
      <c r="G1689" s="23"/>
      <c r="H1689" s="23" t="n">
        <v>201256</v>
      </c>
      <c r="I1689" s="23"/>
      <c r="J1689" s="23" t="n">
        <v>1854552</v>
      </c>
      <c r="K1689" s="23"/>
      <c r="L1689" s="23"/>
      <c r="M1689" s="23"/>
      <c r="N1689" s="23" t="n">
        <v>2055808</v>
      </c>
      <c r="O1689" s="0"/>
      <c r="P1689" s="0"/>
      <c r="Q1689" s="0"/>
      <c r="R1689" s="0"/>
    </row>
    <row r="1690" customFormat="false" ht="25.5" hidden="false" customHeight="false" outlineLevel="0" collapsed="false">
      <c r="D1690" s="19" t="s">
        <v>4347</v>
      </c>
      <c r="E1690" s="19" t="s">
        <v>4348</v>
      </c>
      <c r="F1690" s="23"/>
      <c r="G1690" s="23"/>
      <c r="H1690" s="23" t="n">
        <v>120443</v>
      </c>
      <c r="I1690" s="23"/>
      <c r="J1690" s="23" t="n">
        <v>954248</v>
      </c>
      <c r="K1690" s="23"/>
      <c r="L1690" s="23"/>
      <c r="M1690" s="23"/>
      <c r="N1690" s="23" t="n">
        <v>1074691</v>
      </c>
      <c r="O1690" s="0"/>
      <c r="P1690" s="0"/>
      <c r="Q1690" s="0"/>
      <c r="R1690" s="0"/>
    </row>
    <row r="1691" customFormat="false" ht="25.5" hidden="false" customHeight="false" outlineLevel="0" collapsed="false">
      <c r="D1691" s="19" t="s">
        <v>4350</v>
      </c>
      <c r="E1691" s="19" t="s">
        <v>4351</v>
      </c>
      <c r="F1691" s="23"/>
      <c r="G1691" s="23"/>
      <c r="H1691" s="23"/>
      <c r="I1691" s="23"/>
      <c r="J1691" s="23" t="n">
        <v>10</v>
      </c>
      <c r="K1691" s="23"/>
      <c r="L1691" s="23"/>
      <c r="M1691" s="23"/>
      <c r="N1691" s="23" t="n">
        <v>10</v>
      </c>
      <c r="O1691" s="0"/>
      <c r="P1691" s="0"/>
      <c r="Q1691" s="0"/>
      <c r="R1691" s="0"/>
    </row>
    <row r="1692" customFormat="false" ht="25.5" hidden="false" customHeight="false" outlineLevel="0" collapsed="false">
      <c r="D1692" s="19" t="s">
        <v>4354</v>
      </c>
      <c r="E1692" s="19" t="s">
        <v>4355</v>
      </c>
      <c r="F1692" s="23"/>
      <c r="G1692" s="23"/>
      <c r="H1692" s="23"/>
      <c r="I1692" s="23"/>
      <c r="J1692" s="23" t="n">
        <v>915829</v>
      </c>
      <c r="K1692" s="23"/>
      <c r="L1692" s="23"/>
      <c r="M1692" s="23"/>
      <c r="N1692" s="23" t="n">
        <v>915829</v>
      </c>
      <c r="O1692" s="0"/>
      <c r="P1692" s="0"/>
      <c r="Q1692" s="0"/>
      <c r="R1692" s="0"/>
    </row>
    <row r="1693" customFormat="false" ht="25.5" hidden="false" customHeight="false" outlineLevel="0" collapsed="false">
      <c r="D1693" s="19" t="s">
        <v>4356</v>
      </c>
      <c r="E1693" s="19" t="s">
        <v>4357</v>
      </c>
      <c r="F1693" s="23"/>
      <c r="G1693" s="23"/>
      <c r="H1693" s="23"/>
      <c r="I1693" s="23"/>
      <c r="J1693" s="23" t="n">
        <v>529192</v>
      </c>
      <c r="K1693" s="23"/>
      <c r="L1693" s="23"/>
      <c r="M1693" s="23"/>
      <c r="N1693" s="23" t="n">
        <v>529192</v>
      </c>
      <c r="O1693" s="0"/>
      <c r="P1693" s="0"/>
      <c r="Q1693" s="0"/>
      <c r="R1693" s="0"/>
    </row>
    <row r="1694" customFormat="false" ht="25.5" hidden="false" customHeight="false" outlineLevel="0" collapsed="false">
      <c r="D1694" s="19" t="s">
        <v>4352</v>
      </c>
      <c r="E1694" s="19" t="s">
        <v>4353</v>
      </c>
      <c r="F1694" s="23"/>
      <c r="G1694" s="23"/>
      <c r="H1694" s="23" t="n">
        <v>1</v>
      </c>
      <c r="I1694" s="23"/>
      <c r="J1694" s="23" t="n">
        <v>10</v>
      </c>
      <c r="K1694" s="23"/>
      <c r="L1694" s="23"/>
      <c r="M1694" s="23"/>
      <c r="N1694" s="23" t="n">
        <v>11</v>
      </c>
      <c r="O1694" s="0"/>
      <c r="P1694" s="0"/>
      <c r="Q1694" s="0"/>
      <c r="R1694" s="0"/>
    </row>
    <row r="1695" customFormat="false" ht="25.5" hidden="false" customHeight="false" outlineLevel="0" collapsed="false">
      <c r="D1695" s="19" t="s">
        <v>4358</v>
      </c>
      <c r="E1695" s="19" t="s">
        <v>4359</v>
      </c>
      <c r="F1695" s="23"/>
      <c r="G1695" s="23"/>
      <c r="H1695" s="23"/>
      <c r="I1695" s="23"/>
      <c r="J1695" s="23" t="n">
        <v>10</v>
      </c>
      <c r="K1695" s="23"/>
      <c r="L1695" s="23"/>
      <c r="M1695" s="23"/>
      <c r="N1695" s="23" t="n">
        <v>10</v>
      </c>
      <c r="O1695" s="0"/>
      <c r="P1695" s="0"/>
      <c r="Q1695" s="0"/>
      <c r="R1695" s="0"/>
    </row>
    <row r="1696" customFormat="false" ht="25.5" hidden="false" customHeight="false" outlineLevel="0" collapsed="false">
      <c r="D1696" s="19" t="s">
        <v>4360</v>
      </c>
      <c r="E1696" s="19" t="s">
        <v>4361</v>
      </c>
      <c r="F1696" s="23"/>
      <c r="G1696" s="23"/>
      <c r="H1696" s="23"/>
      <c r="I1696" s="23"/>
      <c r="J1696" s="23" t="n">
        <v>10</v>
      </c>
      <c r="K1696" s="23"/>
      <c r="L1696" s="23"/>
      <c r="M1696" s="23"/>
      <c r="N1696" s="23" t="n">
        <v>10</v>
      </c>
      <c r="O1696" s="0"/>
      <c r="P1696" s="0"/>
      <c r="Q1696" s="0"/>
      <c r="R1696" s="0"/>
    </row>
    <row r="1697" customFormat="false" ht="25.5" hidden="false" customHeight="false" outlineLevel="0" collapsed="false">
      <c r="D1697" s="19" t="s">
        <v>4364</v>
      </c>
      <c r="E1697" s="19" t="s">
        <v>4365</v>
      </c>
      <c r="F1697" s="23"/>
      <c r="G1697" s="23"/>
      <c r="H1697" s="23" t="n">
        <v>6347</v>
      </c>
      <c r="I1697" s="23"/>
      <c r="J1697" s="23" t="n">
        <v>132695</v>
      </c>
      <c r="K1697" s="23"/>
      <c r="L1697" s="23"/>
      <c r="M1697" s="23"/>
      <c r="N1697" s="23" t="n">
        <v>139042</v>
      </c>
      <c r="O1697" s="0"/>
      <c r="P1697" s="0"/>
      <c r="Q1697" s="0"/>
      <c r="R1697" s="0"/>
    </row>
    <row r="1698" customFormat="false" ht="25.5" hidden="false" customHeight="false" outlineLevel="0" collapsed="false">
      <c r="D1698" s="19" t="s">
        <v>4366</v>
      </c>
      <c r="E1698" s="19" t="s">
        <v>4367</v>
      </c>
      <c r="F1698" s="23"/>
      <c r="G1698" s="23"/>
      <c r="H1698" s="23" t="n">
        <v>10</v>
      </c>
      <c r="I1698" s="23"/>
      <c r="J1698" s="23"/>
      <c r="K1698" s="23"/>
      <c r="L1698" s="23"/>
      <c r="M1698" s="23"/>
      <c r="N1698" s="23" t="n">
        <v>10</v>
      </c>
      <c r="O1698" s="0"/>
      <c r="P1698" s="0"/>
      <c r="Q1698" s="0"/>
      <c r="R1698" s="0"/>
    </row>
    <row r="1699" customFormat="false" ht="25.5" hidden="false" customHeight="false" outlineLevel="0" collapsed="false">
      <c r="D1699" s="19" t="s">
        <v>4369</v>
      </c>
      <c r="E1699" s="19" t="s">
        <v>4370</v>
      </c>
      <c r="F1699" s="23"/>
      <c r="G1699" s="23"/>
      <c r="H1699" s="23"/>
      <c r="I1699" s="23"/>
      <c r="J1699" s="23" t="n">
        <v>1000</v>
      </c>
      <c r="K1699" s="23"/>
      <c r="L1699" s="23"/>
      <c r="M1699" s="23"/>
      <c r="N1699" s="23" t="n">
        <v>1000</v>
      </c>
      <c r="O1699" s="0"/>
      <c r="P1699" s="0"/>
      <c r="Q1699" s="0"/>
      <c r="R1699" s="0"/>
    </row>
    <row r="1700" customFormat="false" ht="25.5" hidden="false" customHeight="false" outlineLevel="0" collapsed="false">
      <c r="D1700" s="19" t="s">
        <v>4371</v>
      </c>
      <c r="E1700" s="19" t="s">
        <v>4372</v>
      </c>
      <c r="F1700" s="23"/>
      <c r="G1700" s="23"/>
      <c r="H1700" s="23" t="n">
        <v>10</v>
      </c>
      <c r="I1700" s="23"/>
      <c r="J1700" s="23"/>
      <c r="K1700" s="23"/>
      <c r="L1700" s="23"/>
      <c r="M1700" s="23"/>
      <c r="N1700" s="23" t="n">
        <v>10</v>
      </c>
      <c r="O1700" s="0"/>
      <c r="P1700" s="0"/>
      <c r="Q1700" s="0"/>
      <c r="R1700" s="0"/>
    </row>
    <row r="1701" customFormat="false" ht="25.5" hidden="false" customHeight="false" outlineLevel="0" collapsed="false">
      <c r="D1701" s="19" t="s">
        <v>4373</v>
      </c>
      <c r="E1701" s="19" t="s">
        <v>4374</v>
      </c>
      <c r="F1701" s="23"/>
      <c r="G1701" s="23"/>
      <c r="H1701" s="23"/>
      <c r="I1701" s="23"/>
      <c r="J1701" s="23" t="n">
        <v>36400</v>
      </c>
      <c r="K1701" s="23"/>
      <c r="L1701" s="23"/>
      <c r="M1701" s="23"/>
      <c r="N1701" s="23" t="n">
        <v>36400</v>
      </c>
      <c r="O1701" s="0"/>
      <c r="P1701" s="0"/>
      <c r="Q1701" s="0"/>
      <c r="R1701" s="0"/>
    </row>
    <row r="1702" customFormat="false" ht="25.5" hidden="false" customHeight="false" outlineLevel="0" collapsed="false">
      <c r="D1702" s="19" t="s">
        <v>4375</v>
      </c>
      <c r="E1702" s="19" t="s">
        <v>4376</v>
      </c>
      <c r="F1702" s="23"/>
      <c r="G1702" s="23"/>
      <c r="H1702" s="23"/>
      <c r="I1702" s="23"/>
      <c r="J1702" s="23" t="n">
        <v>36400</v>
      </c>
      <c r="K1702" s="23"/>
      <c r="L1702" s="23"/>
      <c r="M1702" s="23"/>
      <c r="N1702" s="23" t="n">
        <v>36400</v>
      </c>
      <c r="O1702" s="0"/>
      <c r="P1702" s="0"/>
      <c r="Q1702" s="0"/>
      <c r="R1702" s="0"/>
    </row>
    <row r="1703" customFormat="false" ht="25.5" hidden="false" customHeight="false" outlineLevel="0" collapsed="false">
      <c r="D1703" s="19" t="s">
        <v>4377</v>
      </c>
      <c r="E1703" s="19" t="s">
        <v>4378</v>
      </c>
      <c r="F1703" s="23"/>
      <c r="G1703" s="23"/>
      <c r="H1703" s="23"/>
      <c r="I1703" s="23"/>
      <c r="J1703" s="23" t="n">
        <v>36400</v>
      </c>
      <c r="K1703" s="23"/>
      <c r="L1703" s="23"/>
      <c r="M1703" s="23"/>
      <c r="N1703" s="23" t="n">
        <v>36400</v>
      </c>
      <c r="O1703" s="0"/>
      <c r="P1703" s="0"/>
      <c r="Q1703" s="0"/>
      <c r="R1703" s="0"/>
    </row>
    <row r="1704" customFormat="false" ht="15" hidden="false" customHeight="false" outlineLevel="0" collapsed="false">
      <c r="D1704" s="19" t="s">
        <v>4341</v>
      </c>
      <c r="E1704" s="19" t="s">
        <v>4342</v>
      </c>
      <c r="F1704" s="23"/>
      <c r="G1704" s="23"/>
      <c r="H1704" s="23" t="n">
        <v>10</v>
      </c>
      <c r="I1704" s="23"/>
      <c r="J1704" s="23" t="n">
        <v>10</v>
      </c>
      <c r="K1704" s="23"/>
      <c r="L1704" s="23"/>
      <c r="M1704" s="23"/>
      <c r="N1704" s="23" t="n">
        <v>20</v>
      </c>
      <c r="O1704" s="0"/>
      <c r="P1704" s="0"/>
      <c r="Q1704" s="0"/>
      <c r="R1704" s="0"/>
    </row>
    <row r="1705" customFormat="false" ht="15" hidden="false" customHeight="false" outlineLevel="0" collapsed="false">
      <c r="D1705" s="19" t="s">
        <v>4379</v>
      </c>
      <c r="E1705" s="19" t="s">
        <v>4380</v>
      </c>
      <c r="F1705" s="23"/>
      <c r="G1705" s="23"/>
      <c r="H1705" s="23"/>
      <c r="I1705" s="23"/>
      <c r="J1705" s="23" t="n">
        <v>10</v>
      </c>
      <c r="K1705" s="23"/>
      <c r="L1705" s="23"/>
      <c r="M1705" s="23"/>
      <c r="N1705" s="23" t="n">
        <v>10</v>
      </c>
      <c r="O1705" s="0"/>
      <c r="P1705" s="0"/>
      <c r="Q1705" s="0"/>
      <c r="R1705" s="0"/>
    </row>
    <row r="1706" customFormat="false" ht="25.5" hidden="false" customHeight="false" outlineLevel="0" collapsed="false">
      <c r="D1706" s="19" t="s">
        <v>4362</v>
      </c>
      <c r="E1706" s="19" t="s">
        <v>4363</v>
      </c>
      <c r="F1706" s="23"/>
      <c r="G1706" s="23"/>
      <c r="H1706" s="23"/>
      <c r="I1706" s="23"/>
      <c r="J1706" s="23" t="n">
        <v>10</v>
      </c>
      <c r="K1706" s="23"/>
      <c r="L1706" s="23"/>
      <c r="M1706" s="23"/>
      <c r="N1706" s="23" t="n">
        <v>10</v>
      </c>
      <c r="O1706" s="0"/>
      <c r="P1706" s="0"/>
      <c r="Q1706" s="0"/>
      <c r="R1706" s="0"/>
    </row>
    <row r="1707" customFormat="false" ht="15" hidden="false" customHeight="false" outlineLevel="0" collapsed="false">
      <c r="D1707" s="19" t="s">
        <v>4381</v>
      </c>
      <c r="E1707" s="19" t="s">
        <v>4382</v>
      </c>
      <c r="F1707" s="23"/>
      <c r="G1707" s="23"/>
      <c r="H1707" s="23"/>
      <c r="I1707" s="23"/>
      <c r="J1707" s="23" t="n">
        <v>10</v>
      </c>
      <c r="K1707" s="23"/>
      <c r="L1707" s="23"/>
      <c r="M1707" s="23"/>
      <c r="N1707" s="23" t="n">
        <v>10</v>
      </c>
      <c r="O1707" s="0"/>
      <c r="P1707" s="0"/>
      <c r="Q1707" s="0"/>
      <c r="R1707" s="0"/>
    </row>
    <row r="1708" customFormat="false" ht="25.5" hidden="false" customHeight="false" outlineLevel="0" collapsed="false">
      <c r="D1708" s="19" t="s">
        <v>4383</v>
      </c>
      <c r="E1708" s="19" t="s">
        <v>4384</v>
      </c>
      <c r="F1708" s="23"/>
      <c r="G1708" s="23"/>
      <c r="H1708" s="23" t="n">
        <v>10</v>
      </c>
      <c r="I1708" s="23"/>
      <c r="J1708" s="23"/>
      <c r="K1708" s="23"/>
      <c r="L1708" s="23"/>
      <c r="M1708" s="23"/>
      <c r="N1708" s="23" t="n">
        <v>10</v>
      </c>
      <c r="O1708" s="0"/>
      <c r="P1708" s="0"/>
      <c r="Q1708" s="0"/>
      <c r="R1708" s="0"/>
    </row>
    <row r="1709" customFormat="false" ht="15" hidden="false" customHeight="false" outlineLevel="0" collapsed="false">
      <c r="D1709" s="19" t="s">
        <v>4385</v>
      </c>
      <c r="E1709" s="19" t="s">
        <v>4386</v>
      </c>
      <c r="F1709" s="23"/>
      <c r="G1709" s="23"/>
      <c r="H1709" s="23" t="n">
        <v>10</v>
      </c>
      <c r="I1709" s="23"/>
      <c r="J1709" s="23"/>
      <c r="K1709" s="23"/>
      <c r="L1709" s="23"/>
      <c r="M1709" s="23"/>
      <c r="N1709" s="23" t="n">
        <v>10</v>
      </c>
      <c r="O1709" s="0"/>
      <c r="P1709" s="0"/>
      <c r="Q1709" s="0"/>
      <c r="R1709" s="0"/>
    </row>
    <row r="1710" customFormat="false" ht="15" hidden="false" customHeight="false" outlineLevel="0" collapsed="false">
      <c r="D1710" s="19" t="s">
        <v>4387</v>
      </c>
      <c r="E1710" s="19" t="s">
        <v>4388</v>
      </c>
      <c r="F1710" s="23"/>
      <c r="G1710" s="23"/>
      <c r="H1710" s="23" t="n">
        <v>10</v>
      </c>
      <c r="I1710" s="23"/>
      <c r="J1710" s="23"/>
      <c r="K1710" s="23"/>
      <c r="L1710" s="23"/>
      <c r="M1710" s="23"/>
      <c r="N1710" s="23" t="n">
        <v>10</v>
      </c>
      <c r="O1710" s="0"/>
      <c r="P1710" s="0"/>
      <c r="Q1710" s="0"/>
      <c r="R1710" s="0"/>
    </row>
    <row r="1711" customFormat="false" ht="15" hidden="false" customHeight="false" outlineLevel="0" collapsed="false">
      <c r="D1711" s="19" t="s">
        <v>4389</v>
      </c>
      <c r="E1711" s="19" t="s">
        <v>4390</v>
      </c>
      <c r="F1711" s="23"/>
      <c r="G1711" s="23"/>
      <c r="H1711" s="23" t="n">
        <v>10</v>
      </c>
      <c r="I1711" s="23"/>
      <c r="J1711" s="23"/>
      <c r="K1711" s="23"/>
      <c r="L1711" s="23"/>
      <c r="M1711" s="23"/>
      <c r="N1711" s="23" t="n">
        <v>10</v>
      </c>
      <c r="O1711" s="0"/>
      <c r="P1711" s="0"/>
      <c r="Q1711" s="0"/>
      <c r="R1711" s="0"/>
    </row>
    <row r="1712" customFormat="false" ht="15" hidden="false" customHeight="false" outlineLevel="0" collapsed="false">
      <c r="D1712" s="19" t="s">
        <v>4391</v>
      </c>
      <c r="E1712" s="19" t="s">
        <v>4392</v>
      </c>
      <c r="F1712" s="23"/>
      <c r="G1712" s="23"/>
      <c r="H1712" s="23" t="n">
        <v>10</v>
      </c>
      <c r="I1712" s="23"/>
      <c r="J1712" s="23"/>
      <c r="K1712" s="23"/>
      <c r="L1712" s="23"/>
      <c r="M1712" s="23"/>
      <c r="N1712" s="23" t="n">
        <v>10</v>
      </c>
      <c r="O1712" s="0"/>
      <c r="P1712" s="0"/>
      <c r="Q1712" s="0"/>
      <c r="R1712" s="0"/>
    </row>
    <row r="1713" customFormat="false" ht="25.5" hidden="false" customHeight="false" outlineLevel="0" collapsed="false">
      <c r="C1713" s="19" t="s">
        <v>135</v>
      </c>
      <c r="D1713" s="19" t="s">
        <v>4404</v>
      </c>
      <c r="E1713" s="19" t="s">
        <v>4405</v>
      </c>
      <c r="F1713" s="23"/>
      <c r="G1713" s="23"/>
      <c r="H1713" s="23" t="n">
        <v>1018003</v>
      </c>
      <c r="I1713" s="23"/>
      <c r="J1713" s="23"/>
      <c r="K1713" s="23"/>
      <c r="L1713" s="23"/>
      <c r="M1713" s="23"/>
      <c r="N1713" s="23" t="n">
        <v>1018003</v>
      </c>
      <c r="O1713" s="0"/>
      <c r="P1713" s="0"/>
      <c r="Q1713" s="0"/>
      <c r="R1713" s="0"/>
    </row>
    <row r="1714" customFormat="false" ht="15" hidden="false" customHeight="false" outlineLevel="0" collapsed="false">
      <c r="D1714" s="19" t="s">
        <v>4400</v>
      </c>
      <c r="E1714" s="19" t="s">
        <v>4401</v>
      </c>
      <c r="F1714" s="23"/>
      <c r="G1714" s="23"/>
      <c r="H1714" s="23" t="n">
        <v>268861</v>
      </c>
      <c r="I1714" s="23"/>
      <c r="J1714" s="23" t="n">
        <v>2688600</v>
      </c>
      <c r="K1714" s="23"/>
      <c r="L1714" s="23"/>
      <c r="M1714" s="23"/>
      <c r="N1714" s="23" t="n">
        <v>2957461</v>
      </c>
      <c r="O1714" s="0"/>
      <c r="P1714" s="0"/>
      <c r="Q1714" s="0"/>
      <c r="R1714" s="0"/>
    </row>
    <row r="1715" customFormat="false" ht="15" hidden="false" customHeight="false" outlineLevel="0" collapsed="false">
      <c r="D1715" s="19" t="s">
        <v>4402</v>
      </c>
      <c r="E1715" s="19" t="s">
        <v>4403</v>
      </c>
      <c r="F1715" s="23"/>
      <c r="G1715" s="23"/>
      <c r="H1715" s="23" t="n">
        <v>18918</v>
      </c>
      <c r="I1715" s="23"/>
      <c r="J1715" s="23" t="n">
        <v>153421</v>
      </c>
      <c r="K1715" s="23"/>
      <c r="L1715" s="23"/>
      <c r="M1715" s="23"/>
      <c r="N1715" s="23" t="n">
        <v>172339</v>
      </c>
      <c r="O1715" s="0"/>
      <c r="P1715" s="0"/>
      <c r="Q1715" s="0"/>
      <c r="R1715" s="0"/>
    </row>
    <row r="1716" customFormat="false" ht="25.5" hidden="false" customHeight="false" outlineLevel="0" collapsed="false">
      <c r="D1716" s="19" t="s">
        <v>4406</v>
      </c>
      <c r="E1716" s="19" t="s">
        <v>4407</v>
      </c>
      <c r="F1716" s="23"/>
      <c r="G1716" s="23"/>
      <c r="H1716" s="23" t="n">
        <v>10878</v>
      </c>
      <c r="I1716" s="23"/>
      <c r="J1716" s="23" t="n">
        <v>43672</v>
      </c>
      <c r="K1716" s="23"/>
      <c r="L1716" s="23"/>
      <c r="M1716" s="23"/>
      <c r="N1716" s="23" t="n">
        <v>54550</v>
      </c>
      <c r="O1716" s="0"/>
      <c r="P1716" s="0"/>
      <c r="Q1716" s="0"/>
      <c r="R1716" s="0"/>
    </row>
    <row r="1717" customFormat="false" ht="15" hidden="false" customHeight="false" outlineLevel="0" collapsed="false">
      <c r="D1717" s="19" t="s">
        <v>4412</v>
      </c>
      <c r="E1717" s="19" t="s">
        <v>4413</v>
      </c>
      <c r="F1717" s="23"/>
      <c r="G1717" s="23"/>
      <c r="H1717" s="23" t="n">
        <v>19732</v>
      </c>
      <c r="I1717" s="23"/>
      <c r="J1717" s="23" t="n">
        <v>207774</v>
      </c>
      <c r="K1717" s="23"/>
      <c r="L1717" s="23"/>
      <c r="M1717" s="23"/>
      <c r="N1717" s="23" t="n">
        <v>227506</v>
      </c>
      <c r="O1717" s="0"/>
      <c r="P1717" s="0"/>
      <c r="Q1717" s="0"/>
      <c r="R1717" s="0"/>
    </row>
    <row r="1718" customFormat="false" ht="25.5" hidden="false" customHeight="false" outlineLevel="0" collapsed="false">
      <c r="D1718" s="19" t="s">
        <v>4416</v>
      </c>
      <c r="E1718" s="19" t="s">
        <v>4417</v>
      </c>
      <c r="F1718" s="23"/>
      <c r="G1718" s="23"/>
      <c r="H1718" s="23" t="n">
        <v>1</v>
      </c>
      <c r="I1718" s="23"/>
      <c r="J1718" s="23" t="n">
        <v>1</v>
      </c>
      <c r="K1718" s="23"/>
      <c r="L1718" s="23"/>
      <c r="M1718" s="23"/>
      <c r="N1718" s="23" t="n">
        <v>2</v>
      </c>
      <c r="O1718" s="0"/>
      <c r="P1718" s="0"/>
      <c r="Q1718" s="0"/>
      <c r="R1718" s="0"/>
    </row>
    <row r="1719" customFormat="false" ht="15" hidden="false" customHeight="false" outlineLevel="0" collapsed="false">
      <c r="D1719" s="19" t="s">
        <v>4398</v>
      </c>
      <c r="E1719" s="19" t="s">
        <v>4399</v>
      </c>
      <c r="F1719" s="23"/>
      <c r="G1719" s="23"/>
      <c r="H1719" s="23" t="n">
        <v>1</v>
      </c>
      <c r="I1719" s="23"/>
      <c r="J1719" s="23" t="n">
        <v>1</v>
      </c>
      <c r="K1719" s="23"/>
      <c r="L1719" s="23"/>
      <c r="M1719" s="23"/>
      <c r="N1719" s="23" t="n">
        <v>2</v>
      </c>
      <c r="O1719" s="0"/>
      <c r="P1719" s="0"/>
      <c r="Q1719" s="0"/>
      <c r="R1719" s="0"/>
    </row>
    <row r="1720" customFormat="false" ht="15" hidden="false" customHeight="false" outlineLevel="0" collapsed="false">
      <c r="D1720" s="19" t="s">
        <v>4409</v>
      </c>
      <c r="E1720" s="19" t="s">
        <v>4410</v>
      </c>
      <c r="F1720" s="23"/>
      <c r="G1720" s="23"/>
      <c r="H1720" s="23" t="n">
        <v>32931</v>
      </c>
      <c r="I1720" s="23"/>
      <c r="J1720" s="23" t="n">
        <v>338668</v>
      </c>
      <c r="K1720" s="23"/>
      <c r="L1720" s="23"/>
      <c r="M1720" s="23"/>
      <c r="N1720" s="23" t="n">
        <v>371599</v>
      </c>
      <c r="O1720" s="0"/>
      <c r="P1720" s="0"/>
      <c r="Q1720" s="0"/>
      <c r="R1720" s="0"/>
    </row>
    <row r="1721" customFormat="false" ht="15" hidden="false" customHeight="false" outlineLevel="0" collapsed="false">
      <c r="D1721" s="19" t="s">
        <v>4414</v>
      </c>
      <c r="E1721" s="19" t="s">
        <v>4415</v>
      </c>
      <c r="F1721" s="23"/>
      <c r="G1721" s="23"/>
      <c r="H1721" s="23" t="n">
        <v>74218</v>
      </c>
      <c r="I1721" s="23"/>
      <c r="J1721" s="23" t="n">
        <v>767372</v>
      </c>
      <c r="K1721" s="23"/>
      <c r="L1721" s="23"/>
      <c r="M1721" s="23"/>
      <c r="N1721" s="23" t="n">
        <v>841590</v>
      </c>
      <c r="O1721" s="0"/>
      <c r="P1721" s="0"/>
      <c r="Q1721" s="0"/>
      <c r="R1721" s="0"/>
    </row>
    <row r="1722" customFormat="false" ht="15" hidden="false" customHeight="false" outlineLevel="0" collapsed="false">
      <c r="D1722" s="19" t="s">
        <v>4418</v>
      </c>
      <c r="E1722" s="19" t="s">
        <v>4419</v>
      </c>
      <c r="F1722" s="23"/>
      <c r="G1722" s="23"/>
      <c r="H1722" s="23" t="n">
        <v>63341</v>
      </c>
      <c r="I1722" s="23"/>
      <c r="J1722" s="23" t="n">
        <v>651199</v>
      </c>
      <c r="K1722" s="23"/>
      <c r="L1722" s="23"/>
      <c r="M1722" s="23"/>
      <c r="N1722" s="23" t="n">
        <v>714540</v>
      </c>
      <c r="O1722" s="0"/>
      <c r="P1722" s="0"/>
      <c r="Q1722" s="0"/>
      <c r="R1722" s="0"/>
    </row>
    <row r="1723" customFormat="false" ht="25.5" hidden="false" customHeight="false" outlineLevel="0" collapsed="false">
      <c r="D1723" s="19" t="s">
        <v>4422</v>
      </c>
      <c r="E1723" s="19" t="s">
        <v>4423</v>
      </c>
      <c r="F1723" s="23"/>
      <c r="G1723" s="23"/>
      <c r="H1723" s="23"/>
      <c r="I1723" s="23"/>
      <c r="J1723" s="23" t="n">
        <v>283264</v>
      </c>
      <c r="K1723" s="23"/>
      <c r="L1723" s="23" t="n">
        <v>37532</v>
      </c>
      <c r="M1723" s="23"/>
      <c r="N1723" s="23" t="n">
        <v>320796</v>
      </c>
      <c r="O1723" s="0"/>
      <c r="P1723" s="0"/>
      <c r="Q1723" s="0"/>
      <c r="R1723" s="0"/>
    </row>
    <row r="1724" customFormat="false" ht="15" hidden="false" customHeight="false" outlineLevel="0" collapsed="false">
      <c r="D1724" s="19" t="s">
        <v>4424</v>
      </c>
      <c r="E1724" s="19" t="s">
        <v>4425</v>
      </c>
      <c r="F1724" s="23"/>
      <c r="G1724" s="23"/>
      <c r="H1724" s="23"/>
      <c r="I1724" s="23"/>
      <c r="J1724" s="23" t="n">
        <v>587158</v>
      </c>
      <c r="K1724" s="23"/>
      <c r="L1724" s="23" t="n">
        <v>30813</v>
      </c>
      <c r="M1724" s="23"/>
      <c r="N1724" s="23" t="n">
        <v>617971</v>
      </c>
      <c r="O1724" s="0"/>
      <c r="P1724" s="0"/>
      <c r="Q1724" s="0"/>
      <c r="R1724" s="0"/>
    </row>
    <row r="1725" customFormat="false" ht="15" hidden="false" customHeight="false" outlineLevel="0" collapsed="false">
      <c r="D1725" s="19" t="s">
        <v>4426</v>
      </c>
      <c r="E1725" s="19" t="s">
        <v>4427</v>
      </c>
      <c r="F1725" s="23"/>
      <c r="G1725" s="23"/>
      <c r="H1725" s="23"/>
      <c r="I1725" s="23"/>
      <c r="J1725" s="23" t="n">
        <v>70564</v>
      </c>
      <c r="K1725" s="23"/>
      <c r="L1725" s="23" t="n">
        <v>28560</v>
      </c>
      <c r="M1725" s="23"/>
      <c r="N1725" s="23" t="n">
        <v>99124</v>
      </c>
      <c r="O1725" s="0"/>
      <c r="P1725" s="0"/>
      <c r="Q1725" s="0"/>
      <c r="R1725" s="0"/>
    </row>
    <row r="1726" customFormat="false" ht="15" hidden="false" customHeight="false" outlineLevel="0" collapsed="false">
      <c r="D1726" s="19" t="s">
        <v>4428</v>
      </c>
      <c r="E1726" s="19" t="s">
        <v>4429</v>
      </c>
      <c r="F1726" s="23"/>
      <c r="G1726" s="23"/>
      <c r="H1726" s="23"/>
      <c r="I1726" s="23"/>
      <c r="J1726" s="23" t="n">
        <v>84923</v>
      </c>
      <c r="K1726" s="23"/>
      <c r="L1726" s="23" t="n">
        <v>16161</v>
      </c>
      <c r="M1726" s="23"/>
      <c r="N1726" s="23" t="n">
        <v>101084</v>
      </c>
      <c r="O1726" s="0"/>
      <c r="P1726" s="0"/>
      <c r="Q1726" s="0"/>
      <c r="R1726" s="0"/>
    </row>
    <row r="1727" customFormat="false" ht="25.5" hidden="false" customHeight="false" outlineLevel="0" collapsed="false">
      <c r="D1727" s="19" t="s">
        <v>4430</v>
      </c>
      <c r="E1727" s="19" t="s">
        <v>4431</v>
      </c>
      <c r="F1727" s="23"/>
      <c r="G1727" s="23"/>
      <c r="H1727" s="23"/>
      <c r="I1727" s="23"/>
      <c r="J1727" s="23" t="n">
        <v>573118</v>
      </c>
      <c r="K1727" s="23"/>
      <c r="L1727" s="23" t="n">
        <v>49672</v>
      </c>
      <c r="M1727" s="23"/>
      <c r="N1727" s="23" t="n">
        <v>622790</v>
      </c>
      <c r="O1727" s="0"/>
      <c r="P1727" s="0"/>
      <c r="Q1727" s="0"/>
      <c r="R1727" s="0"/>
    </row>
    <row r="1728" customFormat="false" ht="15" hidden="false" customHeight="false" outlineLevel="0" collapsed="false">
      <c r="D1728" s="19" t="s">
        <v>4432</v>
      </c>
      <c r="E1728" s="19" t="s">
        <v>4433</v>
      </c>
      <c r="F1728" s="23"/>
      <c r="G1728" s="23"/>
      <c r="H1728" s="23"/>
      <c r="I1728" s="23"/>
      <c r="J1728" s="23" t="n">
        <v>156890</v>
      </c>
      <c r="K1728" s="23"/>
      <c r="L1728" s="23" t="n">
        <v>46315</v>
      </c>
      <c r="M1728" s="23"/>
      <c r="N1728" s="23" t="n">
        <v>203205</v>
      </c>
      <c r="O1728" s="0"/>
      <c r="P1728" s="0"/>
      <c r="Q1728" s="0"/>
      <c r="R1728" s="0"/>
    </row>
    <row r="1729" customFormat="false" ht="15" hidden="false" customHeight="false" outlineLevel="0" collapsed="false">
      <c r="D1729" s="19" t="s">
        <v>4434</v>
      </c>
      <c r="E1729" s="19" t="s">
        <v>4435</v>
      </c>
      <c r="F1729" s="23"/>
      <c r="G1729" s="23"/>
      <c r="H1729" s="23"/>
      <c r="I1729" s="23"/>
      <c r="J1729" s="23" t="n">
        <v>293539</v>
      </c>
      <c r="K1729" s="23"/>
      <c r="L1729" s="23" t="n">
        <v>35843</v>
      </c>
      <c r="M1729" s="23"/>
      <c r="N1729" s="23" t="n">
        <v>329382</v>
      </c>
      <c r="O1729" s="0"/>
      <c r="P1729" s="0"/>
      <c r="Q1729" s="0"/>
      <c r="R1729" s="0"/>
    </row>
    <row r="1730" customFormat="false" ht="15" hidden="false" customHeight="false" outlineLevel="0" collapsed="false">
      <c r="D1730" s="19" t="s">
        <v>4436</v>
      </c>
      <c r="E1730" s="19" t="s">
        <v>4437</v>
      </c>
      <c r="F1730" s="23"/>
      <c r="G1730" s="23"/>
      <c r="H1730" s="23"/>
      <c r="I1730" s="23"/>
      <c r="J1730" s="23" t="n">
        <v>60118</v>
      </c>
      <c r="K1730" s="23"/>
      <c r="L1730" s="23" t="n">
        <v>21987</v>
      </c>
      <c r="M1730" s="23"/>
      <c r="N1730" s="23" t="n">
        <v>82105</v>
      </c>
      <c r="O1730" s="0"/>
      <c r="P1730" s="0"/>
      <c r="Q1730" s="0"/>
      <c r="R1730" s="0"/>
    </row>
    <row r="1731" customFormat="false" ht="15" hidden="false" customHeight="false" outlineLevel="0" collapsed="false">
      <c r="D1731" s="19" t="s">
        <v>4438</v>
      </c>
      <c r="E1731" s="19" t="s">
        <v>4439</v>
      </c>
      <c r="F1731" s="23"/>
      <c r="G1731" s="23"/>
      <c r="H1731" s="23"/>
      <c r="I1731" s="23"/>
      <c r="J1731" s="23" t="n">
        <v>551931</v>
      </c>
      <c r="K1731" s="23"/>
      <c r="L1731" s="23" t="n">
        <v>39505</v>
      </c>
      <c r="M1731" s="23"/>
      <c r="N1731" s="23" t="n">
        <v>591436</v>
      </c>
      <c r="O1731" s="0"/>
      <c r="P1731" s="0"/>
      <c r="Q1731" s="0"/>
      <c r="R1731" s="0"/>
    </row>
    <row r="1732" customFormat="false" ht="15" hidden="false" customHeight="false" outlineLevel="0" collapsed="false">
      <c r="D1732" s="19" t="s">
        <v>4440</v>
      </c>
      <c r="E1732" s="19" t="s">
        <v>4441</v>
      </c>
      <c r="F1732" s="23"/>
      <c r="G1732" s="23"/>
      <c r="H1732" s="23"/>
      <c r="I1732" s="23"/>
      <c r="J1732" s="23" t="n">
        <v>230299</v>
      </c>
      <c r="K1732" s="23"/>
      <c r="L1732" s="23" t="n">
        <v>23800</v>
      </c>
      <c r="M1732" s="23"/>
      <c r="N1732" s="23" t="n">
        <v>254099</v>
      </c>
      <c r="O1732" s="0"/>
      <c r="P1732" s="0"/>
      <c r="Q1732" s="0"/>
      <c r="R1732" s="0"/>
    </row>
    <row r="1733" customFormat="false" ht="15" hidden="false" customHeight="false" outlineLevel="0" collapsed="false">
      <c r="D1733" s="19" t="s">
        <v>4442</v>
      </c>
      <c r="E1733" s="19" t="s">
        <v>4443</v>
      </c>
      <c r="F1733" s="23"/>
      <c r="G1733" s="23"/>
      <c r="H1733" s="23"/>
      <c r="I1733" s="23"/>
      <c r="J1733" s="23" t="n">
        <v>25513</v>
      </c>
      <c r="K1733" s="23"/>
      <c r="L1733" s="23" t="n">
        <v>48698</v>
      </c>
      <c r="M1733" s="23"/>
      <c r="N1733" s="23" t="n">
        <v>74211</v>
      </c>
      <c r="O1733" s="0"/>
      <c r="P1733" s="0"/>
      <c r="Q1733" s="0"/>
      <c r="R1733" s="0"/>
    </row>
    <row r="1734" customFormat="false" ht="15" hidden="false" customHeight="false" outlineLevel="0" collapsed="false">
      <c r="D1734" s="19" t="s">
        <v>4446</v>
      </c>
      <c r="E1734" s="19" t="s">
        <v>4447</v>
      </c>
      <c r="F1734" s="23"/>
      <c r="G1734" s="23"/>
      <c r="H1734" s="23"/>
      <c r="I1734" s="23"/>
      <c r="J1734" s="23" t="n">
        <v>110918</v>
      </c>
      <c r="K1734" s="23"/>
      <c r="L1734" s="23" t="n">
        <v>21317</v>
      </c>
      <c r="M1734" s="23"/>
      <c r="N1734" s="23" t="n">
        <v>132235</v>
      </c>
      <c r="O1734" s="0"/>
      <c r="P1734" s="0"/>
      <c r="Q1734" s="0"/>
      <c r="R1734" s="0"/>
    </row>
    <row r="1735" customFormat="false" ht="15" hidden="false" customHeight="false" outlineLevel="0" collapsed="false">
      <c r="D1735" s="19" t="s">
        <v>4394</v>
      </c>
      <c r="E1735" s="19" t="s">
        <v>4395</v>
      </c>
      <c r="F1735" s="23"/>
      <c r="G1735" s="23"/>
      <c r="H1735" s="23"/>
      <c r="I1735" s="23"/>
      <c r="J1735" s="23" t="n">
        <v>269628</v>
      </c>
      <c r="K1735" s="23"/>
      <c r="L1735" s="23"/>
      <c r="M1735" s="23"/>
      <c r="N1735" s="23" t="n">
        <v>269628</v>
      </c>
      <c r="O1735" s="0"/>
      <c r="P1735" s="0"/>
      <c r="Q1735" s="0"/>
      <c r="R1735" s="0"/>
    </row>
    <row r="1736" customFormat="false" ht="15" hidden="false" customHeight="false" outlineLevel="0" collapsed="false">
      <c r="D1736" s="19" t="s">
        <v>4396</v>
      </c>
      <c r="E1736" s="19" t="s">
        <v>4397</v>
      </c>
      <c r="F1736" s="23"/>
      <c r="G1736" s="23"/>
      <c r="H1736" s="23"/>
      <c r="I1736" s="23"/>
      <c r="J1736" s="23" t="n">
        <v>10</v>
      </c>
      <c r="K1736" s="23"/>
      <c r="L1736" s="23"/>
      <c r="M1736" s="23"/>
      <c r="N1736" s="23" t="n">
        <v>10</v>
      </c>
      <c r="O1736" s="0"/>
      <c r="P1736" s="0"/>
      <c r="Q1736" s="0"/>
      <c r="R1736" s="0"/>
    </row>
    <row r="1737" customFormat="false" ht="15" hidden="false" customHeight="false" outlineLevel="0" collapsed="false">
      <c r="D1737" s="19" t="s">
        <v>4420</v>
      </c>
      <c r="E1737" s="19" t="s">
        <v>4421</v>
      </c>
      <c r="F1737" s="23"/>
      <c r="G1737" s="23"/>
      <c r="H1737" s="23"/>
      <c r="I1737" s="23"/>
      <c r="J1737" s="23" t="n">
        <v>25000</v>
      </c>
      <c r="K1737" s="23"/>
      <c r="L1737" s="23"/>
      <c r="M1737" s="23"/>
      <c r="N1737" s="23" t="n">
        <v>25000</v>
      </c>
      <c r="O1737" s="0"/>
      <c r="P1737" s="0"/>
      <c r="Q1737" s="0"/>
      <c r="R1737" s="0"/>
    </row>
    <row r="1738" customFormat="false" ht="25.5" hidden="false" customHeight="false" outlineLevel="0" collapsed="false">
      <c r="D1738" s="19" t="s">
        <v>4460</v>
      </c>
      <c r="E1738" s="19" t="s">
        <v>4461</v>
      </c>
      <c r="F1738" s="23"/>
      <c r="G1738" s="23"/>
      <c r="H1738" s="23"/>
      <c r="I1738" s="23"/>
      <c r="J1738" s="23" t="n">
        <v>10</v>
      </c>
      <c r="K1738" s="23"/>
      <c r="L1738" s="23"/>
      <c r="M1738" s="23"/>
      <c r="N1738" s="23" t="n">
        <v>10</v>
      </c>
      <c r="O1738" s="0"/>
      <c r="P1738" s="0"/>
      <c r="Q1738" s="0"/>
      <c r="R1738" s="0"/>
    </row>
    <row r="1739" customFormat="false" ht="25.5" hidden="false" customHeight="false" outlineLevel="0" collapsed="false">
      <c r="D1739" s="19" t="s">
        <v>4462</v>
      </c>
      <c r="E1739" s="19" t="s">
        <v>4463</v>
      </c>
      <c r="F1739" s="23"/>
      <c r="G1739" s="23"/>
      <c r="H1739" s="23"/>
      <c r="I1739" s="23"/>
      <c r="J1739" s="23" t="n">
        <v>184612</v>
      </c>
      <c r="K1739" s="23"/>
      <c r="L1739" s="23"/>
      <c r="M1739" s="23"/>
      <c r="N1739" s="23" t="n">
        <v>184612</v>
      </c>
      <c r="O1739" s="0"/>
      <c r="P1739" s="0"/>
      <c r="Q1739" s="0"/>
      <c r="R1739" s="0"/>
    </row>
    <row r="1740" customFormat="false" ht="15" hidden="false" customHeight="false" outlineLevel="0" collapsed="false">
      <c r="D1740" s="19" t="s">
        <v>4444</v>
      </c>
      <c r="E1740" s="19" t="s">
        <v>4445</v>
      </c>
      <c r="F1740" s="23"/>
      <c r="G1740" s="23"/>
      <c r="H1740" s="23"/>
      <c r="I1740" s="23"/>
      <c r="J1740" s="23" t="n">
        <v>61557</v>
      </c>
      <c r="K1740" s="23"/>
      <c r="L1740" s="23"/>
      <c r="M1740" s="23"/>
      <c r="N1740" s="23" t="n">
        <v>61557</v>
      </c>
      <c r="O1740" s="0"/>
      <c r="P1740" s="0"/>
      <c r="Q1740" s="0"/>
      <c r="R1740" s="0"/>
    </row>
    <row r="1741" customFormat="false" ht="25.5" hidden="false" customHeight="false" outlineLevel="0" collapsed="false">
      <c r="D1741" s="19" t="s">
        <v>4451</v>
      </c>
      <c r="E1741" s="19" t="s">
        <v>4452</v>
      </c>
      <c r="F1741" s="23"/>
      <c r="G1741" s="23"/>
      <c r="H1741" s="23"/>
      <c r="I1741" s="23"/>
      <c r="J1741" s="23" t="n">
        <v>10</v>
      </c>
      <c r="K1741" s="23"/>
      <c r="L1741" s="23"/>
      <c r="M1741" s="23"/>
      <c r="N1741" s="23" t="n">
        <v>10</v>
      </c>
      <c r="O1741" s="0"/>
      <c r="P1741" s="0"/>
      <c r="Q1741" s="0"/>
      <c r="R1741" s="0"/>
    </row>
    <row r="1742" customFormat="false" ht="15" hidden="false" customHeight="false" outlineLevel="0" collapsed="false">
      <c r="D1742" s="19" t="s">
        <v>4458</v>
      </c>
      <c r="E1742" s="19" t="s">
        <v>4459</v>
      </c>
      <c r="F1742" s="23"/>
      <c r="G1742" s="23"/>
      <c r="H1742" s="23"/>
      <c r="I1742" s="23"/>
      <c r="J1742" s="23" t="n">
        <v>10</v>
      </c>
      <c r="K1742" s="23"/>
      <c r="L1742" s="23"/>
      <c r="M1742" s="23"/>
      <c r="N1742" s="23" t="n">
        <v>10</v>
      </c>
      <c r="O1742" s="0"/>
      <c r="P1742" s="0"/>
      <c r="Q1742" s="0"/>
      <c r="R1742" s="0"/>
    </row>
    <row r="1743" customFormat="false" ht="15" hidden="false" customHeight="false" outlineLevel="0" collapsed="false">
      <c r="D1743" s="19" t="s">
        <v>4449</v>
      </c>
      <c r="E1743" s="19" t="s">
        <v>4450</v>
      </c>
      <c r="F1743" s="23"/>
      <c r="G1743" s="23"/>
      <c r="H1743" s="23"/>
      <c r="I1743" s="23"/>
      <c r="J1743" s="23" t="n">
        <v>10</v>
      </c>
      <c r="K1743" s="23"/>
      <c r="L1743" s="23"/>
      <c r="M1743" s="23"/>
      <c r="N1743" s="23" t="n">
        <v>10</v>
      </c>
      <c r="O1743" s="0"/>
      <c r="P1743" s="0"/>
      <c r="Q1743" s="0"/>
      <c r="R1743" s="0"/>
    </row>
    <row r="1744" customFormat="false" ht="25.5" hidden="false" customHeight="false" outlineLevel="0" collapsed="false">
      <c r="D1744" s="19" t="s">
        <v>4453</v>
      </c>
      <c r="E1744" s="19" t="s">
        <v>4454</v>
      </c>
      <c r="F1744" s="23"/>
      <c r="G1744" s="23"/>
      <c r="H1744" s="23"/>
      <c r="I1744" s="23"/>
      <c r="J1744" s="23" t="n">
        <v>10</v>
      </c>
      <c r="K1744" s="23"/>
      <c r="L1744" s="23"/>
      <c r="M1744" s="23"/>
      <c r="N1744" s="23" t="n">
        <v>10</v>
      </c>
      <c r="O1744" s="0"/>
      <c r="P1744" s="0"/>
      <c r="Q1744" s="0"/>
      <c r="R1744" s="0"/>
    </row>
    <row r="1745" customFormat="false" ht="25.5" hidden="false" customHeight="false" outlineLevel="0" collapsed="false">
      <c r="D1745" s="19" t="s">
        <v>4456</v>
      </c>
      <c r="E1745" s="19" t="s">
        <v>4457</v>
      </c>
      <c r="F1745" s="23"/>
      <c r="G1745" s="23"/>
      <c r="H1745" s="23"/>
      <c r="I1745" s="23"/>
      <c r="J1745" s="23" t="n">
        <v>10</v>
      </c>
      <c r="K1745" s="23"/>
      <c r="L1745" s="23"/>
      <c r="M1745" s="23"/>
      <c r="N1745" s="23" t="n">
        <v>10</v>
      </c>
      <c r="O1745" s="0"/>
      <c r="P1745" s="0"/>
      <c r="Q1745" s="0"/>
      <c r="R1745" s="0"/>
    </row>
    <row r="1746" customFormat="false" ht="15" hidden="false" customHeight="false" outlineLevel="0" collapsed="false">
      <c r="D1746" s="19" t="s">
        <v>4464</v>
      </c>
      <c r="E1746" s="19" t="s">
        <v>4465</v>
      </c>
      <c r="F1746" s="23"/>
      <c r="G1746" s="23"/>
      <c r="H1746" s="23"/>
      <c r="I1746" s="23"/>
      <c r="J1746" s="23" t="n">
        <v>10</v>
      </c>
      <c r="K1746" s="23"/>
      <c r="L1746" s="23"/>
      <c r="M1746" s="23"/>
      <c r="N1746" s="23" t="n">
        <v>10</v>
      </c>
      <c r="O1746" s="0"/>
      <c r="P1746" s="0"/>
      <c r="Q1746" s="0"/>
      <c r="R1746" s="0"/>
    </row>
    <row r="1747" customFormat="false" ht="15" hidden="false" customHeight="false" outlineLevel="0" collapsed="false">
      <c r="D1747" s="19" t="s">
        <v>4466</v>
      </c>
      <c r="E1747" s="19" t="s">
        <v>4467</v>
      </c>
      <c r="F1747" s="23"/>
      <c r="G1747" s="23"/>
      <c r="H1747" s="23"/>
      <c r="I1747" s="23"/>
      <c r="J1747" s="23" t="n">
        <v>10</v>
      </c>
      <c r="K1747" s="23"/>
      <c r="L1747" s="23"/>
      <c r="M1747" s="23"/>
      <c r="N1747" s="23" t="n">
        <v>10</v>
      </c>
      <c r="O1747" s="0"/>
      <c r="P1747" s="0"/>
      <c r="Q1747" s="0"/>
      <c r="R1747" s="0"/>
    </row>
    <row r="1748" customFormat="false" ht="15" hidden="false" customHeight="false" outlineLevel="0" collapsed="false">
      <c r="D1748" s="19" t="s">
        <v>4468</v>
      </c>
      <c r="E1748" s="19" t="s">
        <v>4469</v>
      </c>
      <c r="F1748" s="23"/>
      <c r="G1748" s="23"/>
      <c r="H1748" s="23"/>
      <c r="I1748" s="23"/>
      <c r="J1748" s="23" t="n">
        <v>10</v>
      </c>
      <c r="K1748" s="23"/>
      <c r="L1748" s="23"/>
      <c r="M1748" s="23"/>
      <c r="N1748" s="23" t="n">
        <v>10</v>
      </c>
      <c r="O1748" s="0"/>
      <c r="P1748" s="0"/>
      <c r="Q1748" s="0"/>
      <c r="R1748" s="0"/>
    </row>
    <row r="1749" customFormat="false" ht="25.5" hidden="false" customHeight="false" outlineLevel="0" collapsed="false">
      <c r="D1749" s="19" t="s">
        <v>4471</v>
      </c>
      <c r="E1749" s="19" t="s">
        <v>4472</v>
      </c>
      <c r="F1749" s="23"/>
      <c r="G1749" s="23"/>
      <c r="H1749" s="23"/>
      <c r="I1749" s="23"/>
      <c r="J1749" s="23" t="n">
        <v>10</v>
      </c>
      <c r="K1749" s="23"/>
      <c r="L1749" s="23"/>
      <c r="M1749" s="23"/>
      <c r="N1749" s="23" t="n">
        <v>10</v>
      </c>
      <c r="O1749" s="0"/>
      <c r="P1749" s="0"/>
      <c r="Q1749" s="0"/>
      <c r="R1749" s="0"/>
    </row>
    <row r="1750" customFormat="false" ht="15" hidden="false" customHeight="false" outlineLevel="0" collapsed="false">
      <c r="D1750" s="19" t="s">
        <v>4473</v>
      </c>
      <c r="E1750" s="19" t="s">
        <v>4474</v>
      </c>
      <c r="F1750" s="23"/>
      <c r="G1750" s="23"/>
      <c r="H1750" s="23"/>
      <c r="I1750" s="23"/>
      <c r="J1750" s="23" t="n">
        <v>10</v>
      </c>
      <c r="K1750" s="23"/>
      <c r="L1750" s="23"/>
      <c r="M1750" s="23"/>
      <c r="N1750" s="23" t="n">
        <v>10</v>
      </c>
      <c r="O1750" s="0"/>
      <c r="P1750" s="0"/>
      <c r="Q1750" s="0"/>
      <c r="R1750" s="0"/>
    </row>
    <row r="1751" customFormat="false" ht="15" hidden="false" customHeight="false" outlineLevel="0" collapsed="false">
      <c r="D1751" s="19" t="s">
        <v>4475</v>
      </c>
      <c r="E1751" s="19" t="s">
        <v>4476</v>
      </c>
      <c r="F1751" s="23"/>
      <c r="G1751" s="23"/>
      <c r="H1751" s="23"/>
      <c r="I1751" s="23"/>
      <c r="J1751" s="23" t="n">
        <v>10</v>
      </c>
      <c r="K1751" s="23"/>
      <c r="L1751" s="23"/>
      <c r="M1751" s="23"/>
      <c r="N1751" s="23" t="n">
        <v>10</v>
      </c>
      <c r="O1751" s="0"/>
      <c r="P1751" s="0"/>
      <c r="Q1751" s="0"/>
      <c r="R1751" s="0"/>
    </row>
    <row r="1752" customFormat="false" ht="25.5" hidden="false" customHeight="false" outlineLevel="0" collapsed="false">
      <c r="D1752" s="19" t="s">
        <v>4477</v>
      </c>
      <c r="E1752" s="19" t="s">
        <v>4478</v>
      </c>
      <c r="F1752" s="23"/>
      <c r="G1752" s="23"/>
      <c r="H1752" s="23"/>
      <c r="I1752" s="23"/>
      <c r="J1752" s="23" t="n">
        <v>10</v>
      </c>
      <c r="K1752" s="23"/>
      <c r="L1752" s="23"/>
      <c r="M1752" s="23"/>
      <c r="N1752" s="23" t="n">
        <v>10</v>
      </c>
      <c r="O1752" s="0"/>
      <c r="P1752" s="0"/>
      <c r="Q1752" s="0"/>
      <c r="R1752" s="0"/>
    </row>
    <row r="1753" customFormat="false" ht="15" hidden="false" customHeight="false" outlineLevel="0" collapsed="false">
      <c r="D1753" s="19" t="s">
        <v>4479</v>
      </c>
      <c r="E1753" s="19" t="s">
        <v>4480</v>
      </c>
      <c r="F1753" s="23"/>
      <c r="G1753" s="23"/>
      <c r="H1753" s="23"/>
      <c r="I1753" s="23"/>
      <c r="J1753" s="23" t="n">
        <v>10</v>
      </c>
      <c r="K1753" s="23"/>
      <c r="L1753" s="23"/>
      <c r="M1753" s="23"/>
      <c r="N1753" s="23" t="n">
        <v>10</v>
      </c>
      <c r="O1753" s="0"/>
      <c r="P1753" s="0"/>
      <c r="Q1753" s="0"/>
      <c r="R1753" s="0"/>
    </row>
    <row r="1754" customFormat="false" ht="25.5" hidden="false" customHeight="false" outlineLevel="0" collapsed="false">
      <c r="D1754" s="19" t="s">
        <v>4481</v>
      </c>
      <c r="E1754" s="19" t="s">
        <v>4482</v>
      </c>
      <c r="F1754" s="23"/>
      <c r="G1754" s="23"/>
      <c r="H1754" s="23"/>
      <c r="I1754" s="23"/>
      <c r="J1754" s="23" t="n">
        <v>10</v>
      </c>
      <c r="K1754" s="23"/>
      <c r="L1754" s="23"/>
      <c r="M1754" s="23"/>
      <c r="N1754" s="23" t="n">
        <v>10</v>
      </c>
      <c r="O1754" s="0"/>
      <c r="P1754" s="0"/>
      <c r="Q1754" s="0"/>
      <c r="R1754" s="0"/>
    </row>
    <row r="1755" customFormat="false" ht="25.5" hidden="false" customHeight="false" outlineLevel="0" collapsed="false">
      <c r="C1755" s="19" t="s">
        <v>143</v>
      </c>
      <c r="D1755" s="19" t="s">
        <v>4485</v>
      </c>
      <c r="E1755" s="19" t="s">
        <v>4486</v>
      </c>
      <c r="F1755" s="23"/>
      <c r="G1755" s="23"/>
      <c r="H1755" s="23" t="n">
        <v>134071</v>
      </c>
      <c r="I1755" s="23" t="n">
        <v>7077</v>
      </c>
      <c r="J1755" s="23" t="n">
        <v>217949</v>
      </c>
      <c r="K1755" s="23"/>
      <c r="L1755" s="23"/>
      <c r="M1755" s="23"/>
      <c r="N1755" s="23" t="n">
        <v>359097</v>
      </c>
      <c r="O1755" s="0"/>
      <c r="P1755" s="0"/>
      <c r="Q1755" s="0"/>
      <c r="R1755" s="0"/>
    </row>
    <row r="1756" customFormat="false" ht="25.5" hidden="false" customHeight="false" outlineLevel="0" collapsed="false">
      <c r="D1756" s="19" t="s">
        <v>4490</v>
      </c>
      <c r="E1756" s="19" t="s">
        <v>4491</v>
      </c>
      <c r="F1756" s="23"/>
      <c r="G1756" s="23"/>
      <c r="H1756" s="23" t="n">
        <v>4682</v>
      </c>
      <c r="I1756" s="23"/>
      <c r="J1756" s="23"/>
      <c r="K1756" s="23"/>
      <c r="L1756" s="23"/>
      <c r="M1756" s="23"/>
      <c r="N1756" s="23" t="n">
        <v>4682</v>
      </c>
      <c r="O1756" s="0"/>
    </row>
    <row r="1757" customFormat="false" ht="25.5" hidden="false" customHeight="false" outlineLevel="0" collapsed="false">
      <c r="D1757" s="19" t="s">
        <v>4496</v>
      </c>
      <c r="E1757" s="19" t="s">
        <v>4497</v>
      </c>
      <c r="F1757" s="23"/>
      <c r="G1757" s="23" t="n">
        <v>244</v>
      </c>
      <c r="H1757" s="23" t="n">
        <v>894913</v>
      </c>
      <c r="I1757" s="23"/>
      <c r="J1757" s="23"/>
      <c r="K1757" s="23"/>
      <c r="L1757" s="23"/>
      <c r="M1757" s="23"/>
      <c r="N1757" s="23" t="n">
        <v>895157</v>
      </c>
      <c r="O1757" s="0"/>
    </row>
    <row r="1758" customFormat="false" ht="25.5" hidden="false" customHeight="false" outlineLevel="0" collapsed="false">
      <c r="D1758" s="19" t="s">
        <v>4483</v>
      </c>
      <c r="E1758" s="19" t="s">
        <v>4484</v>
      </c>
      <c r="F1758" s="23"/>
      <c r="G1758" s="23"/>
      <c r="H1758" s="23" t="n">
        <v>64612</v>
      </c>
      <c r="I1758" s="23"/>
      <c r="J1758" s="23" t="n">
        <v>556119</v>
      </c>
      <c r="K1758" s="23"/>
      <c r="L1758" s="23"/>
      <c r="M1758" s="23"/>
      <c r="N1758" s="23" t="n">
        <v>620731</v>
      </c>
      <c r="O1758" s="0"/>
    </row>
    <row r="1759" customFormat="false" ht="25.5" hidden="false" customHeight="false" outlineLevel="0" collapsed="false">
      <c r="D1759" s="19" t="s">
        <v>4487</v>
      </c>
      <c r="E1759" s="19" t="s">
        <v>4488</v>
      </c>
      <c r="F1759" s="23"/>
      <c r="G1759" s="23"/>
      <c r="H1759" s="23"/>
      <c r="I1759" s="23"/>
      <c r="J1759" s="23" t="n">
        <v>32749</v>
      </c>
      <c r="K1759" s="23"/>
      <c r="L1759" s="23"/>
      <c r="M1759" s="23"/>
      <c r="N1759" s="23" t="n">
        <v>32749</v>
      </c>
      <c r="O1759" s="0"/>
    </row>
    <row r="1760" customFormat="false" ht="15" hidden="false" customHeight="false" outlineLevel="0" collapsed="false">
      <c r="D1760" s="19" t="s">
        <v>4494</v>
      </c>
      <c r="E1760" s="19" t="s">
        <v>4495</v>
      </c>
      <c r="F1760" s="23"/>
      <c r="G1760" s="23"/>
      <c r="H1760" s="23" t="n">
        <v>30904</v>
      </c>
      <c r="I1760" s="23"/>
      <c r="J1760" s="23" t="n">
        <v>298024</v>
      </c>
      <c r="K1760" s="23"/>
      <c r="L1760" s="23"/>
      <c r="M1760" s="23"/>
      <c r="N1760" s="23" t="n">
        <v>328928</v>
      </c>
      <c r="O1760" s="0"/>
    </row>
    <row r="1761" customFormat="false" ht="15" hidden="false" customHeight="false" outlineLevel="0" collapsed="false">
      <c r="D1761" s="19" t="s">
        <v>4498</v>
      </c>
      <c r="E1761" s="19" t="s">
        <v>4499</v>
      </c>
      <c r="F1761" s="23"/>
      <c r="G1761" s="23"/>
      <c r="H1761" s="23"/>
      <c r="I1761" s="23"/>
      <c r="J1761" s="23" t="n">
        <v>93270</v>
      </c>
      <c r="K1761" s="23"/>
      <c r="L1761" s="23"/>
      <c r="M1761" s="23"/>
      <c r="N1761" s="23" t="n">
        <v>93270</v>
      </c>
      <c r="O1761" s="0"/>
    </row>
    <row r="1762" customFormat="false" ht="15" hidden="false" customHeight="false" outlineLevel="0" collapsed="false">
      <c r="D1762" s="19" t="s">
        <v>4506</v>
      </c>
      <c r="E1762" s="19" t="s">
        <v>4507</v>
      </c>
      <c r="F1762" s="23"/>
      <c r="G1762" s="23"/>
      <c r="H1762" s="23" t="n">
        <v>158500</v>
      </c>
      <c r="I1762" s="23"/>
      <c r="J1762" s="23" t="n">
        <v>789920</v>
      </c>
      <c r="K1762" s="23"/>
      <c r="L1762" s="23"/>
      <c r="M1762" s="23"/>
      <c r="N1762" s="23" t="n">
        <v>948420</v>
      </c>
      <c r="O1762" s="0"/>
    </row>
    <row r="1763" customFormat="false" ht="25.5" hidden="false" customHeight="false" outlineLevel="0" collapsed="false">
      <c r="D1763" s="19" t="s">
        <v>4492</v>
      </c>
      <c r="E1763" s="19" t="s">
        <v>4493</v>
      </c>
      <c r="F1763" s="23"/>
      <c r="G1763" s="23"/>
      <c r="H1763" s="23" t="n">
        <v>71536</v>
      </c>
      <c r="I1763" s="23"/>
      <c r="J1763" s="23" t="n">
        <v>715414</v>
      </c>
      <c r="K1763" s="23"/>
      <c r="L1763" s="23"/>
      <c r="M1763" s="23"/>
      <c r="N1763" s="23" t="n">
        <v>786950</v>
      </c>
      <c r="O1763" s="0"/>
    </row>
    <row r="1764" customFormat="false" ht="15" hidden="false" customHeight="false" outlineLevel="0" collapsed="false">
      <c r="D1764" s="19" t="s">
        <v>4504</v>
      </c>
      <c r="E1764" s="19" t="s">
        <v>4505</v>
      </c>
      <c r="F1764" s="23"/>
      <c r="G1764" s="23"/>
      <c r="H1764" s="23" t="n">
        <v>17128</v>
      </c>
      <c r="I1764" s="23"/>
      <c r="J1764" s="23" t="n">
        <v>190544</v>
      </c>
      <c r="K1764" s="23"/>
      <c r="L1764" s="23"/>
      <c r="M1764" s="23"/>
      <c r="N1764" s="23" t="n">
        <v>207672</v>
      </c>
      <c r="O1764" s="0"/>
    </row>
    <row r="1765" customFormat="false" ht="15" hidden="false" customHeight="false" outlineLevel="0" collapsed="false">
      <c r="D1765" s="19" t="s">
        <v>4508</v>
      </c>
      <c r="E1765" s="19" t="s">
        <v>4509</v>
      </c>
      <c r="F1765" s="23"/>
      <c r="G1765" s="23"/>
      <c r="H1765" s="23" t="n">
        <v>79455</v>
      </c>
      <c r="I1765" s="23"/>
      <c r="J1765" s="23" t="n">
        <v>727885</v>
      </c>
      <c r="K1765" s="23"/>
      <c r="L1765" s="23"/>
      <c r="M1765" s="23"/>
      <c r="N1765" s="23" t="n">
        <v>807340</v>
      </c>
      <c r="O1765" s="0"/>
    </row>
    <row r="1766" customFormat="false" ht="15" hidden="false" customHeight="false" outlineLevel="0" collapsed="false">
      <c r="D1766" s="19" t="s">
        <v>4511</v>
      </c>
      <c r="E1766" s="19" t="s">
        <v>4512</v>
      </c>
      <c r="F1766" s="23"/>
      <c r="G1766" s="23"/>
      <c r="H1766" s="23"/>
      <c r="I1766" s="23"/>
      <c r="J1766" s="23" t="n">
        <v>836358</v>
      </c>
      <c r="K1766" s="23"/>
      <c r="L1766" s="23"/>
      <c r="M1766" s="23"/>
      <c r="N1766" s="23" t="n">
        <v>836358</v>
      </c>
      <c r="O1766" s="0"/>
    </row>
    <row r="1767" customFormat="false" ht="15" hidden="false" customHeight="false" outlineLevel="0" collapsed="false">
      <c r="D1767" s="19" t="s">
        <v>4502</v>
      </c>
      <c r="E1767" s="19" t="s">
        <v>4503</v>
      </c>
      <c r="F1767" s="23"/>
      <c r="G1767" s="23"/>
      <c r="H1767" s="23" t="n">
        <v>10</v>
      </c>
      <c r="I1767" s="23"/>
      <c r="J1767" s="23" t="n">
        <v>10</v>
      </c>
      <c r="K1767" s="23"/>
      <c r="L1767" s="23"/>
      <c r="M1767" s="23"/>
      <c r="N1767" s="23" t="n">
        <v>20</v>
      </c>
      <c r="O1767" s="0"/>
    </row>
    <row r="1768" customFormat="false" ht="15" hidden="false" customHeight="false" outlineLevel="0" collapsed="false">
      <c r="D1768" s="19" t="s">
        <v>4516</v>
      </c>
      <c r="E1768" s="19" t="s">
        <v>4517</v>
      </c>
      <c r="F1768" s="23"/>
      <c r="G1768" s="23"/>
      <c r="H1768" s="23" t="n">
        <v>10</v>
      </c>
      <c r="I1768" s="23"/>
      <c r="J1768" s="23"/>
      <c r="K1768" s="23"/>
      <c r="L1768" s="23"/>
      <c r="M1768" s="23"/>
      <c r="N1768" s="23" t="n">
        <v>10</v>
      </c>
      <c r="O1768" s="0"/>
    </row>
    <row r="1769" customFormat="false" ht="15" hidden="false" customHeight="false" outlineLevel="0" collapsed="false">
      <c r="D1769" s="19" t="s">
        <v>4518</v>
      </c>
      <c r="E1769" s="19" t="s">
        <v>4519</v>
      </c>
      <c r="F1769" s="23"/>
      <c r="G1769" s="23"/>
      <c r="H1769" s="23" t="n">
        <v>10</v>
      </c>
      <c r="I1769" s="23"/>
      <c r="J1769" s="23" t="n">
        <v>238697</v>
      </c>
      <c r="K1769" s="23"/>
      <c r="L1769" s="23"/>
      <c r="M1769" s="23"/>
      <c r="N1769" s="23" t="n">
        <v>238707</v>
      </c>
      <c r="O1769" s="0"/>
    </row>
    <row r="1770" customFormat="false" ht="15" hidden="false" customHeight="false" outlineLevel="0" collapsed="false">
      <c r="D1770" s="19" t="s">
        <v>4520</v>
      </c>
      <c r="E1770" s="19" t="s">
        <v>4521</v>
      </c>
      <c r="F1770" s="23"/>
      <c r="G1770" s="23"/>
      <c r="H1770" s="23"/>
      <c r="I1770" s="23"/>
      <c r="J1770" s="23" t="n">
        <v>1024926</v>
      </c>
      <c r="K1770" s="23"/>
      <c r="L1770" s="23"/>
      <c r="M1770" s="23"/>
      <c r="N1770" s="23" t="n">
        <v>1024926</v>
      </c>
      <c r="O1770" s="0"/>
    </row>
    <row r="1771" customFormat="false" ht="25.5" hidden="false" customHeight="false" outlineLevel="0" collapsed="false">
      <c r="D1771" s="19" t="s">
        <v>4523</v>
      </c>
      <c r="E1771" s="19" t="s">
        <v>4524</v>
      </c>
      <c r="F1771" s="23"/>
      <c r="G1771" s="23"/>
      <c r="H1771" s="23"/>
      <c r="I1771" s="23"/>
      <c r="J1771" s="23" t="n">
        <v>343210</v>
      </c>
      <c r="K1771" s="23"/>
      <c r="L1771" s="23"/>
      <c r="M1771" s="23"/>
      <c r="N1771" s="23" t="n">
        <v>343210</v>
      </c>
      <c r="O1771" s="0"/>
    </row>
    <row r="1772" customFormat="false" ht="25.5" hidden="false" customHeight="false" outlineLevel="0" collapsed="false">
      <c r="D1772" s="19" t="s">
        <v>4525</v>
      </c>
      <c r="E1772" s="19" t="s">
        <v>4526</v>
      </c>
      <c r="F1772" s="23"/>
      <c r="G1772" s="23"/>
      <c r="H1772" s="23"/>
      <c r="I1772" s="23"/>
      <c r="J1772" s="23" t="n">
        <v>196586</v>
      </c>
      <c r="K1772" s="23"/>
      <c r="L1772" s="23"/>
      <c r="M1772" s="23"/>
      <c r="N1772" s="23" t="n">
        <v>196586</v>
      </c>
      <c r="O1772" s="0"/>
    </row>
    <row r="1773" customFormat="false" ht="15" hidden="false" customHeight="false" outlineLevel="0" collapsed="false">
      <c r="D1773" s="19" t="s">
        <v>4527</v>
      </c>
      <c r="E1773" s="19" t="s">
        <v>4528</v>
      </c>
      <c r="F1773" s="23"/>
      <c r="G1773" s="23"/>
      <c r="H1773" s="23"/>
      <c r="I1773" s="23"/>
      <c r="J1773" s="23" t="n">
        <v>73844</v>
      </c>
      <c r="K1773" s="23"/>
      <c r="L1773" s="23"/>
      <c r="M1773" s="23"/>
      <c r="N1773" s="23" t="n">
        <v>73844</v>
      </c>
      <c r="O1773" s="0"/>
    </row>
    <row r="1774" customFormat="false" ht="15" hidden="false" customHeight="false" outlineLevel="0" collapsed="false">
      <c r="D1774" s="19" t="s">
        <v>4530</v>
      </c>
      <c r="E1774" s="19" t="s">
        <v>4531</v>
      </c>
      <c r="F1774" s="23"/>
      <c r="G1774" s="23"/>
      <c r="H1774" s="23"/>
      <c r="I1774" s="23"/>
      <c r="J1774" s="23" t="n">
        <v>91430</v>
      </c>
      <c r="K1774" s="23"/>
      <c r="L1774" s="23"/>
      <c r="M1774" s="23" t="n">
        <v>166</v>
      </c>
      <c r="N1774" s="23" t="n">
        <v>91596</v>
      </c>
      <c r="O1774" s="0"/>
    </row>
    <row r="1775" customFormat="false" ht="15" hidden="false" customHeight="false" outlineLevel="0" collapsed="false">
      <c r="D1775" s="19" t="s">
        <v>4532</v>
      </c>
      <c r="E1775" s="19" t="s">
        <v>4533</v>
      </c>
      <c r="F1775" s="23"/>
      <c r="G1775" s="23"/>
      <c r="H1775" s="23"/>
      <c r="I1775" s="23"/>
      <c r="J1775" s="23" t="n">
        <v>160910</v>
      </c>
      <c r="K1775" s="23"/>
      <c r="L1775" s="23"/>
      <c r="M1775" s="23" t="n">
        <v>200</v>
      </c>
      <c r="N1775" s="23" t="n">
        <v>161110</v>
      </c>
      <c r="O1775" s="0"/>
    </row>
    <row r="1776" customFormat="false" ht="15" hidden="false" customHeight="false" outlineLevel="0" collapsed="false">
      <c r="D1776" s="19" t="s">
        <v>4513</v>
      </c>
      <c r="E1776" s="19" t="s">
        <v>4514</v>
      </c>
      <c r="F1776" s="23"/>
      <c r="G1776" s="23"/>
      <c r="H1776" s="23" t="n">
        <v>10</v>
      </c>
      <c r="I1776" s="23"/>
      <c r="J1776" s="23" t="n">
        <v>10</v>
      </c>
      <c r="K1776" s="23"/>
      <c r="L1776" s="23"/>
      <c r="M1776" s="23"/>
      <c r="N1776" s="23" t="n">
        <v>20</v>
      </c>
      <c r="O1776" s="0"/>
    </row>
    <row r="1777" customFormat="false" ht="25.5" hidden="false" customHeight="false" outlineLevel="0" collapsed="false">
      <c r="D1777" s="19" t="s">
        <v>4534</v>
      </c>
      <c r="E1777" s="19" t="s">
        <v>4535</v>
      </c>
      <c r="F1777" s="23"/>
      <c r="G1777" s="23"/>
      <c r="H1777" s="23" t="n">
        <v>10</v>
      </c>
      <c r="I1777" s="23"/>
      <c r="J1777" s="23" t="n">
        <v>10</v>
      </c>
      <c r="K1777" s="23"/>
      <c r="L1777" s="23"/>
      <c r="M1777" s="23"/>
      <c r="N1777" s="23" t="n">
        <v>20</v>
      </c>
      <c r="O1777" s="0"/>
    </row>
    <row r="1778" customFormat="false" ht="25.5" hidden="false" customHeight="false" outlineLevel="0" collapsed="false">
      <c r="D1778" s="19" t="s">
        <v>4536</v>
      </c>
      <c r="E1778" s="19" t="s">
        <v>4537</v>
      </c>
      <c r="F1778" s="23"/>
      <c r="G1778" s="23"/>
      <c r="H1778" s="23" t="n">
        <v>13934</v>
      </c>
      <c r="I1778" s="23"/>
      <c r="J1778" s="23" t="n">
        <v>139338</v>
      </c>
      <c r="K1778" s="23"/>
      <c r="L1778" s="23"/>
      <c r="M1778" s="23"/>
      <c r="N1778" s="23" t="n">
        <v>153272</v>
      </c>
      <c r="O1778" s="0"/>
    </row>
    <row r="1779" customFormat="false" ht="25.5" hidden="false" customHeight="false" outlineLevel="0" collapsed="false">
      <c r="D1779" s="19" t="s">
        <v>4538</v>
      </c>
      <c r="E1779" s="19" t="s">
        <v>4539</v>
      </c>
      <c r="F1779" s="23"/>
      <c r="G1779" s="23"/>
      <c r="H1779" s="23" t="n">
        <v>13424</v>
      </c>
      <c r="I1779" s="23"/>
      <c r="J1779" s="23" t="n">
        <v>139236</v>
      </c>
      <c r="K1779" s="23"/>
      <c r="L1779" s="23"/>
      <c r="M1779" s="23"/>
      <c r="N1779" s="23" t="n">
        <v>152660</v>
      </c>
      <c r="O1779" s="0"/>
    </row>
    <row r="1780" customFormat="false" ht="25.5" hidden="false" customHeight="false" outlineLevel="0" collapsed="false">
      <c r="D1780" s="19" t="s">
        <v>4540</v>
      </c>
      <c r="E1780" s="19" t="s">
        <v>4541</v>
      </c>
      <c r="F1780" s="23"/>
      <c r="G1780" s="23"/>
      <c r="H1780" s="23" t="n">
        <v>12751</v>
      </c>
      <c r="I1780" s="23"/>
      <c r="J1780" s="23" t="n">
        <v>127502</v>
      </c>
      <c r="K1780" s="23"/>
      <c r="L1780" s="23"/>
      <c r="M1780" s="23"/>
      <c r="N1780" s="23" t="n">
        <v>140253</v>
      </c>
      <c r="O1780" s="0"/>
    </row>
    <row r="1781" customFormat="false" ht="25.5" hidden="false" customHeight="false" outlineLevel="0" collapsed="false">
      <c r="D1781" s="19" t="s">
        <v>4542</v>
      </c>
      <c r="E1781" s="19" t="s">
        <v>4543</v>
      </c>
      <c r="F1781" s="23"/>
      <c r="G1781" s="23"/>
      <c r="H1781" s="23" t="n">
        <v>10</v>
      </c>
      <c r="I1781" s="23"/>
      <c r="J1781" s="23" t="n">
        <v>10</v>
      </c>
      <c r="K1781" s="23"/>
      <c r="L1781" s="23"/>
      <c r="M1781" s="23"/>
      <c r="N1781" s="23" t="n">
        <v>20</v>
      </c>
      <c r="O1781" s="0"/>
    </row>
    <row r="1782" customFormat="false" ht="25.5" hidden="false" customHeight="false" outlineLevel="0" collapsed="false">
      <c r="D1782" s="19" t="s">
        <v>4545</v>
      </c>
      <c r="E1782" s="19" t="s">
        <v>4546</v>
      </c>
      <c r="F1782" s="23"/>
      <c r="G1782" s="23"/>
      <c r="H1782" s="23" t="n">
        <v>2736</v>
      </c>
      <c r="I1782" s="23"/>
      <c r="J1782" s="23" t="n">
        <v>27770</v>
      </c>
      <c r="K1782" s="23"/>
      <c r="L1782" s="23"/>
      <c r="M1782" s="23"/>
      <c r="N1782" s="23" t="n">
        <v>30506</v>
      </c>
      <c r="O1782" s="0"/>
    </row>
    <row r="1783" customFormat="false" ht="25.5" hidden="false" customHeight="false" outlineLevel="0" collapsed="false">
      <c r="D1783" s="19" t="s">
        <v>4547</v>
      </c>
      <c r="E1783" s="19" t="s">
        <v>4548</v>
      </c>
      <c r="F1783" s="23"/>
      <c r="G1783" s="23"/>
      <c r="H1783" s="23" t="n">
        <v>29897</v>
      </c>
      <c r="I1783" s="23"/>
      <c r="J1783" s="23" t="n">
        <v>309023</v>
      </c>
      <c r="K1783" s="23"/>
      <c r="L1783" s="23"/>
      <c r="M1783" s="23"/>
      <c r="N1783" s="23" t="n">
        <v>338920</v>
      </c>
      <c r="O1783" s="0"/>
    </row>
    <row r="1784" customFormat="false" ht="25.5" hidden="false" customHeight="false" outlineLevel="0" collapsed="false">
      <c r="D1784" s="19" t="s">
        <v>4549</v>
      </c>
      <c r="E1784" s="19" t="s">
        <v>4550</v>
      </c>
      <c r="F1784" s="23"/>
      <c r="G1784" s="23"/>
      <c r="H1784" s="23" t="n">
        <v>59408</v>
      </c>
      <c r="I1784" s="23"/>
      <c r="J1784" s="23" t="n">
        <v>594078</v>
      </c>
      <c r="K1784" s="23"/>
      <c r="L1784" s="23"/>
      <c r="M1784" s="23"/>
      <c r="N1784" s="23" t="n">
        <v>653486</v>
      </c>
      <c r="O1784" s="0"/>
    </row>
    <row r="1785" customFormat="false" ht="25.5" hidden="false" customHeight="false" outlineLevel="0" collapsed="false">
      <c r="D1785" s="19" t="s">
        <v>4551</v>
      </c>
      <c r="E1785" s="19" t="s">
        <v>4552</v>
      </c>
      <c r="F1785" s="23"/>
      <c r="G1785" s="23"/>
      <c r="H1785" s="23" t="n">
        <v>5540</v>
      </c>
      <c r="I1785" s="23"/>
      <c r="J1785" s="23" t="n">
        <v>56229</v>
      </c>
      <c r="K1785" s="23"/>
      <c r="L1785" s="23"/>
      <c r="M1785" s="23"/>
      <c r="N1785" s="23" t="n">
        <v>61769</v>
      </c>
      <c r="O1785" s="0"/>
    </row>
    <row r="1786" customFormat="false" ht="25.5" hidden="false" customHeight="false" outlineLevel="0" collapsed="false">
      <c r="D1786" s="19" t="s">
        <v>4553</v>
      </c>
      <c r="E1786" s="19" t="s">
        <v>4554</v>
      </c>
      <c r="F1786" s="23"/>
      <c r="G1786" s="23"/>
      <c r="H1786" s="23" t="n">
        <v>16440</v>
      </c>
      <c r="I1786" s="23"/>
      <c r="J1786" s="23" t="n">
        <v>167511</v>
      </c>
      <c r="K1786" s="23"/>
      <c r="L1786" s="23"/>
      <c r="M1786" s="23"/>
      <c r="N1786" s="23" t="n">
        <v>183951</v>
      </c>
      <c r="O1786" s="0"/>
    </row>
    <row r="1787" customFormat="false" ht="25.5" hidden="false" customHeight="false" outlineLevel="0" collapsed="false">
      <c r="D1787" s="19" t="s">
        <v>4555</v>
      </c>
      <c r="E1787" s="19" t="s">
        <v>4556</v>
      </c>
      <c r="F1787" s="23"/>
      <c r="G1787" s="23"/>
      <c r="H1787" s="23" t="n">
        <v>8517</v>
      </c>
      <c r="I1787" s="23"/>
      <c r="J1787" s="23" t="n">
        <v>86439</v>
      </c>
      <c r="K1787" s="23"/>
      <c r="L1787" s="23"/>
      <c r="M1787" s="23"/>
      <c r="N1787" s="23" t="n">
        <v>94956</v>
      </c>
      <c r="O1787" s="0"/>
    </row>
    <row r="1788" customFormat="false" ht="25.5" hidden="false" customHeight="false" outlineLevel="0" collapsed="false">
      <c r="D1788" s="19" t="s">
        <v>4558</v>
      </c>
      <c r="E1788" s="19" t="s">
        <v>4559</v>
      </c>
      <c r="F1788" s="23"/>
      <c r="G1788" s="23"/>
      <c r="H1788" s="23" t="n">
        <v>9569</v>
      </c>
      <c r="I1788" s="23"/>
      <c r="J1788" s="23" t="n">
        <v>95683</v>
      </c>
      <c r="K1788" s="23"/>
      <c r="L1788" s="23"/>
      <c r="M1788" s="23"/>
      <c r="N1788" s="23" t="n">
        <v>105252</v>
      </c>
      <c r="O1788" s="0"/>
    </row>
    <row r="1789" customFormat="false" ht="25.5" hidden="false" customHeight="false" outlineLevel="0" collapsed="false">
      <c r="D1789" s="19" t="s">
        <v>4560</v>
      </c>
      <c r="E1789" s="19" t="s">
        <v>4561</v>
      </c>
      <c r="F1789" s="23"/>
      <c r="G1789" s="23"/>
      <c r="H1789" s="23" t="n">
        <v>221</v>
      </c>
      <c r="I1789" s="23"/>
      <c r="J1789" s="23" t="n">
        <v>2202</v>
      </c>
      <c r="K1789" s="23"/>
      <c r="L1789" s="23"/>
      <c r="M1789" s="23"/>
      <c r="N1789" s="23" t="n">
        <v>2423</v>
      </c>
      <c r="O1789" s="0"/>
    </row>
    <row r="1790" customFormat="false" ht="25.5" hidden="false" customHeight="false" outlineLevel="0" collapsed="false">
      <c r="D1790" s="19" t="s">
        <v>4562</v>
      </c>
      <c r="E1790" s="19" t="s">
        <v>4563</v>
      </c>
      <c r="F1790" s="23"/>
      <c r="G1790" s="23" t="n">
        <v>300</v>
      </c>
      <c r="H1790" s="23"/>
      <c r="I1790" s="23"/>
      <c r="J1790" s="23" t="n">
        <v>10</v>
      </c>
      <c r="K1790" s="23"/>
      <c r="L1790" s="23"/>
      <c r="M1790" s="23"/>
      <c r="N1790" s="23" t="n">
        <v>310</v>
      </c>
      <c r="O1790" s="0"/>
    </row>
    <row r="1791" customFormat="false" ht="15" hidden="false" customHeight="false" outlineLevel="0" collapsed="false">
      <c r="D1791" s="19" t="s">
        <v>4564</v>
      </c>
      <c r="E1791" s="19" t="s">
        <v>4565</v>
      </c>
      <c r="F1791" s="23"/>
      <c r="G1791" s="23" t="n">
        <v>300</v>
      </c>
      <c r="H1791" s="23"/>
      <c r="I1791" s="23"/>
      <c r="J1791" s="23" t="n">
        <v>10</v>
      </c>
      <c r="K1791" s="23"/>
      <c r="L1791" s="23"/>
      <c r="M1791" s="23"/>
      <c r="N1791" s="23" t="n">
        <v>310</v>
      </c>
      <c r="O1791" s="0"/>
    </row>
    <row r="1792" customFormat="false" ht="25.5" hidden="false" customHeight="false" outlineLevel="0" collapsed="false">
      <c r="D1792" s="19" t="s">
        <v>4567</v>
      </c>
      <c r="E1792" s="19" t="s">
        <v>4568</v>
      </c>
      <c r="F1792" s="23"/>
      <c r="G1792" s="23" t="n">
        <v>300</v>
      </c>
      <c r="H1792" s="23" t="n">
        <v>10</v>
      </c>
      <c r="I1792" s="23"/>
      <c r="J1792" s="23" t="n">
        <v>10</v>
      </c>
      <c r="K1792" s="23"/>
      <c r="L1792" s="23"/>
      <c r="M1792" s="23"/>
      <c r="N1792" s="23" t="n">
        <v>320</v>
      </c>
      <c r="O1792" s="0"/>
    </row>
    <row r="1793" customFormat="false" ht="25.5" hidden="false" customHeight="false" outlineLevel="0" collapsed="false">
      <c r="D1793" s="19" t="s">
        <v>4500</v>
      </c>
      <c r="E1793" s="19" t="s">
        <v>4501</v>
      </c>
      <c r="F1793" s="23"/>
      <c r="G1793" s="23"/>
      <c r="H1793" s="23" t="n">
        <v>10</v>
      </c>
      <c r="I1793" s="23"/>
      <c r="J1793" s="23" t="n">
        <v>10</v>
      </c>
      <c r="K1793" s="23"/>
      <c r="L1793" s="23"/>
      <c r="M1793" s="23"/>
      <c r="N1793" s="23" t="n">
        <v>20</v>
      </c>
      <c r="O1793" s="0"/>
    </row>
    <row r="1794" customFormat="false" ht="25.5" hidden="false" customHeight="false" outlineLevel="0" collapsed="false">
      <c r="D1794" s="19" t="s">
        <v>4569</v>
      </c>
      <c r="E1794" s="19" t="s">
        <v>4570</v>
      </c>
      <c r="F1794" s="23"/>
      <c r="G1794" s="23" t="n">
        <v>300</v>
      </c>
      <c r="H1794" s="23"/>
      <c r="I1794" s="23"/>
      <c r="J1794" s="23" t="n">
        <v>10</v>
      </c>
      <c r="K1794" s="23"/>
      <c r="L1794" s="23"/>
      <c r="M1794" s="23"/>
      <c r="N1794" s="23" t="n">
        <v>310</v>
      </c>
      <c r="O1794" s="0"/>
    </row>
    <row r="1795" customFormat="false" ht="25.5" hidden="false" customHeight="false" outlineLevel="0" collapsed="false">
      <c r="D1795" s="19" t="s">
        <v>4572</v>
      </c>
      <c r="E1795" s="19" t="s">
        <v>4573</v>
      </c>
      <c r="F1795" s="23"/>
      <c r="G1795" s="23" t="n">
        <v>300</v>
      </c>
      <c r="H1795" s="23"/>
      <c r="I1795" s="23"/>
      <c r="J1795" s="23" t="n">
        <v>10</v>
      </c>
      <c r="K1795" s="23"/>
      <c r="L1795" s="23"/>
      <c r="M1795" s="23"/>
      <c r="N1795" s="23" t="n">
        <v>310</v>
      </c>
      <c r="O1795" s="0"/>
    </row>
    <row r="1796" customFormat="false" ht="15" hidden="false" customHeight="false" outlineLevel="0" collapsed="false">
      <c r="D1796" s="19" t="s">
        <v>4575</v>
      </c>
      <c r="E1796" s="19" t="s">
        <v>4576</v>
      </c>
      <c r="F1796" s="23"/>
      <c r="G1796" s="23" t="n">
        <v>300</v>
      </c>
      <c r="H1796" s="23"/>
      <c r="I1796" s="23"/>
      <c r="J1796" s="23" t="n">
        <v>10</v>
      </c>
      <c r="K1796" s="23"/>
      <c r="L1796" s="23"/>
      <c r="M1796" s="23"/>
      <c r="N1796" s="23" t="n">
        <v>310</v>
      </c>
      <c r="O1796" s="0"/>
    </row>
    <row r="1797" customFormat="false" ht="25.5" hidden="false" customHeight="false" outlineLevel="0" collapsed="false">
      <c r="D1797" s="19" t="s">
        <v>4577</v>
      </c>
      <c r="E1797" s="19" t="s">
        <v>4578</v>
      </c>
      <c r="F1797" s="23"/>
      <c r="G1797" s="23"/>
      <c r="H1797" s="23" t="n">
        <v>16827</v>
      </c>
      <c r="I1797" s="23"/>
      <c r="J1797" s="23" t="n">
        <v>2910</v>
      </c>
      <c r="K1797" s="23"/>
      <c r="L1797" s="23"/>
      <c r="M1797" s="23"/>
      <c r="N1797" s="23" t="n">
        <v>19737</v>
      </c>
      <c r="O1797" s="0"/>
    </row>
    <row r="1798" customFormat="false" ht="25.5" hidden="false" customHeight="false" outlineLevel="0" collapsed="false">
      <c r="C1798" s="19" t="s">
        <v>154</v>
      </c>
      <c r="D1798" s="19" t="s">
        <v>4579</v>
      </c>
      <c r="E1798" s="19" t="s">
        <v>4580</v>
      </c>
      <c r="F1798" s="23"/>
      <c r="G1798" s="23"/>
      <c r="H1798" s="23" t="n">
        <v>15503</v>
      </c>
      <c r="I1798" s="23" t="n">
        <v>572</v>
      </c>
      <c r="J1798" s="23" t="n">
        <v>86968</v>
      </c>
      <c r="K1798" s="23"/>
      <c r="L1798" s="23"/>
      <c r="M1798" s="23"/>
      <c r="N1798" s="23" t="n">
        <v>103043</v>
      </c>
      <c r="O1798" s="0"/>
    </row>
    <row r="1799" customFormat="false" ht="15" hidden="false" customHeight="false" outlineLevel="0" collapsed="false">
      <c r="D1799" s="19" t="s">
        <v>4589</v>
      </c>
      <c r="E1799" s="19" t="s">
        <v>4590</v>
      </c>
      <c r="F1799" s="23"/>
      <c r="G1799" s="23"/>
      <c r="H1799" s="23" t="n">
        <v>32983</v>
      </c>
      <c r="I1799" s="23"/>
      <c r="J1799" s="23"/>
      <c r="K1799" s="23"/>
      <c r="L1799" s="23"/>
      <c r="M1799" s="23"/>
      <c r="N1799" s="23" t="n">
        <v>32983</v>
      </c>
      <c r="O1799" s="0"/>
    </row>
    <row r="1800" customFormat="false" ht="25.5" hidden="false" customHeight="false" outlineLevel="0" collapsed="false">
      <c r="D1800" s="19" t="s">
        <v>4591</v>
      </c>
      <c r="E1800" s="19" t="s">
        <v>4592</v>
      </c>
      <c r="F1800" s="23"/>
      <c r="G1800" s="23"/>
      <c r="H1800" s="23" t="n">
        <v>1379806</v>
      </c>
      <c r="I1800" s="23"/>
      <c r="J1800" s="23"/>
      <c r="K1800" s="23"/>
      <c r="L1800" s="23"/>
      <c r="M1800" s="23"/>
      <c r="N1800" s="23" t="n">
        <v>1379806</v>
      </c>
      <c r="O1800" s="0"/>
    </row>
    <row r="1801" customFormat="false" ht="15" hidden="false" customHeight="false" outlineLevel="0" collapsed="false">
      <c r="D1801" s="19" t="s">
        <v>4619</v>
      </c>
      <c r="E1801" s="19" t="s">
        <v>4620</v>
      </c>
      <c r="F1801" s="23"/>
      <c r="G1801" s="23"/>
      <c r="H1801" s="23" t="n">
        <v>78545</v>
      </c>
      <c r="I1801" s="23"/>
      <c r="J1801" s="23" t="n">
        <v>248473</v>
      </c>
      <c r="K1801" s="23"/>
      <c r="L1801" s="23"/>
      <c r="M1801" s="23"/>
      <c r="N1801" s="23" t="n">
        <v>327018</v>
      </c>
      <c r="O1801" s="0"/>
    </row>
    <row r="1802" customFormat="false" ht="25.5" hidden="false" customHeight="false" outlineLevel="0" collapsed="false">
      <c r="D1802" s="19" t="s">
        <v>4612</v>
      </c>
      <c r="E1802" s="19" t="s">
        <v>4613</v>
      </c>
      <c r="F1802" s="23"/>
      <c r="G1802" s="23"/>
      <c r="H1802" s="23" t="n">
        <v>19536</v>
      </c>
      <c r="I1802" s="23"/>
      <c r="J1802" s="23" t="n">
        <v>211632</v>
      </c>
      <c r="K1802" s="23"/>
      <c r="L1802" s="23"/>
      <c r="M1802" s="23"/>
      <c r="N1802" s="23" t="n">
        <v>231168</v>
      </c>
      <c r="O1802" s="0"/>
    </row>
    <row r="1803" customFormat="false" ht="15" hidden="false" customHeight="false" outlineLevel="0" collapsed="false">
      <c r="D1803" s="19" t="s">
        <v>4623</v>
      </c>
      <c r="E1803" s="19" t="s">
        <v>4624</v>
      </c>
      <c r="F1803" s="23"/>
      <c r="G1803" s="23"/>
      <c r="H1803" s="23" t="n">
        <v>38133</v>
      </c>
      <c r="I1803" s="23"/>
      <c r="J1803" s="23" t="n">
        <v>356152</v>
      </c>
      <c r="K1803" s="23"/>
      <c r="L1803" s="23"/>
      <c r="M1803" s="23"/>
      <c r="N1803" s="23" t="n">
        <v>394285</v>
      </c>
      <c r="O1803" s="0"/>
    </row>
    <row r="1804" customFormat="false" ht="15" hidden="false" customHeight="false" outlineLevel="0" collapsed="false">
      <c r="D1804" s="19" t="s">
        <v>4625</v>
      </c>
      <c r="E1804" s="19" t="s">
        <v>4626</v>
      </c>
      <c r="F1804" s="23"/>
      <c r="G1804" s="23"/>
      <c r="H1804" s="23" t="n">
        <v>453</v>
      </c>
      <c r="I1804" s="23"/>
      <c r="J1804" s="23" t="n">
        <v>4873</v>
      </c>
      <c r="K1804" s="23"/>
      <c r="L1804" s="23"/>
      <c r="M1804" s="23"/>
      <c r="N1804" s="23" t="n">
        <v>5326</v>
      </c>
      <c r="O1804" s="0"/>
    </row>
    <row r="1805" customFormat="false" ht="15" hidden="false" customHeight="false" outlineLevel="0" collapsed="false">
      <c r="D1805" s="19" t="s">
        <v>4628</v>
      </c>
      <c r="E1805" s="19" t="s">
        <v>4629</v>
      </c>
      <c r="F1805" s="23"/>
      <c r="G1805" s="23"/>
      <c r="H1805" s="23" t="n">
        <v>821</v>
      </c>
      <c r="I1805" s="23"/>
      <c r="J1805" s="23" t="n">
        <v>12099</v>
      </c>
      <c r="K1805" s="23"/>
      <c r="L1805" s="23"/>
      <c r="M1805" s="23"/>
      <c r="N1805" s="23" t="n">
        <v>12920</v>
      </c>
      <c r="O1805" s="0"/>
    </row>
    <row r="1806" customFormat="false" ht="25.5" hidden="false" customHeight="false" outlineLevel="0" collapsed="false">
      <c r="D1806" s="19" t="s">
        <v>4631</v>
      </c>
      <c r="E1806" s="19" t="s">
        <v>4632</v>
      </c>
      <c r="F1806" s="23"/>
      <c r="G1806" s="23"/>
      <c r="H1806" s="23" t="n">
        <v>28010</v>
      </c>
      <c r="I1806" s="23"/>
      <c r="J1806" s="23" t="n">
        <v>273184</v>
      </c>
      <c r="K1806" s="23"/>
      <c r="L1806" s="23"/>
      <c r="M1806" s="23"/>
      <c r="N1806" s="23" t="n">
        <v>301194</v>
      </c>
      <c r="O1806" s="0"/>
    </row>
    <row r="1807" customFormat="false" ht="25.5" hidden="false" customHeight="false" outlineLevel="0" collapsed="false">
      <c r="D1807" s="19" t="s">
        <v>4633</v>
      </c>
      <c r="E1807" s="19" t="s">
        <v>4634</v>
      </c>
      <c r="F1807" s="23"/>
      <c r="G1807" s="23"/>
      <c r="H1807" s="23"/>
      <c r="I1807" s="23"/>
      <c r="J1807" s="23" t="n">
        <v>382584</v>
      </c>
      <c r="K1807" s="23"/>
      <c r="L1807" s="23"/>
      <c r="M1807" s="23"/>
      <c r="N1807" s="23" t="n">
        <v>382584</v>
      </c>
      <c r="O1807" s="0"/>
    </row>
    <row r="1808" customFormat="false" ht="15" hidden="false" customHeight="false" outlineLevel="0" collapsed="false">
      <c r="D1808" s="19" t="s">
        <v>4635</v>
      </c>
      <c r="E1808" s="19" t="s">
        <v>4636</v>
      </c>
      <c r="F1808" s="23"/>
      <c r="G1808" s="23"/>
      <c r="H1808" s="23" t="n">
        <v>1419</v>
      </c>
      <c r="I1808" s="23"/>
      <c r="J1808" s="23" t="n">
        <v>14547</v>
      </c>
      <c r="K1808" s="23"/>
      <c r="L1808" s="23"/>
      <c r="M1808" s="23"/>
      <c r="N1808" s="23" t="n">
        <v>15966</v>
      </c>
      <c r="O1808" s="0"/>
    </row>
    <row r="1809" customFormat="false" ht="25.5" hidden="false" customHeight="false" outlineLevel="0" collapsed="false">
      <c r="D1809" s="19" t="s">
        <v>4637</v>
      </c>
      <c r="E1809" s="19" t="s">
        <v>4638</v>
      </c>
      <c r="F1809" s="23"/>
      <c r="G1809" s="23"/>
      <c r="H1809" s="23"/>
      <c r="I1809" s="23"/>
      <c r="J1809" s="23" t="n">
        <v>54000</v>
      </c>
      <c r="K1809" s="23"/>
      <c r="L1809" s="23"/>
      <c r="M1809" s="23"/>
      <c r="N1809" s="23" t="n">
        <v>54000</v>
      </c>
      <c r="O1809" s="0"/>
    </row>
    <row r="1810" customFormat="false" ht="15" hidden="false" customHeight="false" outlineLevel="0" collapsed="false">
      <c r="D1810" s="19" t="s">
        <v>4583</v>
      </c>
      <c r="E1810" s="19" t="s">
        <v>4584</v>
      </c>
      <c r="F1810" s="23"/>
      <c r="G1810" s="23"/>
      <c r="H1810" s="23" t="n">
        <v>116622</v>
      </c>
      <c r="I1810" s="23"/>
      <c r="J1810" s="23" t="n">
        <v>1214311</v>
      </c>
      <c r="K1810" s="23"/>
      <c r="L1810" s="23"/>
      <c r="M1810" s="23"/>
      <c r="N1810" s="23" t="n">
        <v>1330933</v>
      </c>
      <c r="O1810" s="0"/>
    </row>
    <row r="1811" customFormat="false" ht="25.5" hidden="false" customHeight="false" outlineLevel="0" collapsed="false">
      <c r="D1811" s="19" t="s">
        <v>4587</v>
      </c>
      <c r="E1811" s="19" t="s">
        <v>4588</v>
      </c>
      <c r="F1811" s="23"/>
      <c r="G1811" s="23"/>
      <c r="H1811" s="23" t="n">
        <v>20052</v>
      </c>
      <c r="I1811" s="23"/>
      <c r="J1811" s="23" t="n">
        <v>185444</v>
      </c>
      <c r="K1811" s="23"/>
      <c r="L1811" s="23"/>
      <c r="M1811" s="23"/>
      <c r="N1811" s="23" t="n">
        <v>205496</v>
      </c>
      <c r="O1811" s="0"/>
    </row>
    <row r="1812" customFormat="false" ht="25.5" hidden="false" customHeight="false" outlineLevel="0" collapsed="false">
      <c r="D1812" s="19" t="s">
        <v>4581</v>
      </c>
      <c r="E1812" s="19" t="s">
        <v>4582</v>
      </c>
      <c r="F1812" s="23"/>
      <c r="G1812" s="23"/>
      <c r="H1812" s="23" t="n">
        <v>100203</v>
      </c>
      <c r="I1812" s="23"/>
      <c r="J1812" s="23" t="n">
        <v>775387</v>
      </c>
      <c r="K1812" s="23"/>
      <c r="L1812" s="23"/>
      <c r="M1812" s="23"/>
      <c r="N1812" s="23" t="n">
        <v>875590</v>
      </c>
      <c r="O1812" s="0"/>
    </row>
    <row r="1813" customFormat="false" ht="25.5" hidden="false" customHeight="false" outlineLevel="0" collapsed="false">
      <c r="D1813" s="19" t="s">
        <v>4585</v>
      </c>
      <c r="E1813" s="19" t="s">
        <v>4586</v>
      </c>
      <c r="F1813" s="23"/>
      <c r="G1813" s="23"/>
      <c r="H1813" s="23" t="n">
        <v>11330</v>
      </c>
      <c r="I1813" s="23"/>
      <c r="J1813" s="23" t="n">
        <v>730208</v>
      </c>
      <c r="K1813" s="23"/>
      <c r="L1813" s="23"/>
      <c r="M1813" s="23"/>
      <c r="N1813" s="23" t="n">
        <v>741538</v>
      </c>
      <c r="O1813" s="0"/>
    </row>
    <row r="1814" customFormat="false" ht="25.5" hidden="false" customHeight="false" outlineLevel="0" collapsed="false">
      <c r="D1814" s="19" t="s">
        <v>4593</v>
      </c>
      <c r="E1814" s="19" t="s">
        <v>4594</v>
      </c>
      <c r="F1814" s="23"/>
      <c r="G1814" s="23"/>
      <c r="H1814" s="23" t="n">
        <v>4</v>
      </c>
      <c r="I1814" s="23"/>
      <c r="J1814" s="23" t="n">
        <v>15</v>
      </c>
      <c r="K1814" s="23"/>
      <c r="L1814" s="23"/>
      <c r="M1814" s="23"/>
      <c r="N1814" s="23" t="n">
        <v>19</v>
      </c>
      <c r="O1814" s="0"/>
    </row>
    <row r="1815" customFormat="false" ht="25.5" hidden="false" customHeight="false" outlineLevel="0" collapsed="false">
      <c r="D1815" s="19" t="s">
        <v>4595</v>
      </c>
      <c r="E1815" s="19" t="s">
        <v>4596</v>
      </c>
      <c r="F1815" s="23"/>
      <c r="G1815" s="23"/>
      <c r="H1815" s="23" t="n">
        <v>2585</v>
      </c>
      <c r="I1815" s="23"/>
      <c r="J1815" s="23" t="n">
        <v>2574</v>
      </c>
      <c r="K1815" s="23"/>
      <c r="L1815" s="23"/>
      <c r="M1815" s="23"/>
      <c r="N1815" s="23" t="n">
        <v>5159</v>
      </c>
      <c r="O1815" s="0"/>
    </row>
    <row r="1816" customFormat="false" ht="25.5" hidden="false" customHeight="false" outlineLevel="0" collapsed="false">
      <c r="D1816" s="19" t="s">
        <v>4597</v>
      </c>
      <c r="E1816" s="19" t="s">
        <v>4598</v>
      </c>
      <c r="F1816" s="23"/>
      <c r="G1816" s="23"/>
      <c r="H1816" s="23" t="n">
        <v>191</v>
      </c>
      <c r="I1816" s="23"/>
      <c r="J1816" s="23"/>
      <c r="K1816" s="23"/>
      <c r="L1816" s="23"/>
      <c r="M1816" s="23"/>
      <c r="N1816" s="23" t="n">
        <v>191</v>
      </c>
      <c r="O1816" s="0"/>
    </row>
    <row r="1817" customFormat="false" ht="15" hidden="false" customHeight="false" outlineLevel="0" collapsed="false">
      <c r="D1817" s="19" t="s">
        <v>4600</v>
      </c>
      <c r="E1817" s="19" t="s">
        <v>4601</v>
      </c>
      <c r="F1817" s="23"/>
      <c r="G1817" s="23"/>
      <c r="H1817" s="23"/>
      <c r="I1817" s="23"/>
      <c r="J1817" s="23" t="n">
        <v>15</v>
      </c>
      <c r="K1817" s="23"/>
      <c r="L1817" s="23"/>
      <c r="M1817" s="23"/>
      <c r="N1817" s="23" t="n">
        <v>15</v>
      </c>
      <c r="O1817" s="0"/>
    </row>
    <row r="1818" customFormat="false" ht="25.5" hidden="false" customHeight="false" outlineLevel="0" collapsed="false">
      <c r="D1818" s="19" t="s">
        <v>4602</v>
      </c>
      <c r="E1818" s="19" t="s">
        <v>4603</v>
      </c>
      <c r="F1818" s="23"/>
      <c r="G1818" s="23"/>
      <c r="H1818" s="23" t="n">
        <v>1197</v>
      </c>
      <c r="I1818" s="23"/>
      <c r="J1818" s="23" t="n">
        <v>2609</v>
      </c>
      <c r="K1818" s="23"/>
      <c r="L1818" s="23"/>
      <c r="M1818" s="23"/>
      <c r="N1818" s="23" t="n">
        <v>3806</v>
      </c>
      <c r="O1818" s="0"/>
    </row>
    <row r="1819" customFormat="false" ht="15" hidden="false" customHeight="false" outlineLevel="0" collapsed="false">
      <c r="D1819" s="19" t="s">
        <v>4604</v>
      </c>
      <c r="E1819" s="19" t="s">
        <v>4605</v>
      </c>
      <c r="F1819" s="23"/>
      <c r="G1819" s="23"/>
      <c r="H1819" s="23" t="n">
        <v>28234</v>
      </c>
      <c r="I1819" s="23"/>
      <c r="J1819" s="23" t="n">
        <v>282338</v>
      </c>
      <c r="K1819" s="23"/>
      <c r="L1819" s="23"/>
      <c r="M1819" s="23"/>
      <c r="N1819" s="23" t="n">
        <v>310572</v>
      </c>
      <c r="O1819" s="0"/>
    </row>
    <row r="1820" customFormat="false" ht="25.5" hidden="false" customHeight="false" outlineLevel="0" collapsed="false">
      <c r="D1820" s="19" t="s">
        <v>4606</v>
      </c>
      <c r="E1820" s="19" t="s">
        <v>4607</v>
      </c>
      <c r="F1820" s="23"/>
      <c r="G1820" s="23"/>
      <c r="H1820" s="23" t="n">
        <v>3266</v>
      </c>
      <c r="I1820" s="23"/>
      <c r="J1820" s="23"/>
      <c r="K1820" s="23"/>
      <c r="L1820" s="23"/>
      <c r="M1820" s="23"/>
      <c r="N1820" s="23" t="n">
        <v>3266</v>
      </c>
      <c r="O1820" s="0"/>
    </row>
    <row r="1821" customFormat="false" ht="15" hidden="false" customHeight="false" outlineLevel="0" collapsed="false">
      <c r="D1821" s="19" t="s">
        <v>4610</v>
      </c>
      <c r="E1821" s="19" t="s">
        <v>4611</v>
      </c>
      <c r="F1821" s="23"/>
      <c r="G1821" s="23"/>
      <c r="H1821" s="23" t="n">
        <v>11</v>
      </c>
      <c r="I1821" s="23"/>
      <c r="J1821" s="23"/>
      <c r="K1821" s="23"/>
      <c r="L1821" s="23"/>
      <c r="M1821" s="23"/>
      <c r="N1821" s="23" t="n">
        <v>11</v>
      </c>
      <c r="O1821" s="0"/>
    </row>
    <row r="1822" customFormat="false" ht="25.5" hidden="false" customHeight="false" outlineLevel="0" collapsed="false">
      <c r="D1822" s="19" t="s">
        <v>4642</v>
      </c>
      <c r="E1822" s="19" t="s">
        <v>4643</v>
      </c>
      <c r="F1822" s="23"/>
      <c r="G1822" s="23"/>
      <c r="H1822" s="23"/>
      <c r="I1822" s="23"/>
      <c r="J1822" s="23" t="n">
        <v>10300</v>
      </c>
      <c r="K1822" s="23"/>
      <c r="L1822" s="23"/>
      <c r="M1822" s="23"/>
      <c r="N1822" s="23" t="n">
        <v>10300</v>
      </c>
      <c r="O1822" s="0"/>
    </row>
    <row r="1823" customFormat="false" ht="25.5" hidden="false" customHeight="false" outlineLevel="0" collapsed="false">
      <c r="D1823" s="19" t="s">
        <v>4608</v>
      </c>
      <c r="E1823" s="19" t="s">
        <v>4609</v>
      </c>
      <c r="F1823" s="23"/>
      <c r="G1823" s="23"/>
      <c r="H1823" s="23" t="n">
        <v>10</v>
      </c>
      <c r="I1823" s="23"/>
      <c r="J1823" s="23" t="n">
        <v>10</v>
      </c>
      <c r="K1823" s="23"/>
      <c r="L1823" s="23"/>
      <c r="M1823" s="23"/>
      <c r="N1823" s="23" t="n">
        <v>20</v>
      </c>
      <c r="O1823" s="0"/>
    </row>
    <row r="1824" customFormat="false" ht="25.5" hidden="false" customHeight="false" outlineLevel="0" collapsed="false">
      <c r="D1824" s="19" t="s">
        <v>4646</v>
      </c>
      <c r="E1824" s="19" t="s">
        <v>4647</v>
      </c>
      <c r="F1824" s="23"/>
      <c r="G1824" s="23"/>
      <c r="H1824" s="23" t="n">
        <v>43290</v>
      </c>
      <c r="I1824" s="23"/>
      <c r="J1824" s="23" t="n">
        <v>464450</v>
      </c>
      <c r="K1824" s="23"/>
      <c r="L1824" s="23"/>
      <c r="M1824" s="23"/>
      <c r="N1824" s="23" t="n">
        <v>507740</v>
      </c>
      <c r="O1824" s="0"/>
    </row>
    <row r="1825" customFormat="false" ht="15" hidden="false" customHeight="false" outlineLevel="0" collapsed="false">
      <c r="D1825" s="19" t="s">
        <v>4650</v>
      </c>
      <c r="E1825" s="19" t="s">
        <v>4651</v>
      </c>
      <c r="F1825" s="23"/>
      <c r="G1825" s="23"/>
      <c r="H1825" s="23"/>
      <c r="I1825" s="23"/>
      <c r="J1825" s="23" t="n">
        <v>449000</v>
      </c>
      <c r="K1825" s="23"/>
      <c r="L1825" s="23"/>
      <c r="M1825" s="23"/>
      <c r="N1825" s="23" t="n">
        <v>449000</v>
      </c>
      <c r="O1825" s="0"/>
    </row>
    <row r="1826" customFormat="false" ht="25.5" hidden="false" customHeight="false" outlineLevel="0" collapsed="false">
      <c r="D1826" s="19" t="s">
        <v>4617</v>
      </c>
      <c r="E1826" s="19" t="s">
        <v>4618</v>
      </c>
      <c r="F1826" s="23"/>
      <c r="G1826" s="23" t="n">
        <v>500</v>
      </c>
      <c r="H1826" s="23" t="n">
        <v>1</v>
      </c>
      <c r="I1826" s="23"/>
      <c r="J1826" s="23" t="n">
        <v>152288</v>
      </c>
      <c r="K1826" s="23"/>
      <c r="L1826" s="23"/>
      <c r="M1826" s="23"/>
      <c r="N1826" s="23" t="n">
        <v>152789</v>
      </c>
      <c r="O1826" s="0"/>
    </row>
    <row r="1827" customFormat="false" ht="15" hidden="false" customHeight="false" outlineLevel="0" collapsed="false">
      <c r="D1827" s="19" t="s">
        <v>4621</v>
      </c>
      <c r="E1827" s="19" t="s">
        <v>4622</v>
      </c>
      <c r="F1827" s="23"/>
      <c r="G1827" s="23" t="n">
        <v>500</v>
      </c>
      <c r="H1827" s="23" t="n">
        <v>10</v>
      </c>
      <c r="I1827" s="23" t="n">
        <v>80000</v>
      </c>
      <c r="J1827" s="23" t="n">
        <v>10</v>
      </c>
      <c r="K1827" s="23"/>
      <c r="L1827" s="23"/>
      <c r="M1827" s="23"/>
      <c r="N1827" s="23" t="n">
        <v>80520</v>
      </c>
      <c r="O1827" s="0"/>
    </row>
    <row r="1828" customFormat="false" ht="25.5" hidden="false" customHeight="false" outlineLevel="0" collapsed="false">
      <c r="D1828" s="19" t="s">
        <v>4640</v>
      </c>
      <c r="E1828" s="19" t="s">
        <v>4641</v>
      </c>
      <c r="F1828" s="23"/>
      <c r="G1828" s="23" t="n">
        <v>500</v>
      </c>
      <c r="H1828" s="23" t="n">
        <v>1</v>
      </c>
      <c r="I1828" s="23"/>
      <c r="J1828" s="23" t="n">
        <v>1030</v>
      </c>
      <c r="K1828" s="23"/>
      <c r="L1828" s="23"/>
      <c r="M1828" s="23"/>
      <c r="N1828" s="23" t="n">
        <v>1531</v>
      </c>
      <c r="O1828" s="0"/>
    </row>
    <row r="1829" customFormat="false" ht="25.5" hidden="false" customHeight="false" outlineLevel="0" collapsed="false">
      <c r="D1829" s="19" t="s">
        <v>4653</v>
      </c>
      <c r="E1829" s="19" t="s">
        <v>4654</v>
      </c>
      <c r="F1829" s="23"/>
      <c r="G1829" s="23" t="n">
        <v>500</v>
      </c>
      <c r="H1829" s="23" t="n">
        <v>10</v>
      </c>
      <c r="I1829" s="23"/>
      <c r="J1829" s="23" t="n">
        <v>10</v>
      </c>
      <c r="K1829" s="23"/>
      <c r="L1829" s="23"/>
      <c r="M1829" s="23"/>
      <c r="N1829" s="23" t="n">
        <v>520</v>
      </c>
      <c r="O1829" s="0"/>
    </row>
    <row r="1830" customFormat="false" ht="15" hidden="false" customHeight="false" outlineLevel="0" collapsed="false">
      <c r="D1830" s="19" t="s">
        <v>4615</v>
      </c>
      <c r="E1830" s="19" t="s">
        <v>4616</v>
      </c>
      <c r="F1830" s="23"/>
      <c r="G1830" s="23" t="n">
        <v>500</v>
      </c>
      <c r="H1830" s="23" t="n">
        <v>20372</v>
      </c>
      <c r="I1830" s="23"/>
      <c r="J1830" s="23" t="n">
        <v>285688</v>
      </c>
      <c r="K1830" s="23"/>
      <c r="L1830" s="23"/>
      <c r="M1830" s="23"/>
      <c r="N1830" s="23" t="n">
        <v>306560</v>
      </c>
      <c r="O1830" s="0"/>
    </row>
    <row r="1831" customFormat="false" ht="25.5" hidden="false" customHeight="false" outlineLevel="0" collapsed="false">
      <c r="D1831" s="19" t="s">
        <v>4655</v>
      </c>
      <c r="E1831" s="19" t="s">
        <v>4656</v>
      </c>
      <c r="F1831" s="23"/>
      <c r="G1831" s="23" t="n">
        <v>500</v>
      </c>
      <c r="H1831" s="23" t="n">
        <v>20002</v>
      </c>
      <c r="I1831" s="23"/>
      <c r="J1831" s="23" t="n">
        <v>86630</v>
      </c>
      <c r="K1831" s="23"/>
      <c r="L1831" s="23"/>
      <c r="M1831" s="23"/>
      <c r="N1831" s="23" t="n">
        <v>107132</v>
      </c>
      <c r="O1831" s="0"/>
    </row>
    <row r="1832" customFormat="false" ht="25.5" hidden="false" customHeight="false" outlineLevel="0" collapsed="false">
      <c r="D1832" s="19" t="s">
        <v>4658</v>
      </c>
      <c r="E1832" s="19" t="s">
        <v>4659</v>
      </c>
      <c r="F1832" s="23"/>
      <c r="G1832" s="23" t="n">
        <v>500</v>
      </c>
      <c r="H1832" s="23" t="n">
        <v>30900</v>
      </c>
      <c r="I1832" s="23"/>
      <c r="J1832" s="23" t="n">
        <v>106071</v>
      </c>
      <c r="K1832" s="23"/>
      <c r="L1832" s="23"/>
      <c r="M1832" s="23"/>
      <c r="N1832" s="23" t="n">
        <v>137471</v>
      </c>
      <c r="O1832" s="0"/>
    </row>
    <row r="1833" customFormat="false" ht="25.5" hidden="false" customHeight="false" outlineLevel="0" collapsed="false">
      <c r="D1833" s="19" t="s">
        <v>4662</v>
      </c>
      <c r="E1833" s="19" t="s">
        <v>4663</v>
      </c>
      <c r="F1833" s="23"/>
      <c r="G1833" s="23" t="n">
        <v>120</v>
      </c>
      <c r="H1833" s="23" t="n">
        <v>6097</v>
      </c>
      <c r="I1833" s="23"/>
      <c r="J1833" s="23"/>
      <c r="K1833" s="23"/>
      <c r="L1833" s="23"/>
      <c r="M1833" s="23"/>
      <c r="N1833" s="23" t="n">
        <v>6217</v>
      </c>
      <c r="O1833" s="0"/>
    </row>
    <row r="1834" customFormat="false" ht="25.5" hidden="false" customHeight="false" outlineLevel="0" collapsed="false">
      <c r="D1834" s="19" t="s">
        <v>4644</v>
      </c>
      <c r="E1834" s="19" t="s">
        <v>4645</v>
      </c>
      <c r="F1834" s="23"/>
      <c r="G1834" s="23" t="n">
        <v>100</v>
      </c>
      <c r="H1834" s="23" t="n">
        <v>10</v>
      </c>
      <c r="I1834" s="23"/>
      <c r="J1834" s="23" t="n">
        <v>10</v>
      </c>
      <c r="K1834" s="23"/>
      <c r="L1834" s="23"/>
      <c r="M1834" s="23"/>
      <c r="N1834" s="23" t="n">
        <v>120</v>
      </c>
      <c r="O1834" s="0"/>
    </row>
    <row r="1835" customFormat="false" ht="25.5" hidden="false" customHeight="false" outlineLevel="0" collapsed="false">
      <c r="D1835" s="19" t="s">
        <v>4648</v>
      </c>
      <c r="E1835" s="19" t="s">
        <v>4649</v>
      </c>
      <c r="F1835" s="23"/>
      <c r="G1835" s="23" t="n">
        <v>500</v>
      </c>
      <c r="H1835" s="23" t="n">
        <v>1932</v>
      </c>
      <c r="I1835" s="23"/>
      <c r="J1835" s="23" t="n">
        <v>9662</v>
      </c>
      <c r="K1835" s="23"/>
      <c r="L1835" s="23"/>
      <c r="M1835" s="23"/>
      <c r="N1835" s="23" t="n">
        <v>12094</v>
      </c>
      <c r="O1835" s="0"/>
    </row>
    <row r="1836" customFormat="false" ht="25.5" hidden="false" customHeight="false" outlineLevel="0" collapsed="false">
      <c r="D1836" s="19" t="s">
        <v>4660</v>
      </c>
      <c r="E1836" s="19" t="s">
        <v>4661</v>
      </c>
      <c r="F1836" s="23"/>
      <c r="G1836" s="23" t="n">
        <v>100</v>
      </c>
      <c r="H1836" s="23" t="n">
        <v>10</v>
      </c>
      <c r="I1836" s="23"/>
      <c r="J1836" s="23" t="n">
        <v>10</v>
      </c>
      <c r="K1836" s="23"/>
      <c r="L1836" s="23"/>
      <c r="M1836" s="23"/>
      <c r="N1836" s="23" t="n">
        <v>120</v>
      </c>
      <c r="O1836" s="0"/>
    </row>
    <row r="1837" customFormat="false" ht="25.5" hidden="false" customHeight="false" outlineLevel="0" collapsed="false">
      <c r="D1837" s="19" t="s">
        <v>4665</v>
      </c>
      <c r="E1837" s="19" t="s">
        <v>4666</v>
      </c>
      <c r="F1837" s="23"/>
      <c r="G1837" s="23" t="n">
        <v>100</v>
      </c>
      <c r="H1837" s="23" t="n">
        <v>10</v>
      </c>
      <c r="I1837" s="23"/>
      <c r="J1837" s="23"/>
      <c r="K1837" s="23"/>
      <c r="L1837" s="23"/>
      <c r="M1837" s="23"/>
      <c r="N1837" s="23" t="n">
        <v>110</v>
      </c>
      <c r="O1837" s="0"/>
    </row>
    <row r="1838" customFormat="false" ht="25.5" hidden="false" customHeight="false" outlineLevel="0" collapsed="false">
      <c r="D1838" s="19" t="s">
        <v>4668</v>
      </c>
      <c r="E1838" s="19" t="s">
        <v>4669</v>
      </c>
      <c r="F1838" s="23"/>
      <c r="G1838" s="23" t="n">
        <v>100</v>
      </c>
      <c r="H1838" s="23" t="n">
        <v>10</v>
      </c>
      <c r="I1838" s="23"/>
      <c r="J1838" s="23"/>
      <c r="K1838" s="23"/>
      <c r="L1838" s="23"/>
      <c r="M1838" s="23"/>
      <c r="N1838" s="23" t="n">
        <v>110</v>
      </c>
      <c r="O1838" s="0"/>
    </row>
    <row r="1839" customFormat="false" ht="25.5" hidden="false" customHeight="false" outlineLevel="0" collapsed="false">
      <c r="D1839" s="19" t="s">
        <v>4671</v>
      </c>
      <c r="E1839" s="19" t="s">
        <v>4672</v>
      </c>
      <c r="F1839" s="23"/>
      <c r="G1839" s="23" t="n">
        <v>200</v>
      </c>
      <c r="H1839" s="23" t="n">
        <v>10</v>
      </c>
      <c r="I1839" s="23"/>
      <c r="J1839" s="23"/>
      <c r="K1839" s="23"/>
      <c r="L1839" s="23"/>
      <c r="M1839" s="23"/>
      <c r="N1839" s="23" t="n">
        <v>210</v>
      </c>
      <c r="O1839" s="0"/>
    </row>
    <row r="1840" customFormat="false" ht="15" hidden="false" customHeight="false" outlineLevel="0" collapsed="false">
      <c r="D1840" s="19" t="s">
        <v>4674</v>
      </c>
      <c r="E1840" s="19" t="s">
        <v>4675</v>
      </c>
      <c r="F1840" s="23"/>
      <c r="G1840" s="23" t="n">
        <v>100</v>
      </c>
      <c r="H1840" s="23" t="n">
        <v>10</v>
      </c>
      <c r="I1840" s="23"/>
      <c r="J1840" s="23" t="n">
        <v>10</v>
      </c>
      <c r="K1840" s="23"/>
      <c r="L1840" s="23"/>
      <c r="M1840" s="23"/>
      <c r="N1840" s="23" t="n">
        <v>120</v>
      </c>
      <c r="O1840" s="0"/>
    </row>
    <row r="1841" customFormat="false" ht="25.5" hidden="false" customHeight="false" outlineLevel="0" collapsed="false">
      <c r="D1841" s="19" t="s">
        <v>4676</v>
      </c>
      <c r="E1841" s="19" t="s">
        <v>4677</v>
      </c>
      <c r="F1841" s="23"/>
      <c r="G1841" s="23" t="n">
        <v>200</v>
      </c>
      <c r="H1841" s="23" t="n">
        <v>10</v>
      </c>
      <c r="I1841" s="23"/>
      <c r="J1841" s="23" t="n">
        <v>10</v>
      </c>
      <c r="K1841" s="23"/>
      <c r="L1841" s="23"/>
      <c r="M1841" s="23"/>
      <c r="N1841" s="23" t="n">
        <v>220</v>
      </c>
      <c r="O1841" s="0"/>
    </row>
    <row r="1842" customFormat="false" ht="25.5" hidden="false" customHeight="false" outlineLevel="0" collapsed="false">
      <c r="D1842" s="19" t="s">
        <v>4678</v>
      </c>
      <c r="E1842" s="19" t="s">
        <v>4679</v>
      </c>
      <c r="F1842" s="23"/>
      <c r="G1842" s="23" t="n">
        <v>100</v>
      </c>
      <c r="H1842" s="23" t="n">
        <v>10</v>
      </c>
      <c r="I1842" s="23"/>
      <c r="J1842" s="23"/>
      <c r="K1842" s="23"/>
      <c r="L1842" s="23"/>
      <c r="M1842" s="23"/>
      <c r="N1842" s="23" t="n">
        <v>110</v>
      </c>
      <c r="O1842" s="0"/>
    </row>
    <row r="1843" customFormat="false" ht="25.5" hidden="false" customHeight="false" outlineLevel="0" collapsed="false">
      <c r="D1843" s="19" t="s">
        <v>4680</v>
      </c>
      <c r="E1843" s="19" t="s">
        <v>4681</v>
      </c>
      <c r="F1843" s="23"/>
      <c r="G1843" s="23" t="n">
        <v>100</v>
      </c>
      <c r="H1843" s="23" t="n">
        <v>10</v>
      </c>
      <c r="I1843" s="23"/>
      <c r="J1843" s="23"/>
      <c r="K1843" s="23"/>
      <c r="L1843" s="23"/>
      <c r="M1843" s="23"/>
      <c r="N1843" s="23" t="n">
        <v>110</v>
      </c>
      <c r="O1843" s="0"/>
    </row>
    <row r="1844" customFormat="false" ht="25.5" hidden="false" customHeight="false" outlineLevel="0" collapsed="false">
      <c r="C1844" s="19" t="s">
        <v>27</v>
      </c>
      <c r="D1844" s="19" t="s">
        <v>4686</v>
      </c>
      <c r="E1844" s="19" t="s">
        <v>4687</v>
      </c>
      <c r="F1844" s="23"/>
      <c r="G1844" s="23"/>
      <c r="H1844" s="23" t="n">
        <v>200</v>
      </c>
      <c r="I1844" s="23"/>
      <c r="J1844" s="23" t="n">
        <v>90742</v>
      </c>
      <c r="K1844" s="23"/>
      <c r="L1844" s="23"/>
      <c r="M1844" s="23"/>
      <c r="N1844" s="23" t="n">
        <v>90942</v>
      </c>
      <c r="O1844" s="0"/>
    </row>
    <row r="1845" customFormat="false" ht="25.5" hidden="false" customHeight="false" outlineLevel="0" collapsed="false">
      <c r="D1845" s="19" t="s">
        <v>4700</v>
      </c>
      <c r="E1845" s="19" t="s">
        <v>4701</v>
      </c>
      <c r="F1845" s="23"/>
      <c r="G1845" s="23"/>
      <c r="H1845" s="23"/>
      <c r="I1845" s="23"/>
      <c r="J1845" s="23" t="n">
        <v>57312</v>
      </c>
      <c r="K1845" s="23"/>
      <c r="L1845" s="23"/>
      <c r="M1845" s="23"/>
      <c r="N1845" s="23" t="n">
        <v>57312</v>
      </c>
      <c r="O1845" s="0"/>
    </row>
    <row r="1846" customFormat="false" ht="15" hidden="false" customHeight="false" outlineLevel="0" collapsed="false">
      <c r="D1846" s="19" t="s">
        <v>4696</v>
      </c>
      <c r="E1846" s="19" t="s">
        <v>4697</v>
      </c>
      <c r="F1846" s="23"/>
      <c r="G1846" s="23"/>
      <c r="H1846" s="23" t="n">
        <v>2204</v>
      </c>
      <c r="I1846" s="23"/>
      <c r="J1846" s="23" t="n">
        <v>114037</v>
      </c>
      <c r="K1846" s="23"/>
      <c r="L1846" s="23"/>
      <c r="M1846" s="23"/>
      <c r="N1846" s="23" t="n">
        <v>116241</v>
      </c>
      <c r="O1846" s="0"/>
    </row>
    <row r="1847" customFormat="false" ht="25.5" hidden="false" customHeight="false" outlineLevel="0" collapsed="false">
      <c r="D1847" s="19" t="s">
        <v>4704</v>
      </c>
      <c r="E1847" s="19" t="s">
        <v>4705</v>
      </c>
      <c r="F1847" s="23"/>
      <c r="G1847" s="23"/>
      <c r="H1847" s="23" t="n">
        <v>12886</v>
      </c>
      <c r="I1847" s="23"/>
      <c r="J1847" s="23" t="n">
        <v>79153</v>
      </c>
      <c r="K1847" s="23"/>
      <c r="L1847" s="23"/>
      <c r="M1847" s="23"/>
      <c r="N1847" s="23" t="n">
        <v>92039</v>
      </c>
      <c r="O1847" s="0"/>
    </row>
    <row r="1848" customFormat="false" ht="15" hidden="false" customHeight="false" outlineLevel="0" collapsed="false">
      <c r="D1848" s="19" t="s">
        <v>4710</v>
      </c>
      <c r="E1848" s="19" t="s">
        <v>4711</v>
      </c>
      <c r="F1848" s="23"/>
      <c r="G1848" s="23"/>
      <c r="H1848" s="23" t="n">
        <v>302296</v>
      </c>
      <c r="I1848" s="23"/>
      <c r="J1848" s="23"/>
      <c r="K1848" s="23"/>
      <c r="L1848" s="23"/>
      <c r="M1848" s="23"/>
      <c r="N1848" s="23" t="n">
        <v>302296</v>
      </c>
      <c r="O1848" s="0"/>
    </row>
    <row r="1849" customFormat="false" ht="25.5" hidden="false" customHeight="false" outlineLevel="0" collapsed="false">
      <c r="D1849" s="19" t="s">
        <v>4714</v>
      </c>
      <c r="E1849" s="19" t="s">
        <v>4715</v>
      </c>
      <c r="F1849" s="23"/>
      <c r="G1849" s="23"/>
      <c r="H1849" s="23" t="n">
        <v>7973284</v>
      </c>
      <c r="I1849" s="23"/>
      <c r="J1849" s="23"/>
      <c r="K1849" s="23"/>
      <c r="L1849" s="23"/>
      <c r="M1849" s="23"/>
      <c r="N1849" s="23" t="n">
        <v>7973284</v>
      </c>
      <c r="O1849" s="0"/>
    </row>
    <row r="1850" customFormat="false" ht="15" hidden="false" customHeight="false" outlineLevel="0" collapsed="false">
      <c r="D1850" s="19" t="s">
        <v>4706</v>
      </c>
      <c r="E1850" s="19" t="s">
        <v>4707</v>
      </c>
      <c r="F1850" s="23"/>
      <c r="G1850" s="23"/>
      <c r="H1850" s="23" t="n">
        <v>59425</v>
      </c>
      <c r="I1850" s="23"/>
      <c r="J1850" s="23" t="n">
        <v>465800</v>
      </c>
      <c r="K1850" s="23"/>
      <c r="L1850" s="23"/>
      <c r="M1850" s="23"/>
      <c r="N1850" s="23" t="n">
        <v>525225</v>
      </c>
      <c r="O1850" s="0"/>
    </row>
    <row r="1851" customFormat="false" ht="15" hidden="false" customHeight="false" outlineLevel="0" collapsed="false">
      <c r="D1851" s="19" t="s">
        <v>4739</v>
      </c>
      <c r="E1851" s="19" t="s">
        <v>4740</v>
      </c>
      <c r="F1851" s="23"/>
      <c r="G1851" s="23"/>
      <c r="H1851" s="23" t="n">
        <v>1302190</v>
      </c>
      <c r="I1851" s="23"/>
      <c r="J1851" s="23"/>
      <c r="K1851" s="23"/>
      <c r="L1851" s="23"/>
      <c r="M1851" s="23"/>
      <c r="N1851" s="23" t="n">
        <v>1302190</v>
      </c>
      <c r="O1851" s="0"/>
    </row>
    <row r="1852" customFormat="false" ht="25.5" hidden="false" customHeight="false" outlineLevel="0" collapsed="false">
      <c r="D1852" s="19" t="s">
        <v>4698</v>
      </c>
      <c r="E1852" s="19" t="s">
        <v>4699</v>
      </c>
      <c r="F1852" s="23"/>
      <c r="G1852" s="23"/>
      <c r="H1852" s="23" t="n">
        <v>214105</v>
      </c>
      <c r="I1852" s="23"/>
      <c r="J1852" s="23" t="n">
        <v>1639573</v>
      </c>
      <c r="K1852" s="23"/>
      <c r="L1852" s="23"/>
      <c r="M1852" s="23"/>
      <c r="N1852" s="23" t="n">
        <v>1853678</v>
      </c>
      <c r="O1852" s="0"/>
    </row>
    <row r="1853" customFormat="false" ht="15" hidden="false" customHeight="false" outlineLevel="0" collapsed="false">
      <c r="D1853" s="19" t="s">
        <v>4708</v>
      </c>
      <c r="E1853" s="19" t="s">
        <v>4709</v>
      </c>
      <c r="F1853" s="23"/>
      <c r="G1853" s="23"/>
      <c r="H1853" s="23" t="n">
        <v>10931</v>
      </c>
      <c r="I1853" s="23"/>
      <c r="J1853" s="23" t="n">
        <v>92477</v>
      </c>
      <c r="K1853" s="23"/>
      <c r="L1853" s="23"/>
      <c r="M1853" s="23"/>
      <c r="N1853" s="23" t="n">
        <v>103408</v>
      </c>
      <c r="O1853" s="0"/>
    </row>
    <row r="1854" customFormat="false" ht="15" hidden="false" customHeight="false" outlineLevel="0" collapsed="false">
      <c r="D1854" s="19" t="s">
        <v>4720</v>
      </c>
      <c r="E1854" s="19" t="s">
        <v>4721</v>
      </c>
      <c r="F1854" s="23"/>
      <c r="G1854" s="23"/>
      <c r="H1854" s="23" t="n">
        <v>27250</v>
      </c>
      <c r="I1854" s="23"/>
      <c r="J1854" s="23" t="n">
        <v>241438</v>
      </c>
      <c r="K1854" s="23"/>
      <c r="L1854" s="23"/>
      <c r="M1854" s="23"/>
      <c r="N1854" s="23" t="n">
        <v>268688</v>
      </c>
      <c r="O1854" s="0"/>
    </row>
    <row r="1855" customFormat="false" ht="25.5" hidden="false" customHeight="false" outlineLevel="0" collapsed="false">
      <c r="D1855" s="19" t="s">
        <v>4712</v>
      </c>
      <c r="E1855" s="19" t="s">
        <v>4713</v>
      </c>
      <c r="F1855" s="23"/>
      <c r="G1855" s="23"/>
      <c r="H1855" s="23" t="n">
        <v>209810</v>
      </c>
      <c r="I1855" s="23"/>
      <c r="J1855" s="23" t="n">
        <v>1471489</v>
      </c>
      <c r="K1855" s="23"/>
      <c r="L1855" s="23"/>
      <c r="M1855" s="23"/>
      <c r="N1855" s="23" t="n">
        <v>1681299</v>
      </c>
      <c r="O1855" s="0"/>
    </row>
    <row r="1856" customFormat="false" ht="25.5" hidden="false" customHeight="false" outlineLevel="0" collapsed="false">
      <c r="D1856" s="19" t="s">
        <v>4682</v>
      </c>
      <c r="E1856" s="19" t="s">
        <v>4683</v>
      </c>
      <c r="F1856" s="23"/>
      <c r="G1856" s="23"/>
      <c r="H1856" s="23" t="n">
        <v>77085</v>
      </c>
      <c r="I1856" s="23"/>
      <c r="J1856" s="23" t="n">
        <v>885896</v>
      </c>
      <c r="K1856" s="23"/>
      <c r="L1856" s="23"/>
      <c r="M1856" s="23"/>
      <c r="N1856" s="23" t="n">
        <v>962981</v>
      </c>
      <c r="O1856" s="0"/>
    </row>
    <row r="1857" customFormat="false" ht="15" hidden="false" customHeight="false" outlineLevel="0" collapsed="false">
      <c r="D1857" s="19" t="s">
        <v>4684</v>
      </c>
      <c r="E1857" s="19" t="s">
        <v>4685</v>
      </c>
      <c r="F1857" s="23"/>
      <c r="G1857" s="23" t="n">
        <v>300</v>
      </c>
      <c r="H1857" s="23" t="n">
        <v>123587</v>
      </c>
      <c r="I1857" s="23"/>
      <c r="J1857" s="23" t="n">
        <v>709062</v>
      </c>
      <c r="K1857" s="23"/>
      <c r="L1857" s="23"/>
      <c r="M1857" s="23"/>
      <c r="N1857" s="23" t="n">
        <v>832949</v>
      </c>
      <c r="O1857" s="0"/>
    </row>
    <row r="1858" customFormat="false" ht="15" hidden="false" customHeight="false" outlineLevel="0" collapsed="false">
      <c r="D1858" s="19" t="s">
        <v>4690</v>
      </c>
      <c r="E1858" s="19" t="s">
        <v>4691</v>
      </c>
      <c r="F1858" s="23"/>
      <c r="G1858" s="23" t="n">
        <v>150</v>
      </c>
      <c r="H1858" s="23" t="n">
        <v>118050</v>
      </c>
      <c r="I1858" s="23"/>
      <c r="J1858" s="23" t="n">
        <v>843255</v>
      </c>
      <c r="K1858" s="23"/>
      <c r="L1858" s="23"/>
      <c r="M1858" s="23"/>
      <c r="N1858" s="23" t="n">
        <v>961455</v>
      </c>
      <c r="O1858" s="0"/>
    </row>
    <row r="1859" customFormat="false" ht="15" hidden="false" customHeight="false" outlineLevel="0" collapsed="false">
      <c r="D1859" s="19" t="s">
        <v>4702</v>
      </c>
      <c r="E1859" s="19" t="s">
        <v>4703</v>
      </c>
      <c r="F1859" s="23"/>
      <c r="G1859" s="23" t="n">
        <v>300</v>
      </c>
      <c r="H1859" s="23" t="n">
        <v>35418</v>
      </c>
      <c r="I1859" s="23"/>
      <c r="J1859" s="23" t="n">
        <v>364194</v>
      </c>
      <c r="K1859" s="23"/>
      <c r="L1859" s="23"/>
      <c r="M1859" s="23"/>
      <c r="N1859" s="23" t="n">
        <v>399912</v>
      </c>
      <c r="O1859" s="0"/>
    </row>
    <row r="1860" customFormat="false" ht="15" hidden="false" customHeight="false" outlineLevel="0" collapsed="false">
      <c r="D1860" s="19" t="s">
        <v>4716</v>
      </c>
      <c r="E1860" s="19" t="s">
        <v>4717</v>
      </c>
      <c r="F1860" s="23"/>
      <c r="G1860" s="23"/>
      <c r="H1860" s="23" t="n">
        <v>1</v>
      </c>
      <c r="I1860" s="23"/>
      <c r="J1860" s="23" t="n">
        <v>1</v>
      </c>
      <c r="K1860" s="23"/>
      <c r="L1860" s="23"/>
      <c r="M1860" s="23"/>
      <c r="N1860" s="23" t="n">
        <v>2</v>
      </c>
      <c r="O1860" s="0"/>
    </row>
    <row r="1861" customFormat="false" ht="15" hidden="false" customHeight="false" outlineLevel="0" collapsed="false">
      <c r="D1861" s="19" t="s">
        <v>4694</v>
      </c>
      <c r="E1861" s="19" t="s">
        <v>4695</v>
      </c>
      <c r="F1861" s="23"/>
      <c r="G1861" s="23"/>
      <c r="H1861" s="23" t="n">
        <v>1</v>
      </c>
      <c r="I1861" s="23"/>
      <c r="J1861" s="23" t="n">
        <v>1</v>
      </c>
      <c r="K1861" s="23"/>
      <c r="L1861" s="23"/>
      <c r="M1861" s="23"/>
      <c r="N1861" s="23" t="n">
        <v>2</v>
      </c>
      <c r="O1861" s="0"/>
    </row>
    <row r="1862" customFormat="false" ht="15" hidden="false" customHeight="false" outlineLevel="0" collapsed="false">
      <c r="D1862" s="19" t="s">
        <v>4732</v>
      </c>
      <c r="E1862" s="19" t="s">
        <v>4733</v>
      </c>
      <c r="F1862" s="23"/>
      <c r="G1862" s="23"/>
      <c r="H1862" s="23" t="n">
        <v>47309</v>
      </c>
      <c r="I1862" s="23"/>
      <c r="J1862" s="23" t="n">
        <v>356297</v>
      </c>
      <c r="K1862" s="23"/>
      <c r="L1862" s="23"/>
      <c r="M1862" s="23"/>
      <c r="N1862" s="23" t="n">
        <v>403606</v>
      </c>
      <c r="O1862" s="0"/>
    </row>
    <row r="1863" customFormat="false" ht="15" hidden="false" customHeight="false" outlineLevel="0" collapsed="false">
      <c r="D1863" s="19" t="s">
        <v>4688</v>
      </c>
      <c r="E1863" s="19" t="s">
        <v>4689</v>
      </c>
      <c r="F1863" s="23"/>
      <c r="G1863" s="23"/>
      <c r="H1863" s="23" t="n">
        <v>42842</v>
      </c>
      <c r="I1863" s="23"/>
      <c r="J1863" s="23" t="n">
        <v>220002</v>
      </c>
      <c r="K1863" s="23"/>
      <c r="L1863" s="23"/>
      <c r="M1863" s="23"/>
      <c r="N1863" s="23" t="n">
        <v>262844</v>
      </c>
      <c r="O1863" s="0"/>
    </row>
    <row r="1864" customFormat="false" ht="15" hidden="false" customHeight="false" outlineLevel="0" collapsed="false">
      <c r="D1864" s="19" t="s">
        <v>4692</v>
      </c>
      <c r="E1864" s="19" t="s">
        <v>4693</v>
      </c>
      <c r="F1864" s="23"/>
      <c r="G1864" s="23"/>
      <c r="H1864" s="23" t="n">
        <v>25025</v>
      </c>
      <c r="I1864" s="23"/>
      <c r="J1864" s="23" t="n">
        <v>180746</v>
      </c>
      <c r="K1864" s="23"/>
      <c r="L1864" s="23"/>
      <c r="M1864" s="23"/>
      <c r="N1864" s="23" t="n">
        <v>205771</v>
      </c>
      <c r="O1864" s="0"/>
    </row>
    <row r="1865" customFormat="false" ht="15" hidden="false" customHeight="false" outlineLevel="0" collapsed="false">
      <c r="D1865" s="19" t="s">
        <v>4728</v>
      </c>
      <c r="E1865" s="19" t="s">
        <v>4729</v>
      </c>
      <c r="F1865" s="23"/>
      <c r="G1865" s="23"/>
      <c r="H1865" s="23" t="n">
        <v>38290</v>
      </c>
      <c r="I1865" s="23"/>
      <c r="J1865" s="23" t="n">
        <v>368309</v>
      </c>
      <c r="K1865" s="23"/>
      <c r="L1865" s="23"/>
      <c r="M1865" s="23"/>
      <c r="N1865" s="23" t="n">
        <v>406599</v>
      </c>
      <c r="O1865" s="0"/>
    </row>
    <row r="1866" customFormat="false" ht="15" hidden="false" customHeight="false" outlineLevel="0" collapsed="false">
      <c r="D1866" s="19" t="s">
        <v>4741</v>
      </c>
      <c r="E1866" s="19" t="s">
        <v>4742</v>
      </c>
      <c r="F1866" s="23"/>
      <c r="G1866" s="23"/>
      <c r="H1866" s="23" t="n">
        <v>25027</v>
      </c>
      <c r="I1866" s="23"/>
      <c r="J1866" s="23" t="n">
        <v>152463</v>
      </c>
      <c r="K1866" s="23"/>
      <c r="L1866" s="23"/>
      <c r="M1866" s="23"/>
      <c r="N1866" s="23" t="n">
        <v>177490</v>
      </c>
      <c r="O1866" s="0"/>
    </row>
    <row r="1867" customFormat="false" ht="25.5" hidden="false" customHeight="false" outlineLevel="0" collapsed="false">
      <c r="D1867" s="19" t="s">
        <v>4718</v>
      </c>
      <c r="E1867" s="19" t="s">
        <v>4719</v>
      </c>
      <c r="F1867" s="23"/>
      <c r="G1867" s="23"/>
      <c r="H1867" s="23" t="n">
        <v>1</v>
      </c>
      <c r="I1867" s="23"/>
      <c r="J1867" s="23" t="n">
        <v>1</v>
      </c>
      <c r="K1867" s="23"/>
      <c r="L1867" s="23"/>
      <c r="M1867" s="23"/>
      <c r="N1867" s="23" t="n">
        <v>2</v>
      </c>
      <c r="O1867" s="0"/>
    </row>
    <row r="1868" customFormat="false" ht="15" hidden="false" customHeight="false" outlineLevel="0" collapsed="false">
      <c r="D1868" s="19" t="s">
        <v>4750</v>
      </c>
      <c r="E1868" s="19" t="s">
        <v>4751</v>
      </c>
      <c r="F1868" s="23"/>
      <c r="G1868" s="23" t="n">
        <v>310</v>
      </c>
      <c r="H1868" s="23" t="n">
        <v>16800</v>
      </c>
      <c r="I1868" s="23"/>
      <c r="J1868" s="23" t="n">
        <v>524755</v>
      </c>
      <c r="K1868" s="23"/>
      <c r="L1868" s="23"/>
      <c r="M1868" s="23"/>
      <c r="N1868" s="23" t="n">
        <v>541865</v>
      </c>
      <c r="O1868" s="0"/>
    </row>
    <row r="1869" customFormat="false" ht="25.5" hidden="false" customHeight="false" outlineLevel="0" collapsed="false">
      <c r="D1869" s="19" t="s">
        <v>4726</v>
      </c>
      <c r="E1869" s="19" t="s">
        <v>4727</v>
      </c>
      <c r="F1869" s="23"/>
      <c r="G1869" s="23" t="n">
        <v>309</v>
      </c>
      <c r="H1869" s="23" t="n">
        <v>1</v>
      </c>
      <c r="I1869" s="23"/>
      <c r="J1869" s="23" t="n">
        <v>1</v>
      </c>
      <c r="K1869" s="23"/>
      <c r="L1869" s="23"/>
      <c r="M1869" s="23"/>
      <c r="N1869" s="23" t="n">
        <v>311</v>
      </c>
      <c r="O1869" s="0"/>
    </row>
    <row r="1870" customFormat="false" ht="25.5" hidden="false" customHeight="false" outlineLevel="0" collapsed="false">
      <c r="D1870" s="19" t="s">
        <v>4730</v>
      </c>
      <c r="E1870" s="19" t="s">
        <v>4731</v>
      </c>
      <c r="F1870" s="23"/>
      <c r="G1870" s="23" t="n">
        <v>310</v>
      </c>
      <c r="H1870" s="23" t="n">
        <v>1</v>
      </c>
      <c r="I1870" s="23"/>
      <c r="J1870" s="23" t="n">
        <v>1</v>
      </c>
      <c r="K1870" s="23"/>
      <c r="L1870" s="23"/>
      <c r="M1870" s="23"/>
      <c r="N1870" s="23" t="n">
        <v>312</v>
      </c>
      <c r="O1870" s="0"/>
    </row>
    <row r="1871" customFormat="false" ht="15" hidden="false" customHeight="false" outlineLevel="0" collapsed="false">
      <c r="D1871" s="19" t="s">
        <v>4736</v>
      </c>
      <c r="E1871" s="19" t="s">
        <v>4737</v>
      </c>
      <c r="F1871" s="23"/>
      <c r="G1871" s="23" t="n">
        <v>310</v>
      </c>
      <c r="H1871" s="23" t="n">
        <v>1</v>
      </c>
      <c r="I1871" s="23"/>
      <c r="J1871" s="23" t="n">
        <v>1</v>
      </c>
      <c r="K1871" s="23"/>
      <c r="L1871" s="23"/>
      <c r="M1871" s="23"/>
      <c r="N1871" s="23" t="n">
        <v>312</v>
      </c>
      <c r="O1871" s="0"/>
    </row>
    <row r="1872" customFormat="false" ht="25.5" hidden="false" customHeight="false" outlineLevel="0" collapsed="false">
      <c r="D1872" s="19" t="s">
        <v>4743</v>
      </c>
      <c r="E1872" s="19" t="s">
        <v>4744</v>
      </c>
      <c r="F1872" s="23"/>
      <c r="G1872" s="23" t="n">
        <v>310</v>
      </c>
      <c r="H1872" s="23"/>
      <c r="I1872" s="23"/>
      <c r="J1872" s="23" t="n">
        <v>94227</v>
      </c>
      <c r="K1872" s="23"/>
      <c r="L1872" s="23"/>
      <c r="M1872" s="23"/>
      <c r="N1872" s="23" t="n">
        <v>94537</v>
      </c>
      <c r="O1872" s="0"/>
    </row>
    <row r="1873" customFormat="false" ht="15" hidden="false" customHeight="false" outlineLevel="0" collapsed="false">
      <c r="D1873" s="19" t="s">
        <v>4748</v>
      </c>
      <c r="E1873" s="19" t="s">
        <v>4749</v>
      </c>
      <c r="F1873" s="23"/>
      <c r="G1873" s="23" t="n">
        <v>310</v>
      </c>
      <c r="H1873" s="23"/>
      <c r="I1873" s="23"/>
      <c r="J1873" s="23"/>
      <c r="K1873" s="23"/>
      <c r="L1873" s="23"/>
      <c r="M1873" s="23"/>
      <c r="N1873" s="23" t="n">
        <v>310</v>
      </c>
      <c r="O1873" s="0"/>
    </row>
    <row r="1874" customFormat="false" ht="15" hidden="false" customHeight="false" outlineLevel="0" collapsed="false">
      <c r="D1874" s="19" t="s">
        <v>4734</v>
      </c>
      <c r="E1874" s="19" t="s">
        <v>4735</v>
      </c>
      <c r="F1874" s="23"/>
      <c r="G1874" s="23" t="n">
        <v>299</v>
      </c>
      <c r="H1874" s="23" t="n">
        <v>1000</v>
      </c>
      <c r="I1874" s="23"/>
      <c r="J1874" s="23" t="n">
        <v>10000</v>
      </c>
      <c r="K1874" s="23"/>
      <c r="L1874" s="23"/>
      <c r="M1874" s="23"/>
      <c r="N1874" s="23" t="n">
        <v>11299</v>
      </c>
      <c r="O1874" s="0"/>
    </row>
    <row r="1875" customFormat="false" ht="15" hidden="false" customHeight="false" outlineLevel="0" collapsed="false">
      <c r="D1875" s="19" t="s">
        <v>4754</v>
      </c>
      <c r="E1875" s="19" t="s">
        <v>4755</v>
      </c>
      <c r="F1875" s="23"/>
      <c r="G1875" s="23" t="n">
        <v>300</v>
      </c>
      <c r="H1875" s="23" t="n">
        <v>1</v>
      </c>
      <c r="I1875" s="23"/>
      <c r="J1875" s="23" t="n">
        <v>1</v>
      </c>
      <c r="K1875" s="23"/>
      <c r="L1875" s="23"/>
      <c r="M1875" s="23"/>
      <c r="N1875" s="23" t="n">
        <v>302</v>
      </c>
      <c r="O1875" s="0"/>
    </row>
    <row r="1876" customFormat="false" ht="15" hidden="false" customHeight="false" outlineLevel="0" collapsed="false">
      <c r="D1876" s="19" t="s">
        <v>4761</v>
      </c>
      <c r="E1876" s="19" t="s">
        <v>4762</v>
      </c>
      <c r="F1876" s="23"/>
      <c r="G1876" s="23" t="n">
        <v>300</v>
      </c>
      <c r="H1876" s="23" t="n">
        <v>1</v>
      </c>
      <c r="I1876" s="23"/>
      <c r="J1876" s="23" t="n">
        <v>1</v>
      </c>
      <c r="K1876" s="23"/>
      <c r="L1876" s="23"/>
      <c r="M1876" s="23"/>
      <c r="N1876" s="23" t="n">
        <v>302</v>
      </c>
      <c r="O1876" s="0"/>
    </row>
    <row r="1877" customFormat="false" ht="15" hidden="false" customHeight="false" outlineLevel="0" collapsed="false">
      <c r="D1877" s="19" t="s">
        <v>4763</v>
      </c>
      <c r="E1877" s="19" t="s">
        <v>4764</v>
      </c>
      <c r="F1877" s="23"/>
      <c r="G1877" s="23" t="n">
        <v>300</v>
      </c>
      <c r="H1877" s="23" t="n">
        <v>1</v>
      </c>
      <c r="I1877" s="23"/>
      <c r="J1877" s="23" t="n">
        <v>1</v>
      </c>
      <c r="K1877" s="23"/>
      <c r="L1877" s="23"/>
      <c r="M1877" s="23"/>
      <c r="N1877" s="23" t="n">
        <v>302</v>
      </c>
      <c r="O1877" s="0"/>
    </row>
    <row r="1878" customFormat="false" ht="15" hidden="false" customHeight="false" outlineLevel="0" collapsed="false">
      <c r="D1878" s="19" t="s">
        <v>4765</v>
      </c>
      <c r="E1878" s="19" t="s">
        <v>4766</v>
      </c>
      <c r="F1878" s="23"/>
      <c r="G1878" s="23" t="n">
        <v>300</v>
      </c>
      <c r="H1878" s="23" t="n">
        <v>1</v>
      </c>
      <c r="I1878" s="23"/>
      <c r="J1878" s="23" t="n">
        <v>100000</v>
      </c>
      <c r="K1878" s="23"/>
      <c r="L1878" s="23"/>
      <c r="M1878" s="23"/>
      <c r="N1878" s="23" t="n">
        <v>100301</v>
      </c>
      <c r="O1878" s="0"/>
    </row>
    <row r="1879" customFormat="false" ht="25.5" hidden="false" customHeight="false" outlineLevel="0" collapsed="false">
      <c r="D1879" s="19" t="s">
        <v>4769</v>
      </c>
      <c r="E1879" s="19" t="s">
        <v>4770</v>
      </c>
      <c r="F1879" s="23"/>
      <c r="G1879" s="23" t="n">
        <v>300</v>
      </c>
      <c r="H1879" s="23" t="n">
        <v>1</v>
      </c>
      <c r="I1879" s="23"/>
      <c r="J1879" s="23" t="n">
        <v>1</v>
      </c>
      <c r="K1879" s="23"/>
      <c r="L1879" s="23"/>
      <c r="M1879" s="23"/>
      <c r="N1879" s="23" t="n">
        <v>302</v>
      </c>
      <c r="O1879" s="0"/>
    </row>
    <row r="1880" customFormat="false" ht="15" hidden="false" customHeight="false" outlineLevel="0" collapsed="false">
      <c r="D1880" s="19" t="s">
        <v>4771</v>
      </c>
      <c r="E1880" s="19" t="s">
        <v>4772</v>
      </c>
      <c r="F1880" s="23"/>
      <c r="G1880" s="23" t="n">
        <v>300</v>
      </c>
      <c r="H1880" s="23" t="n">
        <v>1</v>
      </c>
      <c r="I1880" s="23"/>
      <c r="J1880" s="23" t="n">
        <v>96499</v>
      </c>
      <c r="K1880" s="23"/>
      <c r="L1880" s="23"/>
      <c r="M1880" s="23"/>
      <c r="N1880" s="23" t="n">
        <v>96800</v>
      </c>
      <c r="O1880" s="0"/>
    </row>
    <row r="1881" customFormat="false" ht="25.5" hidden="false" customHeight="false" outlineLevel="0" collapsed="false">
      <c r="D1881" s="19" t="s">
        <v>4776</v>
      </c>
      <c r="E1881" s="19" t="s">
        <v>4777</v>
      </c>
      <c r="F1881" s="23"/>
      <c r="G1881" s="23" t="n">
        <v>300</v>
      </c>
      <c r="H1881" s="23" t="n">
        <v>1</v>
      </c>
      <c r="I1881" s="23"/>
      <c r="J1881" s="23" t="n">
        <v>66499</v>
      </c>
      <c r="K1881" s="23"/>
      <c r="L1881" s="23"/>
      <c r="M1881" s="23"/>
      <c r="N1881" s="23" t="n">
        <v>66800</v>
      </c>
      <c r="O1881" s="0"/>
    </row>
    <row r="1882" customFormat="false" ht="15" hidden="false" customHeight="false" outlineLevel="0" collapsed="false">
      <c r="D1882" s="19" t="s">
        <v>4722</v>
      </c>
      <c r="E1882" s="19" t="s">
        <v>4723</v>
      </c>
      <c r="F1882" s="23"/>
      <c r="G1882" s="23" t="n">
        <v>300</v>
      </c>
      <c r="H1882" s="23" t="n">
        <v>10</v>
      </c>
      <c r="I1882" s="23"/>
      <c r="J1882" s="23" t="n">
        <v>10</v>
      </c>
      <c r="K1882" s="23"/>
      <c r="L1882" s="23"/>
      <c r="M1882" s="23"/>
      <c r="N1882" s="23" t="n">
        <v>320</v>
      </c>
      <c r="O1882" s="0"/>
    </row>
    <row r="1883" customFormat="false" ht="25.5" hidden="false" customHeight="false" outlineLevel="0" collapsed="false">
      <c r="D1883" s="19" t="s">
        <v>4724</v>
      </c>
      <c r="E1883" s="19" t="s">
        <v>4725</v>
      </c>
      <c r="F1883" s="23"/>
      <c r="G1883" s="23" t="n">
        <v>300</v>
      </c>
      <c r="H1883" s="23" t="n">
        <v>10</v>
      </c>
      <c r="I1883" s="23"/>
      <c r="J1883" s="23" t="n">
        <v>10</v>
      </c>
      <c r="K1883" s="23"/>
      <c r="L1883" s="23"/>
      <c r="M1883" s="23"/>
      <c r="N1883" s="23" t="n">
        <v>320</v>
      </c>
      <c r="O1883" s="0"/>
    </row>
    <row r="1884" customFormat="false" ht="15" hidden="false" customHeight="false" outlineLevel="0" collapsed="false">
      <c r="D1884" s="19" t="s">
        <v>4745</v>
      </c>
      <c r="E1884" s="19" t="s">
        <v>4746</v>
      </c>
      <c r="F1884" s="23"/>
      <c r="G1884" s="23" t="n">
        <v>300</v>
      </c>
      <c r="H1884" s="23" t="n">
        <v>10</v>
      </c>
      <c r="I1884" s="23"/>
      <c r="J1884" s="23" t="n">
        <v>10</v>
      </c>
      <c r="K1884" s="23"/>
      <c r="L1884" s="23"/>
      <c r="M1884" s="23"/>
      <c r="N1884" s="23" t="n">
        <v>320</v>
      </c>
      <c r="O1884" s="0"/>
    </row>
    <row r="1885" customFormat="false" ht="25.5" hidden="false" customHeight="false" outlineLevel="0" collapsed="false">
      <c r="D1885" s="19" t="s">
        <v>4752</v>
      </c>
      <c r="E1885" s="19" t="s">
        <v>4753</v>
      </c>
      <c r="F1885" s="23"/>
      <c r="G1885" s="23" t="n">
        <v>200</v>
      </c>
      <c r="H1885" s="23" t="n">
        <v>10</v>
      </c>
      <c r="I1885" s="23"/>
      <c r="J1885" s="23" t="n">
        <v>10</v>
      </c>
      <c r="K1885" s="23"/>
      <c r="L1885" s="23"/>
      <c r="M1885" s="23"/>
      <c r="N1885" s="23" t="n">
        <v>220</v>
      </c>
      <c r="O1885" s="0"/>
    </row>
    <row r="1886" customFormat="false" ht="15" hidden="false" customHeight="false" outlineLevel="0" collapsed="false">
      <c r="D1886" s="19" t="s">
        <v>4756</v>
      </c>
      <c r="E1886" s="19" t="s">
        <v>4757</v>
      </c>
      <c r="F1886" s="23"/>
      <c r="G1886" s="23" t="n">
        <v>300</v>
      </c>
      <c r="H1886" s="23" t="n">
        <v>10</v>
      </c>
      <c r="I1886" s="23"/>
      <c r="J1886" s="23" t="n">
        <v>10</v>
      </c>
      <c r="K1886" s="23"/>
      <c r="L1886" s="23"/>
      <c r="M1886" s="23"/>
      <c r="N1886" s="23" t="n">
        <v>320</v>
      </c>
      <c r="O1886" s="0"/>
    </row>
    <row r="1887" customFormat="false" ht="15" hidden="false" customHeight="false" outlineLevel="0" collapsed="false">
      <c r="D1887" s="19" t="s">
        <v>4758</v>
      </c>
      <c r="E1887" s="19" t="s">
        <v>4759</v>
      </c>
      <c r="F1887" s="23"/>
      <c r="G1887" s="23" t="n">
        <v>300</v>
      </c>
      <c r="H1887" s="23" t="n">
        <v>10</v>
      </c>
      <c r="I1887" s="23"/>
      <c r="J1887" s="23" t="n">
        <v>10</v>
      </c>
      <c r="K1887" s="23"/>
      <c r="L1887" s="23"/>
      <c r="M1887" s="23"/>
      <c r="N1887" s="23" t="n">
        <v>320</v>
      </c>
      <c r="O1887" s="0"/>
    </row>
    <row r="1888" customFormat="false" ht="15" hidden="false" customHeight="false" outlineLevel="0" collapsed="false">
      <c r="D1888" s="19" t="s">
        <v>4767</v>
      </c>
      <c r="E1888" s="19" t="s">
        <v>4768</v>
      </c>
      <c r="F1888" s="23"/>
      <c r="G1888" s="23" t="n">
        <v>300</v>
      </c>
      <c r="H1888" s="23" t="n">
        <v>10</v>
      </c>
      <c r="I1888" s="23"/>
      <c r="J1888" s="23" t="n">
        <v>10</v>
      </c>
      <c r="K1888" s="23"/>
      <c r="L1888" s="23"/>
      <c r="M1888" s="23"/>
      <c r="N1888" s="23" t="n">
        <v>320</v>
      </c>
      <c r="O1888" s="0"/>
    </row>
    <row r="1889" customFormat="false" ht="15" hidden="false" customHeight="false" outlineLevel="0" collapsed="false">
      <c r="D1889" s="19" t="s">
        <v>4773</v>
      </c>
      <c r="E1889" s="19" t="s">
        <v>4774</v>
      </c>
      <c r="F1889" s="23"/>
      <c r="G1889" s="23" t="n">
        <v>300</v>
      </c>
      <c r="H1889" s="23" t="n">
        <v>10</v>
      </c>
      <c r="I1889" s="23"/>
      <c r="J1889" s="23" t="n">
        <v>10</v>
      </c>
      <c r="K1889" s="23"/>
      <c r="L1889" s="23"/>
      <c r="M1889" s="23"/>
      <c r="N1889" s="23" t="n">
        <v>320</v>
      </c>
      <c r="O1889" s="0"/>
    </row>
    <row r="1890" customFormat="false" ht="25.5" hidden="false" customHeight="false" outlineLevel="0" collapsed="false">
      <c r="D1890" s="19" t="s">
        <v>4778</v>
      </c>
      <c r="E1890" s="19" t="s">
        <v>4779</v>
      </c>
      <c r="F1890" s="23"/>
      <c r="G1890" s="23" t="n">
        <v>200</v>
      </c>
      <c r="H1890" s="23" t="n">
        <v>10</v>
      </c>
      <c r="I1890" s="23"/>
      <c r="J1890" s="23" t="n">
        <v>10</v>
      </c>
      <c r="K1890" s="23"/>
      <c r="L1890" s="23"/>
      <c r="M1890" s="23"/>
      <c r="N1890" s="23" t="n">
        <v>220</v>
      </c>
      <c r="O1890" s="0"/>
    </row>
    <row r="1891" customFormat="false" ht="25.5" hidden="false" customHeight="false" outlineLevel="0" collapsed="false">
      <c r="D1891" s="19" t="s">
        <v>4780</v>
      </c>
      <c r="E1891" s="19" t="s">
        <v>4781</v>
      </c>
      <c r="F1891" s="23"/>
      <c r="G1891" s="23" t="n">
        <v>300</v>
      </c>
      <c r="H1891" s="23" t="n">
        <v>10</v>
      </c>
      <c r="I1891" s="23"/>
      <c r="J1891" s="23" t="n">
        <v>10</v>
      </c>
      <c r="K1891" s="23"/>
      <c r="L1891" s="23"/>
      <c r="M1891" s="23"/>
      <c r="N1891" s="23" t="n">
        <v>320</v>
      </c>
      <c r="O1891" s="0"/>
    </row>
    <row r="1892" customFormat="false" ht="15" hidden="false" customHeight="false" outlineLevel="0" collapsed="false">
      <c r="D1892" s="19" t="s">
        <v>4782</v>
      </c>
      <c r="E1892" s="19" t="s">
        <v>4783</v>
      </c>
      <c r="F1892" s="23"/>
      <c r="G1892" s="23" t="n">
        <v>300</v>
      </c>
      <c r="H1892" s="23" t="n">
        <v>10</v>
      </c>
      <c r="I1892" s="23"/>
      <c r="J1892" s="23" t="n">
        <v>10</v>
      </c>
      <c r="K1892" s="23"/>
      <c r="L1892" s="23"/>
      <c r="M1892" s="23"/>
      <c r="N1892" s="23" t="n">
        <v>320</v>
      </c>
      <c r="O1892" s="0"/>
    </row>
    <row r="1893" customFormat="false" ht="15" hidden="false" customHeight="false" outlineLevel="0" collapsed="false">
      <c r="D1893" s="19" t="s">
        <v>4784</v>
      </c>
      <c r="E1893" s="19" t="s">
        <v>4785</v>
      </c>
      <c r="F1893" s="23"/>
      <c r="G1893" s="23" t="n">
        <v>300</v>
      </c>
      <c r="H1893" s="23" t="n">
        <v>10</v>
      </c>
      <c r="I1893" s="23"/>
      <c r="J1893" s="23" t="n">
        <v>10</v>
      </c>
      <c r="K1893" s="23"/>
      <c r="L1893" s="23"/>
      <c r="M1893" s="23"/>
      <c r="N1893" s="23" t="n">
        <v>320</v>
      </c>
      <c r="O1893" s="0"/>
    </row>
    <row r="1894" customFormat="false" ht="12.75" hidden="false" customHeight="false" outlineLevel="0" collapsed="false">
      <c r="D1894" s="19" t="s">
        <v>4786</v>
      </c>
      <c r="E1894" s="19" t="s">
        <v>4787</v>
      </c>
      <c r="F1894" s="23"/>
      <c r="G1894" s="23" t="n">
        <v>300</v>
      </c>
      <c r="H1894" s="23" t="n">
        <v>10</v>
      </c>
      <c r="I1894" s="23"/>
      <c r="J1894" s="23" t="n">
        <v>10</v>
      </c>
      <c r="K1894" s="23"/>
      <c r="L1894" s="23"/>
      <c r="M1894" s="23"/>
      <c r="N1894" s="23" t="n">
        <v>320</v>
      </c>
    </row>
    <row r="1895" customFormat="false" ht="12.75" hidden="false" customHeight="false" outlineLevel="0" collapsed="false">
      <c r="D1895" s="19" t="s">
        <v>4788</v>
      </c>
      <c r="E1895" s="19" t="s">
        <v>4789</v>
      </c>
      <c r="F1895" s="23"/>
      <c r="G1895" s="23" t="n">
        <v>300</v>
      </c>
      <c r="H1895" s="23" t="n">
        <v>10</v>
      </c>
      <c r="I1895" s="23"/>
      <c r="J1895" s="23" t="n">
        <v>10</v>
      </c>
      <c r="K1895" s="23"/>
      <c r="L1895" s="23"/>
      <c r="M1895" s="23"/>
      <c r="N1895" s="23" t="n">
        <v>320</v>
      </c>
    </row>
    <row r="1896" customFormat="false" ht="25.5" hidden="false" customHeight="false" outlineLevel="0" collapsed="false">
      <c r="D1896" s="19" t="s">
        <v>4790</v>
      </c>
      <c r="E1896" s="19" t="s">
        <v>4791</v>
      </c>
      <c r="F1896" s="23"/>
      <c r="G1896" s="23" t="n">
        <v>300</v>
      </c>
      <c r="H1896" s="23" t="n">
        <v>10</v>
      </c>
      <c r="I1896" s="23"/>
      <c r="J1896" s="23" t="n">
        <v>10</v>
      </c>
      <c r="K1896" s="23"/>
      <c r="L1896" s="23"/>
      <c r="M1896" s="23"/>
      <c r="N1896" s="23" t="n">
        <v>320</v>
      </c>
    </row>
    <row r="1897" customFormat="false" ht="12.75" hidden="false" customHeight="false" outlineLevel="0" collapsed="false">
      <c r="D1897" s="19" t="s">
        <v>4792</v>
      </c>
      <c r="E1897" s="19" t="s">
        <v>4793</v>
      </c>
      <c r="F1897" s="23"/>
      <c r="G1897" s="23" t="n">
        <v>300</v>
      </c>
      <c r="H1897" s="23" t="n">
        <v>10</v>
      </c>
      <c r="I1897" s="23"/>
      <c r="J1897" s="23" t="n">
        <v>10</v>
      </c>
      <c r="K1897" s="23"/>
      <c r="L1897" s="23"/>
      <c r="M1897" s="23"/>
      <c r="N1897" s="23" t="n">
        <v>320</v>
      </c>
    </row>
    <row r="1898" customFormat="false" ht="12.75" hidden="false" customHeight="false" outlineLevel="0" collapsed="false">
      <c r="D1898" s="19" t="s">
        <v>4794</v>
      </c>
      <c r="E1898" s="19" t="s">
        <v>4795</v>
      </c>
      <c r="F1898" s="23"/>
      <c r="G1898" s="23" t="n">
        <v>300</v>
      </c>
      <c r="H1898" s="23" t="n">
        <v>10</v>
      </c>
      <c r="I1898" s="23"/>
      <c r="J1898" s="23" t="n">
        <v>10</v>
      </c>
      <c r="K1898" s="23"/>
      <c r="L1898" s="23"/>
      <c r="M1898" s="23"/>
      <c r="N1898" s="23" t="n">
        <v>320</v>
      </c>
    </row>
    <row r="1899" customFormat="false" ht="25.5" hidden="false" customHeight="false" outlineLevel="0" collapsed="false">
      <c r="C1899" s="19" t="s">
        <v>185</v>
      </c>
      <c r="D1899" s="19" t="s">
        <v>4797</v>
      </c>
      <c r="E1899" s="19" t="s">
        <v>4798</v>
      </c>
      <c r="F1899" s="23"/>
      <c r="G1899" s="23"/>
      <c r="H1899" s="23" t="n">
        <v>5424</v>
      </c>
      <c r="I1899" s="23"/>
      <c r="J1899" s="23" t="n">
        <v>43577</v>
      </c>
      <c r="K1899" s="23"/>
      <c r="L1899" s="23"/>
      <c r="M1899" s="23"/>
      <c r="N1899" s="23" t="n">
        <v>49001</v>
      </c>
    </row>
    <row r="1900" customFormat="false" ht="25.5" hidden="false" customHeight="false" outlineLevel="0" collapsed="false">
      <c r="D1900" s="19" t="s">
        <v>4801</v>
      </c>
      <c r="E1900" s="19" t="s">
        <v>4802</v>
      </c>
      <c r="F1900" s="23"/>
      <c r="G1900" s="23" t="n">
        <v>746</v>
      </c>
      <c r="H1900" s="23" t="n">
        <v>2495119</v>
      </c>
      <c r="I1900" s="23"/>
      <c r="J1900" s="23"/>
      <c r="K1900" s="23"/>
      <c r="L1900" s="23"/>
      <c r="M1900" s="23"/>
      <c r="N1900" s="23" t="n">
        <v>2495865</v>
      </c>
    </row>
    <row r="1901" customFormat="false" ht="12.75" hidden="false" customHeight="false" outlineLevel="0" collapsed="false">
      <c r="D1901" s="19" t="s">
        <v>4799</v>
      </c>
      <c r="E1901" s="19" t="s">
        <v>4800</v>
      </c>
      <c r="F1901" s="23"/>
      <c r="G1901" s="23"/>
      <c r="H1901" s="23" t="n">
        <v>5172</v>
      </c>
      <c r="I1901" s="23"/>
      <c r="J1901" s="23" t="n">
        <v>51717</v>
      </c>
      <c r="K1901" s="23"/>
      <c r="L1901" s="23"/>
      <c r="M1901" s="23"/>
      <c r="N1901" s="23" t="n">
        <v>56889</v>
      </c>
    </row>
    <row r="1902" customFormat="false" ht="12.75" hidden="false" customHeight="false" outlineLevel="0" collapsed="false">
      <c r="D1902" s="19" t="s">
        <v>4805</v>
      </c>
      <c r="E1902" s="19" t="s">
        <v>4806</v>
      </c>
      <c r="F1902" s="23"/>
      <c r="G1902" s="23"/>
      <c r="H1902" s="23" t="n">
        <v>514447</v>
      </c>
      <c r="I1902" s="23"/>
      <c r="J1902" s="23" t="n">
        <v>5344466</v>
      </c>
      <c r="K1902" s="23"/>
      <c r="L1902" s="23"/>
      <c r="M1902" s="23"/>
      <c r="N1902" s="23" t="n">
        <v>5858913</v>
      </c>
    </row>
    <row r="1903" customFormat="false" ht="12.75" hidden="false" customHeight="false" outlineLevel="0" collapsed="false">
      <c r="D1903" s="19" t="s">
        <v>4807</v>
      </c>
      <c r="E1903" s="19" t="s">
        <v>4808</v>
      </c>
      <c r="F1903" s="23"/>
      <c r="G1903" s="23"/>
      <c r="H1903" s="23" t="n">
        <v>1</v>
      </c>
      <c r="I1903" s="23"/>
      <c r="J1903" s="23" t="n">
        <v>10</v>
      </c>
      <c r="K1903" s="23"/>
      <c r="L1903" s="23"/>
      <c r="M1903" s="23"/>
      <c r="N1903" s="23" t="n">
        <v>11</v>
      </c>
    </row>
    <row r="1904" customFormat="false" ht="12.75" hidden="false" customHeight="false" outlineLevel="0" collapsed="false">
      <c r="D1904" s="19" t="s">
        <v>4809</v>
      </c>
      <c r="E1904" s="19" t="s">
        <v>4810</v>
      </c>
      <c r="F1904" s="23"/>
      <c r="G1904" s="23"/>
      <c r="H1904" s="23" t="n">
        <v>57021</v>
      </c>
      <c r="I1904" s="23"/>
      <c r="J1904" s="23" t="n">
        <v>393245</v>
      </c>
      <c r="K1904" s="23"/>
      <c r="L1904" s="23"/>
      <c r="M1904" s="23"/>
      <c r="N1904" s="23" t="n">
        <v>450266</v>
      </c>
    </row>
    <row r="1905" customFormat="false" ht="12.75" hidden="false" customHeight="false" outlineLevel="0" collapsed="false">
      <c r="D1905" s="19" t="s">
        <v>4811</v>
      </c>
      <c r="E1905" s="19" t="s">
        <v>4812</v>
      </c>
      <c r="F1905" s="23"/>
      <c r="G1905" s="23"/>
      <c r="H1905" s="23"/>
      <c r="I1905" s="23"/>
      <c r="J1905" s="23" t="n">
        <v>2000</v>
      </c>
      <c r="K1905" s="23"/>
      <c r="L1905" s="23"/>
      <c r="M1905" s="23"/>
      <c r="N1905" s="23" t="n">
        <v>2000</v>
      </c>
    </row>
    <row r="1906" customFormat="false" ht="12.75" hidden="false" customHeight="false" outlineLevel="0" collapsed="false">
      <c r="D1906" s="19" t="s">
        <v>4813</v>
      </c>
      <c r="E1906" s="19" t="s">
        <v>4814</v>
      </c>
      <c r="F1906" s="23"/>
      <c r="G1906" s="23"/>
      <c r="H1906" s="23" t="n">
        <v>162891</v>
      </c>
      <c r="I1906" s="23"/>
      <c r="J1906" s="23" t="n">
        <v>1428423</v>
      </c>
      <c r="K1906" s="23"/>
      <c r="L1906" s="23"/>
      <c r="M1906" s="23"/>
      <c r="N1906" s="23" t="n">
        <v>1591314</v>
      </c>
    </row>
    <row r="1907" customFormat="false" ht="12.75" hidden="false" customHeight="false" outlineLevel="0" collapsed="false">
      <c r="D1907" s="19" t="s">
        <v>4803</v>
      </c>
      <c r="E1907" s="19" t="s">
        <v>4804</v>
      </c>
      <c r="F1907" s="23"/>
      <c r="G1907" s="23"/>
      <c r="H1907" s="23" t="n">
        <v>50790</v>
      </c>
      <c r="I1907" s="23"/>
      <c r="J1907" s="23" t="n">
        <v>578048</v>
      </c>
      <c r="K1907" s="23"/>
      <c r="L1907" s="23"/>
      <c r="M1907" s="23"/>
      <c r="N1907" s="23" t="n">
        <v>628838</v>
      </c>
    </row>
    <row r="1908" customFormat="false" ht="12.75" hidden="false" customHeight="false" outlineLevel="0" collapsed="false">
      <c r="D1908" s="19" t="s">
        <v>4821</v>
      </c>
      <c r="E1908" s="19" t="s">
        <v>4822</v>
      </c>
      <c r="F1908" s="23"/>
      <c r="G1908" s="23"/>
      <c r="H1908" s="23" t="n">
        <v>25500</v>
      </c>
      <c r="I1908" s="23"/>
      <c r="J1908" s="23" t="n">
        <v>260524</v>
      </c>
      <c r="K1908" s="23"/>
      <c r="L1908" s="23"/>
      <c r="M1908" s="23"/>
      <c r="N1908" s="23" t="n">
        <v>286024</v>
      </c>
    </row>
    <row r="1909" customFormat="false" ht="25.5" hidden="false" customHeight="false" outlineLevel="0" collapsed="false">
      <c r="D1909" s="19" t="s">
        <v>4815</v>
      </c>
      <c r="E1909" s="19" t="s">
        <v>4816</v>
      </c>
      <c r="F1909" s="23"/>
      <c r="G1909" s="23"/>
      <c r="H1909" s="23" t="n">
        <v>65189</v>
      </c>
      <c r="I1909" s="23"/>
      <c r="J1909" s="23" t="n">
        <v>472579</v>
      </c>
      <c r="K1909" s="23"/>
      <c r="L1909" s="23"/>
      <c r="M1909" s="23"/>
      <c r="N1909" s="23" t="n">
        <v>537768</v>
      </c>
    </row>
    <row r="1910" customFormat="false" ht="25.5" hidden="false" customHeight="false" outlineLevel="0" collapsed="false">
      <c r="D1910" s="19" t="s">
        <v>4817</v>
      </c>
      <c r="E1910" s="19" t="s">
        <v>4818</v>
      </c>
      <c r="F1910" s="23"/>
      <c r="G1910" s="23"/>
      <c r="H1910" s="23" t="n">
        <v>207186</v>
      </c>
      <c r="I1910" s="23"/>
      <c r="J1910" s="23" t="n">
        <v>1698736</v>
      </c>
      <c r="K1910" s="23"/>
      <c r="L1910" s="23"/>
      <c r="M1910" s="23"/>
      <c r="N1910" s="23" t="n">
        <v>1905922</v>
      </c>
    </row>
    <row r="1911" customFormat="false" ht="12.75" hidden="false" customHeight="false" outlineLevel="0" collapsed="false">
      <c r="D1911" s="19" t="s">
        <v>4819</v>
      </c>
      <c r="E1911" s="19" t="s">
        <v>4820</v>
      </c>
      <c r="F1911" s="23"/>
      <c r="G1911" s="23"/>
      <c r="H1911" s="23" t="n">
        <v>74031</v>
      </c>
      <c r="I1911" s="23"/>
      <c r="J1911" s="23" t="n">
        <v>535565</v>
      </c>
      <c r="K1911" s="23"/>
      <c r="L1911" s="23"/>
      <c r="M1911" s="23"/>
      <c r="N1911" s="23" t="n">
        <v>609596</v>
      </c>
    </row>
    <row r="1912" customFormat="false" ht="12.75" hidden="false" customHeight="false" outlineLevel="0" collapsed="false">
      <c r="D1912" s="19" t="s">
        <v>4823</v>
      </c>
      <c r="E1912" s="19" t="s">
        <v>4824</v>
      </c>
      <c r="F1912" s="23"/>
      <c r="G1912" s="23"/>
      <c r="H1912" s="23" t="n">
        <v>50781</v>
      </c>
      <c r="I1912" s="23"/>
      <c r="J1912" s="23" t="n">
        <v>517963</v>
      </c>
      <c r="K1912" s="23"/>
      <c r="L1912" s="23"/>
      <c r="M1912" s="23"/>
      <c r="N1912" s="23" t="n">
        <v>568744</v>
      </c>
    </row>
    <row r="1913" customFormat="false" ht="12.75" hidden="false" customHeight="false" outlineLevel="0" collapsed="false">
      <c r="D1913" s="19" t="s">
        <v>4826</v>
      </c>
      <c r="E1913" s="19" t="s">
        <v>4827</v>
      </c>
      <c r="F1913" s="23"/>
      <c r="G1913" s="23"/>
      <c r="H1913" s="23" t="n">
        <v>115476</v>
      </c>
      <c r="I1913" s="23"/>
      <c r="J1913" s="23" t="n">
        <v>829678</v>
      </c>
      <c r="K1913" s="23"/>
      <c r="L1913" s="23"/>
      <c r="M1913" s="23"/>
      <c r="N1913" s="23" t="n">
        <v>945154</v>
      </c>
    </row>
    <row r="1914" customFormat="false" ht="12.75" hidden="false" customHeight="false" outlineLevel="0" collapsed="false">
      <c r="D1914" s="19" t="s">
        <v>4828</v>
      </c>
      <c r="E1914" s="19" t="s">
        <v>4829</v>
      </c>
      <c r="F1914" s="23"/>
      <c r="G1914" s="23"/>
      <c r="H1914" s="23" t="n">
        <v>64999</v>
      </c>
      <c r="I1914" s="23"/>
      <c r="J1914" s="23" t="n">
        <v>662981</v>
      </c>
      <c r="K1914" s="23"/>
      <c r="L1914" s="23"/>
      <c r="M1914" s="23"/>
      <c r="N1914" s="23" t="n">
        <v>727980</v>
      </c>
    </row>
    <row r="1915" customFormat="false" ht="12.75" hidden="false" customHeight="false" outlineLevel="0" collapsed="false">
      <c r="D1915" s="19" t="s">
        <v>4830</v>
      </c>
      <c r="E1915" s="19" t="s">
        <v>4831</v>
      </c>
      <c r="F1915" s="23"/>
      <c r="G1915" s="23"/>
      <c r="H1915" s="23" t="n">
        <v>138995</v>
      </c>
      <c r="I1915" s="23"/>
      <c r="J1915" s="23" t="n">
        <v>1461034</v>
      </c>
      <c r="K1915" s="23"/>
      <c r="L1915" s="23"/>
      <c r="M1915" s="23"/>
      <c r="N1915" s="23" t="n">
        <v>1600029</v>
      </c>
    </row>
    <row r="1916" customFormat="false" ht="12.75" hidden="false" customHeight="false" outlineLevel="0" collapsed="false">
      <c r="D1916" s="19" t="s">
        <v>4832</v>
      </c>
      <c r="E1916" s="19" t="s">
        <v>4833</v>
      </c>
      <c r="F1916" s="23"/>
      <c r="G1916" s="23"/>
      <c r="H1916" s="23" t="n">
        <v>79594</v>
      </c>
      <c r="I1916" s="23"/>
      <c r="J1916" s="23" t="n">
        <v>816936</v>
      </c>
      <c r="K1916" s="23"/>
      <c r="L1916" s="23"/>
      <c r="M1916" s="23"/>
      <c r="N1916" s="23" t="n">
        <v>896530</v>
      </c>
    </row>
    <row r="1917" customFormat="false" ht="12.75" hidden="false" customHeight="false" outlineLevel="0" collapsed="false">
      <c r="D1917" s="19" t="s">
        <v>4834</v>
      </c>
      <c r="E1917" s="19" t="s">
        <v>4835</v>
      </c>
      <c r="F1917" s="23"/>
      <c r="G1917" s="23"/>
      <c r="H1917" s="23" t="n">
        <v>113525</v>
      </c>
      <c r="I1917" s="23"/>
      <c r="J1917" s="23" t="n">
        <v>1163246</v>
      </c>
      <c r="K1917" s="23"/>
      <c r="L1917" s="23"/>
      <c r="M1917" s="23"/>
      <c r="N1917" s="23" t="n">
        <v>1276771</v>
      </c>
    </row>
    <row r="1918" customFormat="false" ht="12.75" hidden="false" customHeight="false" outlineLevel="0" collapsed="false">
      <c r="D1918" s="19" t="s">
        <v>4836</v>
      </c>
      <c r="E1918" s="19" t="s">
        <v>4837</v>
      </c>
      <c r="F1918" s="23"/>
      <c r="G1918" s="23"/>
      <c r="H1918" s="23" t="n">
        <v>62571</v>
      </c>
      <c r="I1918" s="23"/>
      <c r="J1918" s="23" t="n">
        <v>647701</v>
      </c>
      <c r="K1918" s="23"/>
      <c r="L1918" s="23"/>
      <c r="M1918" s="23"/>
      <c r="N1918" s="23" t="n">
        <v>710272</v>
      </c>
    </row>
    <row r="1919" customFormat="false" ht="12.75" hidden="false" customHeight="false" outlineLevel="0" collapsed="false">
      <c r="D1919" s="19" t="s">
        <v>4838</v>
      </c>
      <c r="E1919" s="19" t="s">
        <v>4839</v>
      </c>
      <c r="F1919" s="23"/>
      <c r="G1919" s="23"/>
      <c r="H1919" s="23" t="n">
        <v>99591</v>
      </c>
      <c r="I1919" s="23"/>
      <c r="J1919" s="23" t="n">
        <v>1025902</v>
      </c>
      <c r="K1919" s="23"/>
      <c r="L1919" s="23"/>
      <c r="M1919" s="23"/>
      <c r="N1919" s="23" t="n">
        <v>1125493</v>
      </c>
    </row>
    <row r="1920" customFormat="false" ht="12.75" hidden="false" customHeight="false" outlineLevel="0" collapsed="false">
      <c r="D1920" s="19" t="s">
        <v>4840</v>
      </c>
      <c r="E1920" s="19" t="s">
        <v>4841</v>
      </c>
      <c r="F1920" s="23"/>
      <c r="G1920" s="23"/>
      <c r="H1920" s="23" t="n">
        <v>152018</v>
      </c>
      <c r="I1920" s="23"/>
      <c r="J1920" s="23" t="n">
        <v>1554159</v>
      </c>
      <c r="K1920" s="23"/>
      <c r="L1920" s="23"/>
      <c r="M1920" s="23"/>
      <c r="N1920" s="23" t="n">
        <v>1706177</v>
      </c>
    </row>
    <row r="1921" customFormat="false" ht="12.75" hidden="false" customHeight="false" outlineLevel="0" collapsed="false">
      <c r="D1921" s="19" t="s">
        <v>4844</v>
      </c>
      <c r="E1921" s="19" t="s">
        <v>4845</v>
      </c>
      <c r="F1921" s="23"/>
      <c r="G1921" s="23"/>
      <c r="H1921" s="23" t="n">
        <v>117711</v>
      </c>
      <c r="I1921" s="23"/>
      <c r="J1921" s="23" t="n">
        <v>1207108</v>
      </c>
      <c r="K1921" s="23"/>
      <c r="L1921" s="23"/>
      <c r="M1921" s="23"/>
      <c r="N1921" s="23" t="n">
        <v>1324819</v>
      </c>
    </row>
    <row r="1922" customFormat="false" ht="12.75" hidden="false" customHeight="false" outlineLevel="0" collapsed="false">
      <c r="D1922" s="19" t="s">
        <v>4846</v>
      </c>
      <c r="E1922" s="19" t="s">
        <v>4847</v>
      </c>
      <c r="F1922" s="23"/>
      <c r="G1922" s="23"/>
      <c r="H1922" s="23" t="n">
        <v>117100</v>
      </c>
      <c r="I1922" s="23"/>
      <c r="J1922" s="23" t="n">
        <v>1194420</v>
      </c>
      <c r="K1922" s="23"/>
      <c r="L1922" s="23"/>
      <c r="M1922" s="23"/>
      <c r="N1922" s="23" t="n">
        <v>1311520</v>
      </c>
    </row>
    <row r="1923" customFormat="false" ht="12.75" hidden="false" customHeight="false" outlineLevel="0" collapsed="false">
      <c r="D1923" s="19" t="s">
        <v>4848</v>
      </c>
      <c r="E1923" s="19" t="s">
        <v>4849</v>
      </c>
      <c r="F1923" s="23"/>
      <c r="G1923" s="23"/>
      <c r="H1923" s="23" t="n">
        <v>10</v>
      </c>
      <c r="I1923" s="23"/>
      <c r="J1923" s="23" t="n">
        <v>353474</v>
      </c>
      <c r="K1923" s="23"/>
      <c r="L1923" s="23"/>
      <c r="M1923" s="23"/>
      <c r="N1923" s="23" t="n">
        <v>353484</v>
      </c>
    </row>
    <row r="1924" customFormat="false" ht="12.75" hidden="false" customHeight="false" outlineLevel="0" collapsed="false">
      <c r="D1924" s="19" t="s">
        <v>4850</v>
      </c>
      <c r="E1924" s="19" t="s">
        <v>4851</v>
      </c>
      <c r="F1924" s="23"/>
      <c r="G1924" s="23"/>
      <c r="H1924" s="23" t="n">
        <v>10</v>
      </c>
      <c r="I1924" s="23"/>
      <c r="J1924" s="23" t="n">
        <v>561821</v>
      </c>
      <c r="K1924" s="23"/>
      <c r="L1924" s="23"/>
      <c r="M1924" s="23"/>
      <c r="N1924" s="23" t="n">
        <v>561831</v>
      </c>
    </row>
    <row r="1925" customFormat="false" ht="12.75" hidden="false" customHeight="false" outlineLevel="0" collapsed="false">
      <c r="D1925" s="19" t="s">
        <v>4852</v>
      </c>
      <c r="E1925" s="19" t="s">
        <v>4853</v>
      </c>
      <c r="F1925" s="23"/>
      <c r="G1925" s="23"/>
      <c r="H1925" s="23" t="n">
        <v>10</v>
      </c>
      <c r="I1925" s="23"/>
      <c r="J1925" s="23" t="n">
        <v>10</v>
      </c>
      <c r="K1925" s="23"/>
      <c r="L1925" s="23"/>
      <c r="M1925" s="23"/>
      <c r="N1925" s="23" t="n">
        <v>20</v>
      </c>
    </row>
    <row r="1926" customFormat="false" ht="12.75" hidden="false" customHeight="false" outlineLevel="0" collapsed="false">
      <c r="D1926" s="19" t="s">
        <v>4856</v>
      </c>
      <c r="E1926" s="19" t="s">
        <v>4857</v>
      </c>
      <c r="F1926" s="23"/>
      <c r="G1926" s="23"/>
      <c r="H1926" s="23" t="n">
        <v>57280</v>
      </c>
      <c r="I1926" s="23"/>
      <c r="J1926" s="23" t="n">
        <v>500513</v>
      </c>
      <c r="K1926" s="23"/>
      <c r="L1926" s="23"/>
      <c r="M1926" s="23"/>
      <c r="N1926" s="23" t="n">
        <v>557793</v>
      </c>
    </row>
    <row r="1927" customFormat="false" ht="12.75" hidden="false" customHeight="false" outlineLevel="0" collapsed="false">
      <c r="D1927" s="19" t="s">
        <v>4860</v>
      </c>
      <c r="E1927" s="19" t="s">
        <v>4861</v>
      </c>
      <c r="F1927" s="23"/>
      <c r="G1927" s="23"/>
      <c r="H1927" s="23" t="n">
        <v>68466</v>
      </c>
      <c r="I1927" s="23"/>
      <c r="J1927" s="23" t="n">
        <v>1050121</v>
      </c>
      <c r="K1927" s="23"/>
      <c r="L1927" s="23"/>
      <c r="M1927" s="23"/>
      <c r="N1927" s="23" t="n">
        <v>1118587</v>
      </c>
    </row>
    <row r="1928" customFormat="false" ht="12.75" hidden="false" customHeight="false" outlineLevel="0" collapsed="false">
      <c r="D1928" s="19" t="s">
        <v>4864</v>
      </c>
      <c r="E1928" s="19" t="s">
        <v>4865</v>
      </c>
      <c r="F1928" s="23"/>
      <c r="G1928" s="23"/>
      <c r="H1928" s="23"/>
      <c r="I1928" s="23"/>
      <c r="J1928" s="23" t="n">
        <v>10</v>
      </c>
      <c r="K1928" s="23"/>
      <c r="L1928" s="23"/>
      <c r="M1928" s="23"/>
      <c r="N1928" s="23" t="n">
        <v>10</v>
      </c>
    </row>
    <row r="1929" customFormat="false" ht="12.75" hidden="false" customHeight="false" outlineLevel="0" collapsed="false">
      <c r="D1929" s="19" t="s">
        <v>4866</v>
      </c>
      <c r="E1929" s="19" t="s">
        <v>4867</v>
      </c>
      <c r="F1929" s="23"/>
      <c r="G1929" s="23"/>
      <c r="H1929" s="23"/>
      <c r="I1929" s="23"/>
      <c r="J1929" s="23" t="n">
        <v>10</v>
      </c>
      <c r="K1929" s="23"/>
      <c r="L1929" s="23"/>
      <c r="M1929" s="23"/>
      <c r="N1929" s="23" t="n">
        <v>10</v>
      </c>
    </row>
    <row r="1930" customFormat="false" ht="12.75" hidden="false" customHeight="false" outlineLevel="0" collapsed="false">
      <c r="D1930" s="19" t="s">
        <v>4870</v>
      </c>
      <c r="E1930" s="19" t="s">
        <v>4871</v>
      </c>
      <c r="F1930" s="23"/>
      <c r="G1930" s="23"/>
      <c r="H1930" s="23"/>
      <c r="I1930" s="23"/>
      <c r="J1930" s="23" t="n">
        <v>10</v>
      </c>
      <c r="K1930" s="23"/>
      <c r="L1930" s="23"/>
      <c r="M1930" s="23"/>
      <c r="N1930" s="23" t="n">
        <v>10</v>
      </c>
    </row>
    <row r="1931" customFormat="false" ht="12.75" hidden="false" customHeight="false" outlineLevel="0" collapsed="false">
      <c r="D1931" s="19" t="s">
        <v>4872</v>
      </c>
      <c r="E1931" s="19" t="s">
        <v>4873</v>
      </c>
      <c r="F1931" s="23"/>
      <c r="G1931" s="23"/>
      <c r="H1931" s="23"/>
      <c r="I1931" s="23"/>
      <c r="J1931" s="23" t="n">
        <v>10</v>
      </c>
      <c r="K1931" s="23"/>
      <c r="L1931" s="23"/>
      <c r="M1931" s="23"/>
      <c r="N1931" s="23" t="n">
        <v>10</v>
      </c>
    </row>
    <row r="1932" customFormat="false" ht="12.75" hidden="false" customHeight="false" outlineLevel="0" collapsed="false">
      <c r="D1932" s="19" t="s">
        <v>4874</v>
      </c>
      <c r="E1932" s="19" t="s">
        <v>4875</v>
      </c>
      <c r="F1932" s="23"/>
      <c r="G1932" s="23"/>
      <c r="H1932" s="23"/>
      <c r="I1932" s="23"/>
      <c r="J1932" s="23" t="n">
        <v>10</v>
      </c>
      <c r="K1932" s="23"/>
      <c r="L1932" s="23"/>
      <c r="M1932" s="23"/>
      <c r="N1932" s="23" t="n">
        <v>10</v>
      </c>
    </row>
    <row r="1933" customFormat="false" ht="12.75" hidden="false" customHeight="false" outlineLevel="0" collapsed="false">
      <c r="D1933" s="19" t="s">
        <v>4888</v>
      </c>
      <c r="E1933" s="19" t="s">
        <v>4889</v>
      </c>
      <c r="F1933" s="23"/>
      <c r="G1933" s="23"/>
      <c r="H1933" s="23"/>
      <c r="I1933" s="23"/>
      <c r="J1933" s="23" t="n">
        <v>10</v>
      </c>
      <c r="K1933" s="23"/>
      <c r="L1933" s="23"/>
      <c r="M1933" s="23"/>
      <c r="N1933" s="23" t="n">
        <v>10</v>
      </c>
    </row>
    <row r="1934" customFormat="false" ht="12.75" hidden="false" customHeight="false" outlineLevel="0" collapsed="false">
      <c r="D1934" s="19" t="s">
        <v>4842</v>
      </c>
      <c r="E1934" s="19" t="s">
        <v>4843</v>
      </c>
      <c r="F1934" s="23"/>
      <c r="G1934" s="23"/>
      <c r="H1934" s="23" t="n">
        <v>10</v>
      </c>
      <c r="I1934" s="23"/>
      <c r="J1934" s="23" t="n">
        <v>10</v>
      </c>
      <c r="K1934" s="23"/>
      <c r="L1934" s="23"/>
      <c r="M1934" s="23"/>
      <c r="N1934" s="23" t="n">
        <v>20</v>
      </c>
    </row>
    <row r="1935" customFormat="false" ht="12.75" hidden="false" customHeight="false" outlineLevel="0" collapsed="false">
      <c r="D1935" s="19" t="s">
        <v>4854</v>
      </c>
      <c r="E1935" s="19" t="s">
        <v>4855</v>
      </c>
      <c r="F1935" s="23"/>
      <c r="G1935" s="23"/>
      <c r="H1935" s="23" t="n">
        <v>10</v>
      </c>
      <c r="I1935" s="23"/>
      <c r="J1935" s="23" t="n">
        <v>130223</v>
      </c>
      <c r="K1935" s="23"/>
      <c r="L1935" s="23"/>
      <c r="M1935" s="23"/>
      <c r="N1935" s="23" t="n">
        <v>130233</v>
      </c>
    </row>
    <row r="1936" customFormat="false" ht="12.75" hidden="false" customHeight="false" outlineLevel="0" collapsed="false">
      <c r="D1936" s="19" t="s">
        <v>4858</v>
      </c>
      <c r="E1936" s="19" t="s">
        <v>4859</v>
      </c>
      <c r="F1936" s="23"/>
      <c r="G1936" s="23"/>
      <c r="H1936" s="23" t="n">
        <v>10</v>
      </c>
      <c r="I1936" s="23"/>
      <c r="J1936" s="23" t="n">
        <v>10</v>
      </c>
      <c r="K1936" s="23"/>
      <c r="L1936" s="23"/>
      <c r="M1936" s="23"/>
      <c r="N1936" s="23" t="n">
        <v>20</v>
      </c>
    </row>
    <row r="1937" customFormat="false" ht="12.75" hidden="false" customHeight="false" outlineLevel="0" collapsed="false">
      <c r="D1937" s="19" t="s">
        <v>4862</v>
      </c>
      <c r="E1937" s="19" t="s">
        <v>4863</v>
      </c>
      <c r="F1937" s="23"/>
      <c r="G1937" s="23"/>
      <c r="H1937" s="23"/>
      <c r="I1937" s="23"/>
      <c r="J1937" s="23" t="n">
        <v>6383</v>
      </c>
      <c r="K1937" s="23"/>
      <c r="L1937" s="23"/>
      <c r="M1937" s="23"/>
      <c r="N1937" s="23" t="n">
        <v>6383</v>
      </c>
    </row>
    <row r="1938" customFormat="false" ht="12.75" hidden="false" customHeight="false" outlineLevel="0" collapsed="false">
      <c r="D1938" s="19" t="s">
        <v>4868</v>
      </c>
      <c r="E1938" s="19" t="s">
        <v>4869</v>
      </c>
      <c r="F1938" s="23"/>
      <c r="G1938" s="23"/>
      <c r="H1938" s="23"/>
      <c r="I1938" s="23"/>
      <c r="J1938" s="23" t="n">
        <v>10</v>
      </c>
      <c r="K1938" s="23"/>
      <c r="L1938" s="23"/>
      <c r="M1938" s="23"/>
      <c r="N1938" s="23" t="n">
        <v>10</v>
      </c>
    </row>
    <row r="1939" customFormat="false" ht="12.75" hidden="false" customHeight="false" outlineLevel="0" collapsed="false">
      <c r="D1939" s="19" t="s">
        <v>4876</v>
      </c>
      <c r="E1939" s="19" t="s">
        <v>4877</v>
      </c>
      <c r="F1939" s="23"/>
      <c r="G1939" s="23"/>
      <c r="H1939" s="23"/>
      <c r="I1939" s="23"/>
      <c r="J1939" s="23" t="n">
        <v>1</v>
      </c>
      <c r="K1939" s="23"/>
      <c r="L1939" s="23"/>
      <c r="M1939" s="23"/>
      <c r="N1939" s="23" t="n">
        <v>1</v>
      </c>
    </row>
    <row r="1940" customFormat="false" ht="12.75" hidden="false" customHeight="false" outlineLevel="0" collapsed="false">
      <c r="D1940" s="19" t="s">
        <v>4878</v>
      </c>
      <c r="E1940" s="19" t="s">
        <v>4879</v>
      </c>
      <c r="F1940" s="23"/>
      <c r="G1940" s="23"/>
      <c r="H1940" s="23"/>
      <c r="I1940" s="23"/>
      <c r="J1940" s="23" t="n">
        <v>848</v>
      </c>
      <c r="K1940" s="23"/>
      <c r="L1940" s="23"/>
      <c r="M1940" s="23"/>
      <c r="N1940" s="23" t="n">
        <v>848</v>
      </c>
    </row>
    <row r="1941" customFormat="false" ht="12.75" hidden="false" customHeight="false" outlineLevel="0" collapsed="false">
      <c r="D1941" s="19" t="s">
        <v>4880</v>
      </c>
      <c r="E1941" s="19" t="s">
        <v>4881</v>
      </c>
      <c r="F1941" s="23"/>
      <c r="G1941" s="23"/>
      <c r="H1941" s="23"/>
      <c r="I1941" s="23"/>
      <c r="J1941" s="23" t="n">
        <v>10</v>
      </c>
      <c r="K1941" s="23"/>
      <c r="L1941" s="23"/>
      <c r="M1941" s="23"/>
      <c r="N1941" s="23" t="n">
        <v>10</v>
      </c>
    </row>
    <row r="1942" customFormat="false" ht="12.75" hidden="false" customHeight="false" outlineLevel="0" collapsed="false">
      <c r="D1942" s="19" t="s">
        <v>4882</v>
      </c>
      <c r="E1942" s="19" t="s">
        <v>4883</v>
      </c>
      <c r="F1942" s="23"/>
      <c r="G1942" s="23"/>
      <c r="H1942" s="23"/>
      <c r="I1942" s="23"/>
      <c r="J1942" s="23" t="n">
        <v>34054</v>
      </c>
      <c r="K1942" s="23"/>
      <c r="L1942" s="23"/>
      <c r="M1942" s="23"/>
      <c r="N1942" s="23" t="n">
        <v>34054</v>
      </c>
    </row>
    <row r="1943" customFormat="false" ht="12.75" hidden="false" customHeight="false" outlineLevel="0" collapsed="false">
      <c r="D1943" s="19" t="s">
        <v>4884</v>
      </c>
      <c r="E1943" s="19" t="s">
        <v>4885</v>
      </c>
      <c r="F1943" s="23"/>
      <c r="G1943" s="23"/>
      <c r="H1943" s="23"/>
      <c r="I1943" s="23"/>
      <c r="J1943" s="23" t="n">
        <v>10</v>
      </c>
      <c r="K1943" s="23"/>
      <c r="L1943" s="23"/>
      <c r="M1943" s="23"/>
      <c r="N1943" s="23" t="n">
        <v>10</v>
      </c>
    </row>
    <row r="1944" customFormat="false" ht="12.75" hidden="false" customHeight="false" outlineLevel="0" collapsed="false">
      <c r="D1944" s="19" t="s">
        <v>4886</v>
      </c>
      <c r="E1944" s="19" t="s">
        <v>4887</v>
      </c>
      <c r="F1944" s="23"/>
      <c r="G1944" s="23"/>
      <c r="H1944" s="23"/>
      <c r="I1944" s="23"/>
      <c r="J1944" s="23" t="n">
        <v>29729</v>
      </c>
      <c r="K1944" s="23"/>
      <c r="L1944" s="23"/>
      <c r="M1944" s="23"/>
      <c r="N1944" s="23" t="n">
        <v>29729</v>
      </c>
    </row>
    <row r="1945" customFormat="false" ht="25.5" hidden="false" customHeight="false" outlineLevel="0" collapsed="false">
      <c r="D1945" s="19" t="s">
        <v>4890</v>
      </c>
      <c r="E1945" s="19" t="s">
        <v>4891</v>
      </c>
      <c r="F1945" s="23"/>
      <c r="G1945" s="23"/>
      <c r="H1945" s="23" t="n">
        <v>10</v>
      </c>
      <c r="I1945" s="23"/>
      <c r="J1945" s="23"/>
      <c r="K1945" s="23"/>
      <c r="L1945" s="23"/>
      <c r="M1945" s="23"/>
      <c r="N1945" s="23" t="n">
        <v>10</v>
      </c>
    </row>
    <row r="1946" customFormat="false" ht="25.5" hidden="false" customHeight="false" outlineLevel="0" collapsed="false">
      <c r="C1946" s="19" t="s">
        <v>33</v>
      </c>
      <c r="D1946" s="19" t="s">
        <v>4892</v>
      </c>
      <c r="E1946" s="19" t="s">
        <v>4893</v>
      </c>
      <c r="F1946" s="23"/>
      <c r="G1946" s="23"/>
      <c r="H1946" s="23" t="n">
        <v>22869</v>
      </c>
      <c r="I1946" s="23" t="n">
        <v>50000</v>
      </c>
      <c r="J1946" s="23" t="n">
        <v>207309</v>
      </c>
      <c r="K1946" s="23"/>
      <c r="L1946" s="23"/>
      <c r="M1946" s="23"/>
      <c r="N1946" s="23" t="n">
        <v>280178</v>
      </c>
    </row>
    <row r="1947" customFormat="false" ht="25.5" hidden="false" customHeight="false" outlineLevel="0" collapsed="false">
      <c r="D1947" s="19" t="s">
        <v>4903</v>
      </c>
      <c r="E1947" s="19" t="s">
        <v>4904</v>
      </c>
      <c r="F1947" s="23"/>
      <c r="G1947" s="23" t="n">
        <v>150</v>
      </c>
      <c r="H1947" s="23" t="n">
        <v>876204</v>
      </c>
      <c r="I1947" s="23"/>
      <c r="J1947" s="23"/>
      <c r="K1947" s="23"/>
      <c r="L1947" s="23"/>
      <c r="M1947" s="23"/>
      <c r="N1947" s="23" t="n">
        <v>876354</v>
      </c>
    </row>
    <row r="1948" customFormat="false" ht="25.5" hidden="false" customHeight="false" outlineLevel="0" collapsed="false">
      <c r="D1948" s="19" t="s">
        <v>4896</v>
      </c>
      <c r="E1948" s="19" t="s">
        <v>4897</v>
      </c>
      <c r="F1948" s="23"/>
      <c r="G1948" s="23"/>
      <c r="H1948" s="23" t="n">
        <v>222477</v>
      </c>
      <c r="I1948" s="23"/>
      <c r="J1948" s="23" t="n">
        <v>2224764</v>
      </c>
      <c r="K1948" s="23"/>
      <c r="L1948" s="23"/>
      <c r="M1948" s="23"/>
      <c r="N1948" s="23" t="n">
        <v>2447241</v>
      </c>
    </row>
    <row r="1949" customFormat="false" ht="12.75" hidden="false" customHeight="false" outlineLevel="0" collapsed="false">
      <c r="D1949" s="19" t="s">
        <v>4898</v>
      </c>
      <c r="E1949" s="19" t="s">
        <v>4899</v>
      </c>
      <c r="F1949" s="23"/>
      <c r="G1949" s="23"/>
      <c r="H1949" s="23" t="n">
        <v>5478</v>
      </c>
      <c r="I1949" s="23"/>
      <c r="J1949" s="23" t="n">
        <v>42138</v>
      </c>
      <c r="K1949" s="23"/>
      <c r="L1949" s="23"/>
      <c r="M1949" s="23"/>
      <c r="N1949" s="23" t="n">
        <v>47616</v>
      </c>
    </row>
    <row r="1950" customFormat="false" ht="12.75" hidden="false" customHeight="false" outlineLevel="0" collapsed="false">
      <c r="D1950" s="19" t="s">
        <v>4909</v>
      </c>
      <c r="E1950" s="19" t="s">
        <v>4910</v>
      </c>
      <c r="F1950" s="23"/>
      <c r="G1950" s="23"/>
      <c r="H1950" s="23" t="n">
        <v>185000</v>
      </c>
      <c r="I1950" s="23"/>
      <c r="J1950" s="23" t="n">
        <v>1850000</v>
      </c>
      <c r="K1950" s="23"/>
      <c r="L1950" s="23"/>
      <c r="M1950" s="23"/>
      <c r="N1950" s="23" t="n">
        <v>2035000</v>
      </c>
    </row>
    <row r="1951" customFormat="false" ht="12.75" hidden="false" customHeight="false" outlineLevel="0" collapsed="false">
      <c r="D1951" s="19" t="s">
        <v>4915</v>
      </c>
      <c r="E1951" s="19" t="s">
        <v>4916</v>
      </c>
      <c r="F1951" s="23"/>
      <c r="G1951" s="23"/>
      <c r="H1951" s="23" t="n">
        <v>2122</v>
      </c>
      <c r="I1951" s="23"/>
      <c r="J1951" s="23" t="n">
        <v>17680</v>
      </c>
      <c r="K1951" s="23"/>
      <c r="L1951" s="23"/>
      <c r="M1951" s="23"/>
      <c r="N1951" s="23" t="n">
        <v>19802</v>
      </c>
    </row>
    <row r="1952" customFormat="false" ht="25.5" hidden="false" customHeight="false" outlineLevel="0" collapsed="false">
      <c r="D1952" s="19" t="s">
        <v>4894</v>
      </c>
      <c r="E1952" s="19" t="s">
        <v>4895</v>
      </c>
      <c r="F1952" s="23"/>
      <c r="G1952" s="23"/>
      <c r="H1952" s="23" t="n">
        <v>181104</v>
      </c>
      <c r="I1952" s="23"/>
      <c r="J1952" s="23" t="n">
        <v>1896873</v>
      </c>
      <c r="K1952" s="23"/>
      <c r="L1952" s="23"/>
      <c r="M1952" s="23"/>
      <c r="N1952" s="23" t="n">
        <v>2077977</v>
      </c>
    </row>
    <row r="1953" customFormat="false" ht="25.5" hidden="false" customHeight="false" outlineLevel="0" collapsed="false">
      <c r="D1953" s="19" t="s">
        <v>4905</v>
      </c>
      <c r="E1953" s="19" t="s">
        <v>4906</v>
      </c>
      <c r="F1953" s="23"/>
      <c r="G1953" s="23"/>
      <c r="H1953" s="23" t="n">
        <v>114514</v>
      </c>
      <c r="I1953" s="23"/>
      <c r="J1953" s="23" t="n">
        <v>1188488</v>
      </c>
      <c r="K1953" s="23"/>
      <c r="L1953" s="23"/>
      <c r="M1953" s="23"/>
      <c r="N1953" s="23" t="n">
        <v>1303002</v>
      </c>
    </row>
    <row r="1954" customFormat="false" ht="25.5" hidden="false" customHeight="false" outlineLevel="0" collapsed="false">
      <c r="D1954" s="19" t="s">
        <v>4907</v>
      </c>
      <c r="E1954" s="19" t="s">
        <v>4908</v>
      </c>
      <c r="F1954" s="23"/>
      <c r="G1954" s="23"/>
      <c r="H1954" s="23" t="n">
        <v>165820</v>
      </c>
      <c r="I1954" s="23"/>
      <c r="J1954" s="23" t="n">
        <v>1713807</v>
      </c>
      <c r="K1954" s="23"/>
      <c r="L1954" s="23"/>
      <c r="M1954" s="23"/>
      <c r="N1954" s="23" t="n">
        <v>1879627</v>
      </c>
    </row>
    <row r="1955" customFormat="false" ht="25.5" hidden="false" customHeight="false" outlineLevel="0" collapsed="false">
      <c r="D1955" s="19" t="s">
        <v>4913</v>
      </c>
      <c r="E1955" s="19" t="s">
        <v>4914</v>
      </c>
      <c r="F1955" s="23"/>
      <c r="G1955" s="23"/>
      <c r="H1955" s="23" t="n">
        <v>113456</v>
      </c>
      <c r="I1955" s="23"/>
      <c r="J1955" s="23" t="n">
        <v>1171626</v>
      </c>
      <c r="K1955" s="23"/>
      <c r="L1955" s="23"/>
      <c r="M1955" s="23"/>
      <c r="N1955" s="23" t="n">
        <v>1285082</v>
      </c>
    </row>
    <row r="1956" customFormat="false" ht="25.5" hidden="false" customHeight="false" outlineLevel="0" collapsed="false">
      <c r="D1956" s="19" t="s">
        <v>4918</v>
      </c>
      <c r="E1956" s="19" t="s">
        <v>4919</v>
      </c>
      <c r="F1956" s="23"/>
      <c r="G1956" s="23"/>
      <c r="H1956" s="23" t="n">
        <v>143165</v>
      </c>
      <c r="I1956" s="23"/>
      <c r="J1956" s="23" t="n">
        <v>1477575</v>
      </c>
      <c r="K1956" s="23"/>
      <c r="L1956" s="23"/>
      <c r="M1956" s="23"/>
      <c r="N1956" s="23" t="n">
        <v>1620740</v>
      </c>
    </row>
    <row r="1957" customFormat="false" ht="12.75" hidden="false" customHeight="false" outlineLevel="0" collapsed="false">
      <c r="D1957" s="19" t="s">
        <v>4900</v>
      </c>
      <c r="E1957" s="19" t="s">
        <v>4901</v>
      </c>
      <c r="F1957" s="23"/>
      <c r="G1957" s="23" t="n">
        <v>350</v>
      </c>
      <c r="H1957" s="23"/>
      <c r="I1957" s="23"/>
      <c r="J1957" s="23" t="n">
        <v>34000</v>
      </c>
      <c r="K1957" s="23"/>
      <c r="L1957" s="23"/>
      <c r="M1957" s="23"/>
      <c r="N1957" s="23" t="n">
        <v>34350</v>
      </c>
    </row>
    <row r="1958" customFormat="false" ht="25.5" hidden="false" customHeight="false" outlineLevel="0" collapsed="false">
      <c r="D1958" s="19" t="s">
        <v>4921</v>
      </c>
      <c r="E1958" s="19" t="s">
        <v>4922</v>
      </c>
      <c r="F1958" s="23"/>
      <c r="G1958" s="23" t="n">
        <v>350</v>
      </c>
      <c r="H1958" s="23" t="n">
        <v>1</v>
      </c>
      <c r="I1958" s="23"/>
      <c r="J1958" s="23" t="n">
        <v>1</v>
      </c>
      <c r="K1958" s="23"/>
      <c r="L1958" s="23"/>
      <c r="M1958" s="23"/>
      <c r="N1958" s="23" t="n">
        <v>352</v>
      </c>
    </row>
    <row r="1959" customFormat="false" ht="12.75" hidden="false" customHeight="false" outlineLevel="0" collapsed="false">
      <c r="D1959" s="19" t="s">
        <v>4911</v>
      </c>
      <c r="E1959" s="19" t="s">
        <v>4912</v>
      </c>
      <c r="F1959" s="23"/>
      <c r="G1959" s="23" t="n">
        <v>350</v>
      </c>
      <c r="H1959" s="23" t="n">
        <v>13000</v>
      </c>
      <c r="I1959" s="23"/>
      <c r="J1959" s="23" t="n">
        <v>218112</v>
      </c>
      <c r="K1959" s="23"/>
      <c r="L1959" s="23"/>
      <c r="M1959" s="23"/>
      <c r="N1959" s="23" t="n">
        <v>231462</v>
      </c>
    </row>
    <row r="1960" customFormat="false" ht="25.5" hidden="false" customHeight="false" outlineLevel="0" collapsed="false">
      <c r="D1960" s="19" t="s">
        <v>4923</v>
      </c>
      <c r="E1960" s="19" t="s">
        <v>4924</v>
      </c>
      <c r="F1960" s="23"/>
      <c r="G1960" s="23" t="n">
        <v>350</v>
      </c>
      <c r="H1960" s="23"/>
      <c r="I1960" s="23"/>
      <c r="J1960" s="23" t="n">
        <v>1</v>
      </c>
      <c r="K1960" s="23"/>
      <c r="L1960" s="23"/>
      <c r="M1960" s="23"/>
      <c r="N1960" s="23" t="n">
        <v>351</v>
      </c>
    </row>
    <row r="1961" customFormat="false" ht="25.5" hidden="false" customHeight="false" outlineLevel="0" collapsed="false">
      <c r="D1961" s="19" t="s">
        <v>4925</v>
      </c>
      <c r="E1961" s="19" t="s">
        <v>4926</v>
      </c>
      <c r="F1961" s="23"/>
      <c r="G1961" s="23" t="n">
        <v>350</v>
      </c>
      <c r="H1961" s="23"/>
      <c r="I1961" s="23"/>
      <c r="J1961" s="23" t="n">
        <v>1</v>
      </c>
      <c r="K1961" s="23"/>
      <c r="L1961" s="23"/>
      <c r="M1961" s="23"/>
      <c r="N1961" s="23" t="n">
        <v>351</v>
      </c>
    </row>
    <row r="1962" customFormat="false" ht="12.75" hidden="false" customHeight="false" outlineLevel="0" collapsed="false">
      <c r="D1962" s="19" t="s">
        <v>4930</v>
      </c>
      <c r="E1962" s="19" t="s">
        <v>4931</v>
      </c>
      <c r="F1962" s="23"/>
      <c r="G1962" s="23" t="n">
        <v>350</v>
      </c>
      <c r="H1962" s="23"/>
      <c r="I1962" s="23"/>
      <c r="J1962" s="23" t="n">
        <v>1</v>
      </c>
      <c r="K1962" s="23"/>
      <c r="L1962" s="23"/>
      <c r="M1962" s="23"/>
      <c r="N1962" s="23" t="n">
        <v>351</v>
      </c>
    </row>
    <row r="1963" customFormat="false" ht="25.5" hidden="false" customHeight="false" outlineLevel="0" collapsed="false">
      <c r="D1963" s="19" t="s">
        <v>4927</v>
      </c>
      <c r="E1963" s="19" t="s">
        <v>4928</v>
      </c>
      <c r="F1963" s="23"/>
      <c r="G1963" s="23" t="n">
        <v>350</v>
      </c>
      <c r="H1963" s="23"/>
      <c r="I1963" s="23"/>
      <c r="J1963" s="23" t="n">
        <v>10</v>
      </c>
      <c r="K1963" s="23"/>
      <c r="L1963" s="23"/>
      <c r="M1963" s="23"/>
      <c r="N1963" s="23" t="n">
        <v>360</v>
      </c>
    </row>
    <row r="1964" customFormat="false" ht="25.5" hidden="false" customHeight="false" outlineLevel="0" collapsed="false">
      <c r="D1964" s="19" t="s">
        <v>4932</v>
      </c>
      <c r="E1964" s="19" t="s">
        <v>4933</v>
      </c>
      <c r="F1964" s="23"/>
      <c r="G1964" s="23" t="n">
        <v>350</v>
      </c>
      <c r="H1964" s="23"/>
      <c r="I1964" s="23"/>
      <c r="J1964" s="23" t="n">
        <v>10</v>
      </c>
      <c r="K1964" s="23"/>
      <c r="L1964" s="23"/>
      <c r="M1964" s="23"/>
      <c r="N1964" s="23" t="n">
        <v>360</v>
      </c>
    </row>
    <row r="1965" customFormat="false" ht="25.5" hidden="false" customHeight="false" outlineLevel="0" collapsed="false">
      <c r="D1965" s="19" t="s">
        <v>4934</v>
      </c>
      <c r="E1965" s="19" t="s">
        <v>4935</v>
      </c>
      <c r="F1965" s="23"/>
      <c r="G1965" s="23"/>
      <c r="H1965" s="23"/>
      <c r="I1965" s="23"/>
      <c r="J1965" s="23" t="n">
        <v>10</v>
      </c>
      <c r="K1965" s="23"/>
      <c r="L1965" s="23"/>
      <c r="M1965" s="23"/>
      <c r="N1965" s="23" t="n">
        <v>10</v>
      </c>
    </row>
    <row r="1966" customFormat="false" ht="12.75" hidden="false" customHeight="false" outlineLevel="0" collapsed="false">
      <c r="D1966" s="19" t="s">
        <v>4937</v>
      </c>
      <c r="E1966" s="19" t="s">
        <v>4938</v>
      </c>
      <c r="F1966" s="23"/>
      <c r="G1966" s="23" t="n">
        <v>350</v>
      </c>
      <c r="H1966" s="23"/>
      <c r="I1966" s="23"/>
      <c r="J1966" s="23" t="n">
        <v>10</v>
      </c>
      <c r="K1966" s="23"/>
      <c r="L1966" s="23"/>
      <c r="M1966" s="23"/>
      <c r="N1966" s="23" t="n">
        <v>360</v>
      </c>
    </row>
    <row r="1967" customFormat="false" ht="25.5" hidden="false" customHeight="false" outlineLevel="0" collapsed="false">
      <c r="D1967" s="19" t="s">
        <v>4939</v>
      </c>
      <c r="E1967" s="19" t="s">
        <v>4940</v>
      </c>
      <c r="F1967" s="23"/>
      <c r="G1967" s="23" t="n">
        <v>350</v>
      </c>
      <c r="H1967" s="23" t="n">
        <v>10</v>
      </c>
      <c r="I1967" s="23"/>
      <c r="J1967" s="23"/>
      <c r="K1967" s="23"/>
      <c r="L1967" s="23"/>
      <c r="M1967" s="23"/>
      <c r="N1967" s="23" t="n">
        <v>360</v>
      </c>
    </row>
    <row r="1968" customFormat="false" ht="25.5" hidden="false" customHeight="false" outlineLevel="0" collapsed="false">
      <c r="D1968" s="19" t="s">
        <v>4941</v>
      </c>
      <c r="E1968" s="19" t="s">
        <v>4942</v>
      </c>
      <c r="F1968" s="23"/>
      <c r="G1968" s="23" t="n">
        <v>360</v>
      </c>
      <c r="H1968" s="23" t="n">
        <v>10</v>
      </c>
      <c r="I1968" s="23"/>
      <c r="J1968" s="23"/>
      <c r="K1968" s="23"/>
      <c r="L1968" s="23"/>
      <c r="M1968" s="23"/>
      <c r="N1968" s="23" t="n">
        <v>370</v>
      </c>
    </row>
    <row r="1969" customFormat="false" ht="25.5" hidden="false" customHeight="false" outlineLevel="0" collapsed="false">
      <c r="D1969" s="19" t="s">
        <v>4943</v>
      </c>
      <c r="E1969" s="19" t="s">
        <v>4944</v>
      </c>
      <c r="F1969" s="23"/>
      <c r="G1969" s="23" t="n">
        <v>350</v>
      </c>
      <c r="H1969" s="23" t="n">
        <v>10</v>
      </c>
      <c r="I1969" s="23"/>
      <c r="J1969" s="23"/>
      <c r="K1969" s="23"/>
      <c r="L1969" s="23"/>
      <c r="M1969" s="23"/>
      <c r="N1969" s="23" t="n">
        <v>360</v>
      </c>
    </row>
    <row r="1970" customFormat="false" ht="25.5" hidden="false" customHeight="false" outlineLevel="0" collapsed="false">
      <c r="D1970" s="19" t="s">
        <v>4945</v>
      </c>
      <c r="E1970" s="19" t="s">
        <v>4946</v>
      </c>
      <c r="F1970" s="23"/>
      <c r="G1970" s="23" t="n">
        <v>350</v>
      </c>
      <c r="H1970" s="23"/>
      <c r="I1970" s="23"/>
      <c r="J1970" s="23" t="n">
        <v>10</v>
      </c>
      <c r="K1970" s="23"/>
      <c r="L1970" s="23"/>
      <c r="M1970" s="23"/>
      <c r="N1970" s="23" t="n">
        <v>360</v>
      </c>
    </row>
    <row r="1971" customFormat="false" ht="38.25" hidden="false" customHeight="false" outlineLevel="0" collapsed="false">
      <c r="C1971" s="19" t="s">
        <v>218</v>
      </c>
      <c r="D1971" s="19" t="s">
        <v>4950</v>
      </c>
      <c r="E1971" s="19" t="s">
        <v>4951</v>
      </c>
      <c r="F1971" s="23"/>
      <c r="G1971" s="23"/>
      <c r="H1971" s="23"/>
      <c r="I1971" s="23" t="n">
        <v>9677</v>
      </c>
      <c r="J1971" s="23"/>
      <c r="K1971" s="23"/>
      <c r="L1971" s="23"/>
      <c r="M1971" s="23"/>
      <c r="N1971" s="23" t="n">
        <v>9677</v>
      </c>
    </row>
    <row r="1972" customFormat="false" ht="25.5" hidden="false" customHeight="false" outlineLevel="0" collapsed="false">
      <c r="D1972" s="19" t="s">
        <v>4948</v>
      </c>
      <c r="E1972" s="19" t="s">
        <v>4949</v>
      </c>
      <c r="F1972" s="23"/>
      <c r="G1972" s="23"/>
      <c r="H1972" s="23" t="n">
        <v>79028</v>
      </c>
      <c r="I1972" s="23"/>
      <c r="J1972" s="23" t="n">
        <v>464877</v>
      </c>
      <c r="K1972" s="23"/>
      <c r="L1972" s="23"/>
      <c r="M1972" s="23"/>
      <c r="N1972" s="23" t="n">
        <v>543905</v>
      </c>
    </row>
    <row r="1973" customFormat="false" ht="12.75" hidden="false" customHeight="false" outlineLevel="0" collapsed="false">
      <c r="D1973" s="19" t="s">
        <v>4956</v>
      </c>
      <c r="E1973" s="19" t="s">
        <v>4957</v>
      </c>
      <c r="F1973" s="23"/>
      <c r="G1973" s="23"/>
      <c r="H1973" s="23" t="n">
        <v>382344</v>
      </c>
      <c r="I1973" s="23"/>
      <c r="J1973" s="23" t="n">
        <v>1983749</v>
      </c>
      <c r="K1973" s="23"/>
      <c r="L1973" s="23"/>
      <c r="M1973" s="23"/>
      <c r="N1973" s="23" t="n">
        <v>2366093</v>
      </c>
    </row>
    <row r="1974" customFormat="false" ht="12.75" hidden="false" customHeight="false" outlineLevel="0" collapsed="false">
      <c r="D1974" s="19" t="s">
        <v>4962</v>
      </c>
      <c r="E1974" s="19" t="s">
        <v>4963</v>
      </c>
      <c r="F1974" s="23"/>
      <c r="G1974" s="23"/>
      <c r="H1974" s="23" t="n">
        <v>41600</v>
      </c>
      <c r="I1974" s="23"/>
      <c r="J1974" s="23" t="n">
        <v>842885</v>
      </c>
      <c r="K1974" s="23"/>
      <c r="L1974" s="23"/>
      <c r="M1974" s="23"/>
      <c r="N1974" s="23" t="n">
        <v>884485</v>
      </c>
    </row>
    <row r="1975" customFormat="false" ht="25.5" hidden="false" customHeight="false" outlineLevel="0" collapsed="false">
      <c r="D1975" s="19" t="s">
        <v>4964</v>
      </c>
      <c r="E1975" s="19" t="s">
        <v>4965</v>
      </c>
      <c r="F1975" s="23"/>
      <c r="G1975" s="23"/>
      <c r="H1975" s="23" t="n">
        <v>79445</v>
      </c>
      <c r="I1975" s="23"/>
      <c r="J1975" s="23" t="n">
        <v>982408</v>
      </c>
      <c r="K1975" s="23"/>
      <c r="L1975" s="23"/>
      <c r="M1975" s="23"/>
      <c r="N1975" s="23" t="n">
        <v>1061853</v>
      </c>
    </row>
    <row r="1976" customFormat="false" ht="12.75" hidden="false" customHeight="false" outlineLevel="0" collapsed="false">
      <c r="D1976" s="19" t="s">
        <v>4966</v>
      </c>
      <c r="E1976" s="19" t="s">
        <v>4967</v>
      </c>
      <c r="F1976" s="23"/>
      <c r="G1976" s="23"/>
      <c r="H1976" s="23" t="n">
        <v>1</v>
      </c>
      <c r="I1976" s="23"/>
      <c r="J1976" s="23" t="n">
        <v>1001</v>
      </c>
      <c r="K1976" s="23"/>
      <c r="L1976" s="23"/>
      <c r="M1976" s="23"/>
      <c r="N1976" s="23" t="n">
        <v>1002</v>
      </c>
    </row>
    <row r="1977" customFormat="false" ht="25.5" hidden="false" customHeight="false" outlineLevel="0" collapsed="false">
      <c r="D1977" s="19" t="s">
        <v>4958</v>
      </c>
      <c r="E1977" s="19" t="s">
        <v>4959</v>
      </c>
      <c r="F1977" s="23"/>
      <c r="G1977" s="23" t="n">
        <v>272</v>
      </c>
      <c r="H1977" s="23" t="n">
        <v>1</v>
      </c>
      <c r="I1977" s="23"/>
      <c r="J1977" s="23" t="n">
        <v>1</v>
      </c>
      <c r="K1977" s="23"/>
      <c r="L1977" s="23"/>
      <c r="M1977" s="23"/>
      <c r="N1977" s="23" t="n">
        <v>274</v>
      </c>
    </row>
    <row r="1978" customFormat="false" ht="25.5" hidden="false" customHeight="false" outlineLevel="0" collapsed="false">
      <c r="D1978" s="19" t="s">
        <v>4960</v>
      </c>
      <c r="E1978" s="19" t="s">
        <v>4961</v>
      </c>
      <c r="F1978" s="23"/>
      <c r="G1978" s="23" t="n">
        <v>167</v>
      </c>
      <c r="H1978" s="23" t="n">
        <v>1000</v>
      </c>
      <c r="I1978" s="23"/>
      <c r="J1978" s="23" t="n">
        <v>988</v>
      </c>
      <c r="K1978" s="23"/>
      <c r="L1978" s="23"/>
      <c r="M1978" s="23"/>
      <c r="N1978" s="23" t="n">
        <v>2155</v>
      </c>
    </row>
    <row r="1979" customFormat="false" ht="25.5" hidden="false" customHeight="false" outlineLevel="0" collapsed="false">
      <c r="D1979" s="19" t="s">
        <v>4968</v>
      </c>
      <c r="E1979" s="19" t="s">
        <v>4969</v>
      </c>
      <c r="F1979" s="23"/>
      <c r="G1979" s="23" t="n">
        <v>224</v>
      </c>
      <c r="H1979" s="23" t="n">
        <v>1</v>
      </c>
      <c r="I1979" s="23"/>
      <c r="J1979" s="23" t="n">
        <v>1</v>
      </c>
      <c r="K1979" s="23"/>
      <c r="L1979" s="23"/>
      <c r="M1979" s="23"/>
      <c r="N1979" s="23" t="n">
        <v>226</v>
      </c>
    </row>
    <row r="1980" customFormat="false" ht="25.5" hidden="false" customHeight="false" outlineLevel="0" collapsed="false">
      <c r="D1980" s="19" t="s">
        <v>4970</v>
      </c>
      <c r="E1980" s="19" t="s">
        <v>4971</v>
      </c>
      <c r="F1980" s="23"/>
      <c r="G1980" s="23" t="n">
        <v>100</v>
      </c>
      <c r="H1980" s="23" t="n">
        <v>1</v>
      </c>
      <c r="I1980" s="23"/>
      <c r="J1980" s="23" t="n">
        <v>1</v>
      </c>
      <c r="K1980" s="23"/>
      <c r="L1980" s="23"/>
      <c r="M1980" s="23"/>
      <c r="N1980" s="23" t="n">
        <v>102</v>
      </c>
    </row>
    <row r="1981" customFormat="false" ht="25.5" hidden="false" customHeight="false" outlineLevel="0" collapsed="false">
      <c r="D1981" s="19" t="s">
        <v>4972</v>
      </c>
      <c r="E1981" s="19" t="s">
        <v>4973</v>
      </c>
      <c r="F1981" s="23"/>
      <c r="G1981" s="23" t="n">
        <v>100</v>
      </c>
      <c r="H1981" s="23" t="n">
        <v>1</v>
      </c>
      <c r="I1981" s="23"/>
      <c r="J1981" s="23" t="n">
        <v>1</v>
      </c>
      <c r="K1981" s="23"/>
      <c r="L1981" s="23"/>
      <c r="M1981" s="23"/>
      <c r="N1981" s="23" t="n">
        <v>102</v>
      </c>
    </row>
    <row r="1982" customFormat="false" ht="12.75" hidden="false" customHeight="false" outlineLevel="0" collapsed="false">
      <c r="D1982" s="19" t="s">
        <v>4954</v>
      </c>
      <c r="E1982" s="19" t="s">
        <v>4955</v>
      </c>
      <c r="F1982" s="23"/>
      <c r="G1982" s="23"/>
      <c r="H1982" s="23" t="n">
        <v>10</v>
      </c>
      <c r="I1982" s="23"/>
      <c r="J1982" s="23" t="n">
        <v>10</v>
      </c>
      <c r="K1982" s="23"/>
      <c r="L1982" s="23"/>
      <c r="M1982" s="23"/>
      <c r="N1982" s="23" t="n">
        <v>20</v>
      </c>
    </row>
    <row r="1983" customFormat="false" ht="12.75" hidden="false" customHeight="false" outlineLevel="0" collapsed="false">
      <c r="D1983" s="19" t="s">
        <v>4952</v>
      </c>
      <c r="E1983" s="19" t="s">
        <v>4953</v>
      </c>
      <c r="F1983" s="23"/>
      <c r="G1983" s="23"/>
      <c r="H1983" s="23" t="n">
        <v>10</v>
      </c>
      <c r="I1983" s="23"/>
      <c r="J1983" s="23" t="n">
        <v>10</v>
      </c>
      <c r="K1983" s="23"/>
      <c r="L1983" s="23"/>
      <c r="M1983" s="23"/>
      <c r="N1983" s="23" t="n">
        <v>20</v>
      </c>
    </row>
    <row r="1984" customFormat="false" ht="25.5" hidden="false" customHeight="false" outlineLevel="0" collapsed="false">
      <c r="C1984" s="19" t="s">
        <v>228</v>
      </c>
      <c r="D1984" s="19" t="s">
        <v>4974</v>
      </c>
      <c r="E1984" s="19" t="s">
        <v>4975</v>
      </c>
      <c r="F1984" s="23"/>
      <c r="G1984" s="23"/>
      <c r="H1984" s="23"/>
      <c r="I1984" s="23"/>
      <c r="J1984" s="23" t="n">
        <v>158855</v>
      </c>
      <c r="K1984" s="23"/>
      <c r="L1984" s="23"/>
      <c r="M1984" s="23"/>
      <c r="N1984" s="23" t="n">
        <v>158855</v>
      </c>
    </row>
    <row r="1985" customFormat="false" ht="25.5" hidden="false" customHeight="false" outlineLevel="0" collapsed="false">
      <c r="D1985" s="19" t="s">
        <v>4976</v>
      </c>
      <c r="E1985" s="19" t="s">
        <v>4977</v>
      </c>
      <c r="F1985" s="23"/>
      <c r="G1985" s="23"/>
      <c r="H1985" s="23" t="n">
        <v>327845</v>
      </c>
      <c r="I1985" s="23"/>
      <c r="J1985" s="23"/>
      <c r="K1985" s="23"/>
      <c r="L1985" s="23"/>
      <c r="M1985" s="23"/>
      <c r="N1985" s="23" t="n">
        <v>327845</v>
      </c>
    </row>
    <row r="1986" customFormat="false" ht="25.5" hidden="false" customHeight="false" outlineLevel="0" collapsed="false">
      <c r="D1986" s="19" t="s">
        <v>4978</v>
      </c>
      <c r="E1986" s="19" t="s">
        <v>4979</v>
      </c>
      <c r="F1986" s="23"/>
      <c r="G1986" s="23"/>
      <c r="H1986" s="23"/>
      <c r="I1986" s="23"/>
      <c r="J1986" s="23" t="n">
        <v>156000</v>
      </c>
      <c r="K1986" s="23"/>
      <c r="L1986" s="23" t="n">
        <v>21000</v>
      </c>
      <c r="M1986" s="23"/>
      <c r="N1986" s="23" t="n">
        <v>177000</v>
      </c>
    </row>
    <row r="1987" customFormat="false" ht="25.5" hidden="false" customHeight="false" outlineLevel="0" collapsed="false">
      <c r="D1987" s="19" t="s">
        <v>4980</v>
      </c>
      <c r="E1987" s="19" t="s">
        <v>4981</v>
      </c>
      <c r="F1987" s="23"/>
      <c r="G1987" s="23" t="n">
        <v>153</v>
      </c>
      <c r="H1987" s="23" t="n">
        <v>10</v>
      </c>
      <c r="I1987" s="23"/>
      <c r="J1987" s="23"/>
      <c r="K1987" s="23"/>
      <c r="L1987" s="23"/>
      <c r="M1987" s="23"/>
      <c r="N1987" s="23" t="n">
        <v>163</v>
      </c>
    </row>
    <row r="1988" customFormat="false" ht="25.5" hidden="false" customHeight="false" outlineLevel="0" collapsed="false">
      <c r="D1988" s="19" t="s">
        <v>4982</v>
      </c>
      <c r="E1988" s="19" t="s">
        <v>4983</v>
      </c>
      <c r="F1988" s="23"/>
      <c r="G1988" s="23" t="n">
        <v>300</v>
      </c>
      <c r="H1988" s="23" t="n">
        <v>10</v>
      </c>
      <c r="I1988" s="23"/>
      <c r="J1988" s="23" t="n">
        <v>10</v>
      </c>
      <c r="K1988" s="23"/>
      <c r="L1988" s="23"/>
      <c r="M1988" s="23"/>
      <c r="N1988" s="23" t="n">
        <v>320</v>
      </c>
    </row>
    <row r="1989" customFormat="false" ht="25.5" hidden="false" customHeight="false" outlineLevel="0" collapsed="false">
      <c r="C1989" s="19" t="s">
        <v>232</v>
      </c>
      <c r="D1989" s="19" t="s">
        <v>4984</v>
      </c>
      <c r="E1989" s="19" t="s">
        <v>4985</v>
      </c>
      <c r="F1989" s="23"/>
      <c r="G1989" s="23"/>
      <c r="H1989" s="23" t="n">
        <v>120526</v>
      </c>
      <c r="I1989" s="23"/>
      <c r="J1989" s="23"/>
      <c r="K1989" s="23"/>
      <c r="L1989" s="23"/>
      <c r="M1989" s="23"/>
      <c r="N1989" s="23" t="n">
        <v>120526</v>
      </c>
    </row>
    <row r="1990" customFormat="false" ht="25.5" hidden="false" customHeight="false" outlineLevel="0" collapsed="false">
      <c r="A1990" s="19" t="s">
        <v>5568</v>
      </c>
      <c r="F1990" s="23"/>
      <c r="G1990" s="23" t="n">
        <v>32825</v>
      </c>
      <c r="H1990" s="23" t="n">
        <v>38155921</v>
      </c>
      <c r="I1990" s="23" t="n">
        <v>172784</v>
      </c>
      <c r="J1990" s="23" t="n">
        <v>153403288</v>
      </c>
      <c r="K1990" s="23"/>
      <c r="L1990" s="23" t="n">
        <v>421203</v>
      </c>
      <c r="M1990" s="23" t="n">
        <v>366</v>
      </c>
      <c r="N1990" s="23" t="n">
        <v>192186387</v>
      </c>
    </row>
    <row r="1991" customFormat="false" ht="38.25" hidden="false" customHeight="false" outlineLevel="0" collapsed="false">
      <c r="A1991" s="19" t="s">
        <v>4986</v>
      </c>
      <c r="B1991" s="19" t="s">
        <v>38</v>
      </c>
      <c r="C1991" s="19" t="s">
        <v>14</v>
      </c>
      <c r="F1991" s="23"/>
      <c r="G1991" s="23"/>
      <c r="H1991" s="23" t="n">
        <v>1248642</v>
      </c>
      <c r="I1991" s="23"/>
      <c r="J1991" s="23"/>
      <c r="K1991" s="23"/>
      <c r="L1991" s="23"/>
      <c r="M1991" s="23" t="n">
        <v>279</v>
      </c>
      <c r="N1991" s="23" t="n">
        <v>1248921</v>
      </c>
    </row>
    <row r="1992" customFormat="false" ht="12.75" hidden="false" customHeight="false" outlineLevel="0" collapsed="false">
      <c r="C1992" s="19" t="s">
        <v>52</v>
      </c>
      <c r="F1992" s="23"/>
      <c r="G1992" s="23" t="n">
        <v>400</v>
      </c>
      <c r="H1992" s="23" t="n">
        <v>1999014</v>
      </c>
      <c r="I1992" s="23"/>
      <c r="J1992" s="23"/>
      <c r="K1992" s="23"/>
      <c r="L1992" s="23"/>
      <c r="M1992" s="23" t="n">
        <v>200</v>
      </c>
      <c r="N1992" s="23" t="n">
        <v>1999614</v>
      </c>
    </row>
    <row r="1993" customFormat="false" ht="12.75" hidden="false" customHeight="false" outlineLevel="0" collapsed="false">
      <c r="C1993" s="19" t="s">
        <v>21</v>
      </c>
      <c r="D1993" s="19" t="s">
        <v>4998</v>
      </c>
      <c r="E1993" s="19" t="s">
        <v>4999</v>
      </c>
      <c r="F1993" s="23"/>
      <c r="G1993" s="23"/>
      <c r="H1993" s="23" t="n">
        <v>291347</v>
      </c>
      <c r="I1993" s="23"/>
      <c r="J1993" s="23"/>
      <c r="K1993" s="23"/>
      <c r="L1993" s="23"/>
      <c r="M1993" s="23"/>
      <c r="N1993" s="23" t="n">
        <v>291347</v>
      </c>
    </row>
    <row r="1994" customFormat="false" ht="25.5" hidden="false" customHeight="false" outlineLevel="0" collapsed="false">
      <c r="D1994" s="19" t="s">
        <v>5000</v>
      </c>
      <c r="E1994" s="19" t="s">
        <v>5001</v>
      </c>
      <c r="F1994" s="23"/>
      <c r="G1994" s="23"/>
      <c r="H1994" s="23" t="n">
        <v>288670</v>
      </c>
      <c r="I1994" s="23"/>
      <c r="J1994" s="23"/>
      <c r="K1994" s="23"/>
      <c r="L1994" s="23"/>
      <c r="M1994" s="23" t="n">
        <v>67</v>
      </c>
      <c r="N1994" s="23" t="n">
        <v>288737</v>
      </c>
    </row>
    <row r="1995" customFormat="false" ht="25.5" hidden="false" customHeight="false" outlineLevel="0" collapsed="false">
      <c r="D1995" s="19" t="s">
        <v>5002</v>
      </c>
      <c r="E1995" s="19" t="s">
        <v>5003</v>
      </c>
      <c r="F1995" s="23"/>
      <c r="G1995" s="23" t="n">
        <v>400</v>
      </c>
      <c r="H1995" s="23" t="n">
        <v>764712</v>
      </c>
      <c r="I1995" s="23"/>
      <c r="J1995" s="23"/>
      <c r="K1995" s="23"/>
      <c r="L1995" s="23"/>
      <c r="M1995" s="23"/>
      <c r="N1995" s="23" t="n">
        <v>765112</v>
      </c>
    </row>
    <row r="1996" customFormat="false" ht="12.75" hidden="false" customHeight="false" outlineLevel="0" collapsed="false">
      <c r="D1996" s="19" t="s">
        <v>5005</v>
      </c>
      <c r="E1996" s="19" t="s">
        <v>5006</v>
      </c>
      <c r="F1996" s="23"/>
      <c r="G1996" s="23"/>
      <c r="H1996" s="23"/>
      <c r="I1996" s="23"/>
      <c r="J1996" s="23"/>
      <c r="K1996" s="23"/>
      <c r="L1996" s="23"/>
      <c r="M1996" s="23" t="n">
        <v>200</v>
      </c>
      <c r="N1996" s="23" t="n">
        <v>200</v>
      </c>
    </row>
    <row r="1997" customFormat="false" ht="12.75" hidden="false" customHeight="false" outlineLevel="0" collapsed="false">
      <c r="D1997" s="19" t="s">
        <v>5007</v>
      </c>
      <c r="E1997" s="19" t="s">
        <v>5008</v>
      </c>
      <c r="F1997" s="23"/>
      <c r="G1997" s="23" t="n">
        <v>400</v>
      </c>
      <c r="H1997" s="23" t="n">
        <v>1297019</v>
      </c>
      <c r="I1997" s="23"/>
      <c r="J1997" s="23"/>
      <c r="K1997" s="23"/>
      <c r="L1997" s="23"/>
      <c r="M1997" s="23" t="n">
        <v>395</v>
      </c>
      <c r="N1997" s="23" t="n">
        <v>1297814</v>
      </c>
    </row>
    <row r="1998" customFormat="false" ht="25.5" hidden="false" customHeight="false" outlineLevel="0" collapsed="false">
      <c r="D1998" s="19" t="s">
        <v>5009</v>
      </c>
      <c r="E1998" s="19" t="s">
        <v>5010</v>
      </c>
      <c r="F1998" s="23"/>
      <c r="G1998" s="23"/>
      <c r="H1998" s="23"/>
      <c r="I1998" s="23"/>
      <c r="J1998" s="23" t="n">
        <v>368565</v>
      </c>
      <c r="K1998" s="23"/>
      <c r="L1998" s="23"/>
      <c r="M1998" s="23"/>
      <c r="N1998" s="23" t="n">
        <v>368565</v>
      </c>
    </row>
    <row r="1999" customFormat="false" ht="12.75" hidden="false" customHeight="false" outlineLevel="0" collapsed="false">
      <c r="D1999" s="19" t="s">
        <v>5011</v>
      </c>
      <c r="E1999" s="19" t="s">
        <v>5012</v>
      </c>
      <c r="F1999" s="23"/>
      <c r="G1999" s="23"/>
      <c r="H1999" s="23" t="n">
        <v>1425315</v>
      </c>
      <c r="I1999" s="23"/>
      <c r="J1999" s="23"/>
      <c r="K1999" s="23"/>
      <c r="L1999" s="23"/>
      <c r="M1999" s="23" t="n">
        <v>2404</v>
      </c>
      <c r="N1999" s="23" t="n">
        <v>1427719</v>
      </c>
    </row>
    <row r="2000" customFormat="false" ht="12.75" hidden="false" customHeight="false" outlineLevel="0" collapsed="false">
      <c r="D2000" s="19" t="s">
        <v>5014</v>
      </c>
      <c r="E2000" s="19" t="s">
        <v>5015</v>
      </c>
      <c r="F2000" s="23"/>
      <c r="G2000" s="23"/>
      <c r="H2000" s="23"/>
      <c r="I2000" s="23"/>
      <c r="J2000" s="23"/>
      <c r="K2000" s="23"/>
      <c r="L2000" s="23"/>
      <c r="M2000" s="23" t="n">
        <v>2000</v>
      </c>
      <c r="N2000" s="23" t="n">
        <v>2000</v>
      </c>
    </row>
    <row r="2001" customFormat="false" ht="12.75" hidden="false" customHeight="false" outlineLevel="0" collapsed="false">
      <c r="C2001" s="19" t="s">
        <v>60</v>
      </c>
      <c r="D2001" s="19" t="s">
        <v>5016</v>
      </c>
      <c r="E2001" s="19" t="s">
        <v>5017</v>
      </c>
      <c r="F2001" s="23"/>
      <c r="G2001" s="23"/>
      <c r="H2001" s="23" t="n">
        <v>221236</v>
      </c>
      <c r="I2001" s="23"/>
      <c r="J2001" s="23"/>
      <c r="K2001" s="23"/>
      <c r="L2001" s="23"/>
      <c r="M2001" s="23" t="n">
        <v>5000</v>
      </c>
      <c r="N2001" s="23" t="n">
        <v>226236</v>
      </c>
    </row>
    <row r="2002" customFormat="false" ht="12.75" hidden="false" customHeight="false" outlineLevel="0" collapsed="false">
      <c r="D2002" s="19" t="s">
        <v>5018</v>
      </c>
      <c r="E2002" s="19" t="s">
        <v>5019</v>
      </c>
      <c r="F2002" s="23"/>
      <c r="G2002" s="23"/>
      <c r="H2002" s="23" t="n">
        <v>1161714</v>
      </c>
      <c r="I2002" s="23"/>
      <c r="J2002" s="23"/>
      <c r="K2002" s="23"/>
      <c r="L2002" s="23"/>
      <c r="M2002" s="23" t="n">
        <v>1740</v>
      </c>
      <c r="N2002" s="23" t="n">
        <v>1163454</v>
      </c>
    </row>
    <row r="2003" customFormat="false" ht="12.75" hidden="false" customHeight="false" outlineLevel="0" collapsed="false">
      <c r="D2003" s="19" t="s">
        <v>5022</v>
      </c>
      <c r="E2003" s="19" t="s">
        <v>5023</v>
      </c>
      <c r="F2003" s="23"/>
      <c r="G2003" s="23"/>
      <c r="H2003" s="23"/>
      <c r="I2003" s="23"/>
      <c r="J2003" s="23"/>
      <c r="K2003" s="23"/>
      <c r="L2003" s="23"/>
      <c r="M2003" s="23" t="n">
        <v>200</v>
      </c>
      <c r="N2003" s="23" t="n">
        <v>200</v>
      </c>
    </row>
    <row r="2004" customFormat="false" ht="12.75" hidden="false" customHeight="false" outlineLevel="0" collapsed="false">
      <c r="D2004" s="19" t="s">
        <v>5024</v>
      </c>
      <c r="E2004" s="19" t="s">
        <v>5025</v>
      </c>
      <c r="F2004" s="23"/>
      <c r="G2004" s="23"/>
      <c r="H2004" s="23"/>
      <c r="I2004" s="23"/>
      <c r="J2004" s="23" t="n">
        <v>40013443</v>
      </c>
      <c r="K2004" s="23"/>
      <c r="L2004" s="23"/>
      <c r="M2004" s="23"/>
      <c r="N2004" s="23" t="n">
        <v>40013443</v>
      </c>
    </row>
    <row r="2005" customFormat="false" ht="25.5" hidden="false" customHeight="false" outlineLevel="0" collapsed="false">
      <c r="D2005" s="19" t="s">
        <v>5026</v>
      </c>
      <c r="E2005" s="19" t="s">
        <v>5027</v>
      </c>
      <c r="F2005" s="23"/>
      <c r="G2005" s="23"/>
      <c r="H2005" s="23" t="n">
        <v>500</v>
      </c>
      <c r="I2005" s="23"/>
      <c r="J2005" s="23"/>
      <c r="K2005" s="23"/>
      <c r="L2005" s="23"/>
      <c r="M2005" s="23"/>
      <c r="N2005" s="23" t="n">
        <v>500</v>
      </c>
    </row>
    <row r="2006" customFormat="false" ht="25.5" hidden="false" customHeight="false" outlineLevel="0" collapsed="false">
      <c r="C2006" s="19" t="s">
        <v>73</v>
      </c>
      <c r="D2006" s="19" t="s">
        <v>5028</v>
      </c>
      <c r="E2006" s="19" t="s">
        <v>5029</v>
      </c>
      <c r="F2006" s="23"/>
      <c r="G2006" s="23"/>
      <c r="H2006" s="23" t="n">
        <v>283679</v>
      </c>
      <c r="I2006" s="23"/>
      <c r="J2006" s="23"/>
      <c r="K2006" s="23"/>
      <c r="L2006" s="23"/>
      <c r="M2006" s="23"/>
      <c r="N2006" s="23" t="n">
        <v>283679</v>
      </c>
    </row>
    <row r="2007" customFormat="false" ht="25.5" hidden="false" customHeight="false" outlineLevel="0" collapsed="false">
      <c r="D2007" s="19" t="s">
        <v>5031</v>
      </c>
      <c r="E2007" s="19" t="s">
        <v>5032</v>
      </c>
      <c r="F2007" s="23"/>
      <c r="G2007" s="23"/>
      <c r="H2007" s="23" t="n">
        <v>1114232</v>
      </c>
      <c r="I2007" s="23"/>
      <c r="J2007" s="23"/>
      <c r="K2007" s="23"/>
      <c r="L2007" s="23"/>
      <c r="M2007" s="23" t="n">
        <v>689</v>
      </c>
      <c r="N2007" s="23" t="n">
        <v>1114921</v>
      </c>
    </row>
    <row r="2008" customFormat="false" ht="12.75" hidden="false" customHeight="false" outlineLevel="0" collapsed="false">
      <c r="D2008" s="19" t="s">
        <v>5033</v>
      </c>
      <c r="E2008" s="19" t="s">
        <v>5034</v>
      </c>
      <c r="F2008" s="23"/>
      <c r="G2008" s="23"/>
      <c r="H2008" s="23"/>
      <c r="I2008" s="23" t="n">
        <v>2280850</v>
      </c>
      <c r="J2008" s="23"/>
      <c r="K2008" s="23"/>
      <c r="L2008" s="23"/>
      <c r="M2008" s="23" t="n">
        <v>31050</v>
      </c>
      <c r="N2008" s="23" t="n">
        <v>2311900</v>
      </c>
    </row>
    <row r="2009" customFormat="false" ht="12.75" hidden="false" customHeight="false" outlineLevel="0" collapsed="false">
      <c r="D2009" s="19" t="s">
        <v>5035</v>
      </c>
      <c r="E2009" s="19" t="s">
        <v>5036</v>
      </c>
      <c r="F2009" s="23"/>
      <c r="G2009" s="23"/>
      <c r="H2009" s="23" t="n">
        <v>359544</v>
      </c>
      <c r="I2009" s="23"/>
      <c r="J2009" s="23"/>
      <c r="K2009" s="23"/>
      <c r="L2009" s="23"/>
      <c r="M2009" s="23"/>
      <c r="N2009" s="23" t="n">
        <v>359544</v>
      </c>
    </row>
    <row r="2010" customFormat="false" ht="12.75" hidden="false" customHeight="false" outlineLevel="0" collapsed="false">
      <c r="D2010" s="19" t="s">
        <v>5038</v>
      </c>
      <c r="E2010" s="19" t="s">
        <v>5039</v>
      </c>
      <c r="F2010" s="23"/>
      <c r="G2010" s="23"/>
      <c r="H2010" s="23"/>
      <c r="I2010" s="23" t="n">
        <v>2621</v>
      </c>
      <c r="J2010" s="23"/>
      <c r="K2010" s="23"/>
      <c r="L2010" s="23"/>
      <c r="M2010" s="23" t="n">
        <v>200</v>
      </c>
      <c r="N2010" s="23" t="n">
        <v>2821</v>
      </c>
    </row>
    <row r="2011" customFormat="false" ht="12.75" hidden="false" customHeight="false" outlineLevel="0" collapsed="false">
      <c r="D2011" s="19" t="s">
        <v>5040</v>
      </c>
      <c r="E2011" s="19" t="s">
        <v>5041</v>
      </c>
      <c r="F2011" s="23"/>
      <c r="G2011" s="23"/>
      <c r="H2011" s="23"/>
      <c r="I2011" s="23"/>
      <c r="J2011" s="23" t="n">
        <v>6154644</v>
      </c>
      <c r="K2011" s="23"/>
      <c r="L2011" s="23"/>
      <c r="M2011" s="23"/>
      <c r="N2011" s="23" t="n">
        <v>6154644</v>
      </c>
    </row>
    <row r="2012" customFormat="false" ht="12.75" hidden="false" customHeight="false" outlineLevel="0" collapsed="false">
      <c r="D2012" s="19" t="s">
        <v>5042</v>
      </c>
      <c r="E2012" s="19" t="s">
        <v>5043</v>
      </c>
      <c r="F2012" s="23"/>
      <c r="G2012" s="23"/>
      <c r="H2012" s="23"/>
      <c r="I2012" s="23"/>
      <c r="J2012" s="23" t="n">
        <v>10917720</v>
      </c>
      <c r="K2012" s="23"/>
      <c r="L2012" s="23"/>
      <c r="M2012" s="23"/>
      <c r="N2012" s="23" t="n">
        <v>10917720</v>
      </c>
    </row>
    <row r="2013" customFormat="false" ht="12.75" hidden="false" customHeight="false" outlineLevel="0" collapsed="false">
      <c r="D2013" s="19" t="s">
        <v>5044</v>
      </c>
      <c r="E2013" s="19" t="s">
        <v>5045</v>
      </c>
      <c r="F2013" s="23"/>
      <c r="G2013" s="23"/>
      <c r="H2013" s="23" t="n">
        <v>1120704</v>
      </c>
      <c r="I2013" s="23"/>
      <c r="J2013" s="23"/>
      <c r="K2013" s="23"/>
      <c r="L2013" s="23"/>
      <c r="M2013" s="23" t="n">
        <v>509</v>
      </c>
      <c r="N2013" s="23" t="n">
        <v>1121213</v>
      </c>
    </row>
    <row r="2014" customFormat="false" ht="12.75" hidden="false" customHeight="false" outlineLevel="0" collapsed="false">
      <c r="D2014" s="19" t="s">
        <v>5046</v>
      </c>
      <c r="E2014" s="19" t="s">
        <v>5047</v>
      </c>
      <c r="F2014" s="23"/>
      <c r="G2014" s="23"/>
      <c r="H2014" s="23" t="n">
        <v>709230</v>
      </c>
      <c r="I2014" s="23"/>
      <c r="J2014" s="23"/>
      <c r="K2014" s="23"/>
      <c r="L2014" s="23"/>
      <c r="M2014" s="23" t="n">
        <v>198</v>
      </c>
      <c r="N2014" s="23" t="n">
        <v>709428</v>
      </c>
    </row>
    <row r="2015" customFormat="false" ht="12.75" hidden="false" customHeight="false" outlineLevel="0" collapsed="false">
      <c r="D2015" s="19" t="s">
        <v>5048</v>
      </c>
      <c r="E2015" s="19" t="s">
        <v>5049</v>
      </c>
      <c r="F2015" s="23"/>
      <c r="G2015" s="23"/>
      <c r="H2015" s="23" t="n">
        <v>6722727</v>
      </c>
      <c r="I2015" s="23"/>
      <c r="J2015" s="23"/>
      <c r="K2015" s="23"/>
      <c r="L2015" s="23"/>
      <c r="M2015" s="23"/>
      <c r="N2015" s="23" t="n">
        <v>6722727</v>
      </c>
    </row>
    <row r="2016" customFormat="false" ht="25.5" hidden="false" customHeight="false" outlineLevel="0" collapsed="false">
      <c r="C2016" s="19" t="s">
        <v>89</v>
      </c>
      <c r="D2016" s="19" t="s">
        <v>5050</v>
      </c>
      <c r="E2016" s="19" t="s">
        <v>5051</v>
      </c>
      <c r="F2016" s="23"/>
      <c r="G2016" s="23" t="n">
        <v>150</v>
      </c>
      <c r="H2016" s="23" t="n">
        <v>398007</v>
      </c>
      <c r="I2016" s="23"/>
      <c r="J2016" s="23"/>
      <c r="K2016" s="23"/>
      <c r="L2016" s="23"/>
      <c r="M2016" s="23"/>
      <c r="N2016" s="23" t="n">
        <v>398157</v>
      </c>
    </row>
    <row r="2017" customFormat="false" ht="12.75" hidden="false" customHeight="false" outlineLevel="0" collapsed="false">
      <c r="D2017" s="19" t="s">
        <v>5053</v>
      </c>
      <c r="E2017" s="19" t="s">
        <v>5054</v>
      </c>
      <c r="F2017" s="23"/>
      <c r="G2017" s="23"/>
      <c r="H2017" s="23" t="n">
        <v>585853</v>
      </c>
      <c r="I2017" s="23"/>
      <c r="J2017" s="23"/>
      <c r="K2017" s="23"/>
      <c r="L2017" s="23"/>
      <c r="M2017" s="23"/>
      <c r="N2017" s="23" t="n">
        <v>585853</v>
      </c>
    </row>
    <row r="2018" customFormat="false" ht="12.75" hidden="false" customHeight="false" outlineLevel="0" collapsed="false">
      <c r="D2018" s="19" t="s">
        <v>5057</v>
      </c>
      <c r="E2018" s="19" t="s">
        <v>5058</v>
      </c>
      <c r="F2018" s="23"/>
      <c r="G2018" s="23"/>
      <c r="H2018" s="23" t="n">
        <v>995183</v>
      </c>
      <c r="I2018" s="23"/>
      <c r="J2018" s="23"/>
      <c r="K2018" s="23"/>
      <c r="L2018" s="23"/>
      <c r="M2018" s="23" t="n">
        <v>230</v>
      </c>
      <c r="N2018" s="23" t="n">
        <v>995413</v>
      </c>
    </row>
    <row r="2019" customFormat="false" ht="12.75" hidden="false" customHeight="false" outlineLevel="0" collapsed="false">
      <c r="D2019" s="19" t="s">
        <v>5061</v>
      </c>
      <c r="E2019" s="19" t="s">
        <v>5062</v>
      </c>
      <c r="F2019" s="23"/>
      <c r="G2019" s="23"/>
      <c r="H2019" s="23" t="n">
        <v>525349</v>
      </c>
      <c r="I2019" s="23"/>
      <c r="J2019" s="23"/>
      <c r="K2019" s="23"/>
      <c r="L2019" s="23"/>
      <c r="M2019" s="23" t="n">
        <v>165</v>
      </c>
      <c r="N2019" s="23" t="n">
        <v>525514</v>
      </c>
    </row>
    <row r="2020" customFormat="false" ht="12.75" hidden="false" customHeight="false" outlineLevel="0" collapsed="false">
      <c r="D2020" s="19" t="s">
        <v>5065</v>
      </c>
      <c r="E2020" s="19" t="s">
        <v>5066</v>
      </c>
      <c r="F2020" s="23"/>
      <c r="G2020" s="23"/>
      <c r="H2020" s="23" t="n">
        <v>450744</v>
      </c>
      <c r="I2020" s="23"/>
      <c r="J2020" s="23"/>
      <c r="K2020" s="23"/>
      <c r="L2020" s="23"/>
      <c r="M2020" s="23" t="n">
        <v>854</v>
      </c>
      <c r="N2020" s="23" t="n">
        <v>451598</v>
      </c>
    </row>
    <row r="2021" customFormat="false" ht="12.75" hidden="false" customHeight="false" outlineLevel="0" collapsed="false">
      <c r="D2021" s="19" t="s">
        <v>5067</v>
      </c>
      <c r="E2021" s="19" t="s">
        <v>5068</v>
      </c>
      <c r="F2021" s="23"/>
      <c r="G2021" s="23"/>
      <c r="H2021" s="23"/>
      <c r="I2021" s="23"/>
      <c r="J2021" s="23" t="n">
        <v>10499956</v>
      </c>
      <c r="K2021" s="23"/>
      <c r="L2021" s="23"/>
      <c r="M2021" s="23"/>
      <c r="N2021" s="23" t="n">
        <v>10499956</v>
      </c>
    </row>
    <row r="2022" customFormat="false" ht="25.5" hidden="false" customHeight="false" outlineLevel="0" collapsed="false">
      <c r="D2022" s="19" t="s">
        <v>5069</v>
      </c>
      <c r="E2022" s="19" t="s">
        <v>5070</v>
      </c>
      <c r="F2022" s="23"/>
      <c r="G2022" s="23"/>
      <c r="H2022" s="23"/>
      <c r="I2022" s="23"/>
      <c r="J2022" s="23" t="n">
        <v>92225</v>
      </c>
      <c r="K2022" s="23"/>
      <c r="L2022" s="23"/>
      <c r="M2022" s="23"/>
      <c r="N2022" s="23" t="n">
        <v>92225</v>
      </c>
    </row>
    <row r="2023" customFormat="false" ht="12.75" hidden="false" customHeight="false" outlineLevel="0" collapsed="false">
      <c r="D2023" s="19" t="s">
        <v>5071</v>
      </c>
      <c r="E2023" s="19" t="s">
        <v>5072</v>
      </c>
      <c r="F2023" s="23"/>
      <c r="G2023" s="23"/>
      <c r="H2023" s="23"/>
      <c r="I2023" s="23"/>
      <c r="J2023" s="23"/>
      <c r="K2023" s="23"/>
      <c r="L2023" s="23"/>
      <c r="M2023" s="23" t="n">
        <v>200</v>
      </c>
      <c r="N2023" s="23" t="n">
        <v>200</v>
      </c>
    </row>
    <row r="2024" customFormat="false" ht="12.75" hidden="false" customHeight="false" outlineLevel="0" collapsed="false">
      <c r="D2024" s="19" t="s">
        <v>5073</v>
      </c>
      <c r="E2024" s="19" t="s">
        <v>5074</v>
      </c>
      <c r="F2024" s="23"/>
      <c r="G2024" s="23"/>
      <c r="H2024" s="23"/>
      <c r="I2024" s="23"/>
      <c r="J2024" s="23"/>
      <c r="K2024" s="23"/>
      <c r="L2024" s="23"/>
      <c r="M2024" s="23" t="n">
        <v>200</v>
      </c>
      <c r="N2024" s="23" t="n">
        <v>200</v>
      </c>
    </row>
    <row r="2025" customFormat="false" ht="12.75" hidden="false" customHeight="false" outlineLevel="0" collapsed="false">
      <c r="D2025" s="19" t="s">
        <v>5076</v>
      </c>
      <c r="E2025" s="19" t="s">
        <v>5077</v>
      </c>
      <c r="F2025" s="23"/>
      <c r="G2025" s="23"/>
      <c r="H2025" s="23" t="n">
        <v>408144</v>
      </c>
      <c r="I2025" s="23"/>
      <c r="J2025" s="23"/>
      <c r="K2025" s="23"/>
      <c r="L2025" s="23"/>
      <c r="M2025" s="23" t="n">
        <v>330</v>
      </c>
      <c r="N2025" s="23" t="n">
        <v>408474</v>
      </c>
    </row>
    <row r="2026" customFormat="false" ht="12.75" hidden="false" customHeight="false" outlineLevel="0" collapsed="false">
      <c r="D2026" s="19" t="s">
        <v>5078</v>
      </c>
      <c r="E2026" s="19" t="s">
        <v>5079</v>
      </c>
      <c r="F2026" s="23"/>
      <c r="G2026" s="23" t="n">
        <v>400</v>
      </c>
      <c r="H2026" s="23" t="n">
        <v>84530</v>
      </c>
      <c r="I2026" s="23"/>
      <c r="J2026" s="23"/>
      <c r="K2026" s="23"/>
      <c r="L2026" s="23"/>
      <c r="M2026" s="23"/>
      <c r="N2026" s="23" t="n">
        <v>84930</v>
      </c>
    </row>
    <row r="2027" customFormat="false" ht="12.75" hidden="false" customHeight="false" outlineLevel="0" collapsed="false">
      <c r="D2027" s="19" t="s">
        <v>5080</v>
      </c>
      <c r="E2027" s="19" t="s">
        <v>5081</v>
      </c>
      <c r="F2027" s="23"/>
      <c r="G2027" s="23"/>
      <c r="H2027" s="23"/>
      <c r="I2027" s="23"/>
      <c r="J2027" s="23"/>
      <c r="K2027" s="23"/>
      <c r="L2027" s="23"/>
      <c r="M2027" s="23" t="n">
        <v>200</v>
      </c>
      <c r="N2027" s="23" t="n">
        <v>200</v>
      </c>
    </row>
    <row r="2028" customFormat="false" ht="25.5" hidden="false" customHeight="false" outlineLevel="0" collapsed="false">
      <c r="D2028" s="19" t="s">
        <v>5083</v>
      </c>
      <c r="E2028" s="19" t="s">
        <v>5084</v>
      </c>
      <c r="F2028" s="23"/>
      <c r="G2028" s="23"/>
      <c r="H2028" s="23"/>
      <c r="I2028" s="23" t="n">
        <v>7605</v>
      </c>
      <c r="J2028" s="23"/>
      <c r="K2028" s="23"/>
      <c r="L2028" s="23"/>
      <c r="M2028" s="23" t="n">
        <v>1000</v>
      </c>
      <c r="N2028" s="23" t="n">
        <v>8605</v>
      </c>
    </row>
    <row r="2029" customFormat="false" ht="12.75" hidden="false" customHeight="false" outlineLevel="0" collapsed="false">
      <c r="D2029" s="19" t="s">
        <v>5085</v>
      </c>
      <c r="E2029" s="19" t="s">
        <v>5086</v>
      </c>
      <c r="F2029" s="23"/>
      <c r="G2029" s="23"/>
      <c r="H2029" s="23" t="n">
        <v>353186</v>
      </c>
      <c r="I2029" s="23"/>
      <c r="J2029" s="23"/>
      <c r="K2029" s="23"/>
      <c r="L2029" s="23"/>
      <c r="M2029" s="23"/>
      <c r="N2029" s="23" t="n">
        <v>353186</v>
      </c>
    </row>
    <row r="2030" customFormat="false" ht="12.75" hidden="false" customHeight="false" outlineLevel="0" collapsed="false">
      <c r="D2030" s="19" t="s">
        <v>5087</v>
      </c>
      <c r="E2030" s="19" t="s">
        <v>5088</v>
      </c>
      <c r="F2030" s="23"/>
      <c r="G2030" s="23"/>
      <c r="H2030" s="23"/>
      <c r="I2030" s="23"/>
      <c r="J2030" s="23"/>
      <c r="K2030" s="23"/>
      <c r="L2030" s="23"/>
      <c r="M2030" s="23" t="n">
        <v>1000</v>
      </c>
      <c r="N2030" s="23" t="n">
        <v>1000</v>
      </c>
    </row>
    <row r="2031" customFormat="false" ht="12.75" hidden="false" customHeight="false" outlineLevel="0" collapsed="false">
      <c r="D2031" s="19" t="s">
        <v>5099</v>
      </c>
      <c r="E2031" s="19" t="s">
        <v>5100</v>
      </c>
      <c r="F2031" s="23"/>
      <c r="G2031" s="23"/>
      <c r="H2031" s="23" t="n">
        <v>480353</v>
      </c>
      <c r="I2031" s="23"/>
      <c r="J2031" s="23"/>
      <c r="K2031" s="23"/>
      <c r="L2031" s="23"/>
      <c r="M2031" s="23"/>
      <c r="N2031" s="23" t="n">
        <v>480353</v>
      </c>
    </row>
    <row r="2032" customFormat="false" ht="12.75" hidden="false" customHeight="false" outlineLevel="0" collapsed="false">
      <c r="D2032" s="19" t="s">
        <v>5093</v>
      </c>
      <c r="E2032" s="19" t="s">
        <v>5094</v>
      </c>
      <c r="F2032" s="23"/>
      <c r="G2032" s="23"/>
      <c r="H2032" s="23"/>
      <c r="I2032" s="23"/>
      <c r="J2032" s="23" t="n">
        <v>125035</v>
      </c>
      <c r="K2032" s="23"/>
      <c r="L2032" s="23"/>
      <c r="M2032" s="23"/>
      <c r="N2032" s="23" t="n">
        <v>125035</v>
      </c>
    </row>
    <row r="2033" customFormat="false" ht="12.75" hidden="false" customHeight="false" outlineLevel="0" collapsed="false">
      <c r="D2033" s="19" t="s">
        <v>5089</v>
      </c>
      <c r="E2033" s="19" t="s">
        <v>5090</v>
      </c>
      <c r="F2033" s="23"/>
      <c r="G2033" s="23"/>
      <c r="H2033" s="23"/>
      <c r="I2033" s="23"/>
      <c r="J2033" s="23" t="n">
        <v>1724000</v>
      </c>
      <c r="K2033" s="23"/>
      <c r="L2033" s="23"/>
      <c r="M2033" s="23"/>
      <c r="N2033" s="23" t="n">
        <v>1724000</v>
      </c>
    </row>
    <row r="2034" customFormat="false" ht="12.75" hidden="false" customHeight="false" outlineLevel="0" collapsed="false">
      <c r="D2034" s="19" t="s">
        <v>5091</v>
      </c>
      <c r="E2034" s="19" t="s">
        <v>5092</v>
      </c>
      <c r="F2034" s="23"/>
      <c r="G2034" s="23"/>
      <c r="H2034" s="23"/>
      <c r="I2034" s="23"/>
      <c r="J2034" s="23" t="n">
        <v>847113</v>
      </c>
      <c r="K2034" s="23"/>
      <c r="L2034" s="23"/>
      <c r="M2034" s="23"/>
      <c r="N2034" s="23" t="n">
        <v>847113</v>
      </c>
    </row>
    <row r="2035" customFormat="false" ht="12.75" hidden="false" customHeight="false" outlineLevel="0" collapsed="false">
      <c r="D2035" s="19" t="s">
        <v>5095</v>
      </c>
      <c r="E2035" s="19" t="s">
        <v>5096</v>
      </c>
      <c r="F2035" s="23"/>
      <c r="G2035" s="23"/>
      <c r="H2035" s="23" t="n">
        <v>59870</v>
      </c>
      <c r="I2035" s="23"/>
      <c r="J2035" s="23"/>
      <c r="K2035" s="23"/>
      <c r="L2035" s="23"/>
      <c r="M2035" s="23"/>
      <c r="N2035" s="23" t="n">
        <v>59870</v>
      </c>
    </row>
    <row r="2036" customFormat="false" ht="12.75" hidden="false" customHeight="false" outlineLevel="0" collapsed="false">
      <c r="D2036" s="19" t="s">
        <v>5097</v>
      </c>
      <c r="E2036" s="19" t="s">
        <v>5098</v>
      </c>
      <c r="F2036" s="23"/>
      <c r="G2036" s="23"/>
      <c r="H2036" s="23"/>
      <c r="I2036" s="23"/>
      <c r="J2036" s="23" t="n">
        <v>403525</v>
      </c>
      <c r="K2036" s="23"/>
      <c r="L2036" s="23"/>
      <c r="M2036" s="23"/>
      <c r="N2036" s="23" t="n">
        <v>403525</v>
      </c>
    </row>
    <row r="2037" customFormat="false" ht="25.5" hidden="false" customHeight="false" outlineLevel="0" collapsed="false">
      <c r="C2037" s="19" t="s">
        <v>108</v>
      </c>
      <c r="D2037" s="19" t="s">
        <v>5101</v>
      </c>
      <c r="E2037" s="19" t="s">
        <v>5102</v>
      </c>
      <c r="F2037" s="23"/>
      <c r="G2037" s="23" t="n">
        <v>400</v>
      </c>
      <c r="H2037" s="23" t="n">
        <v>1146203</v>
      </c>
      <c r="I2037" s="23"/>
      <c r="J2037" s="23"/>
      <c r="K2037" s="23"/>
      <c r="L2037" s="23"/>
      <c r="M2037" s="23"/>
      <c r="N2037" s="23" t="n">
        <v>1146603</v>
      </c>
    </row>
    <row r="2038" customFormat="false" ht="25.5" hidden="false" customHeight="false" outlineLevel="0" collapsed="false">
      <c r="D2038" s="19" t="s">
        <v>5103</v>
      </c>
      <c r="E2038" s="19" t="s">
        <v>5104</v>
      </c>
      <c r="F2038" s="23"/>
      <c r="G2038" s="23"/>
      <c r="H2038" s="23" t="n">
        <v>305278</v>
      </c>
      <c r="I2038" s="23"/>
      <c r="J2038" s="23"/>
      <c r="K2038" s="23"/>
      <c r="L2038" s="23"/>
      <c r="M2038" s="23"/>
      <c r="N2038" s="23" t="n">
        <v>305278</v>
      </c>
    </row>
    <row r="2039" customFormat="false" ht="25.5" hidden="false" customHeight="false" outlineLevel="0" collapsed="false">
      <c r="D2039" s="19" t="s">
        <v>5105</v>
      </c>
      <c r="E2039" s="19" t="s">
        <v>5106</v>
      </c>
      <c r="F2039" s="23"/>
      <c r="G2039" s="23"/>
      <c r="H2039" s="23" t="n">
        <v>1106214</v>
      </c>
      <c r="I2039" s="23"/>
      <c r="J2039" s="23"/>
      <c r="K2039" s="23"/>
      <c r="L2039" s="23"/>
      <c r="M2039" s="23"/>
      <c r="N2039" s="23" t="n">
        <v>1106214</v>
      </c>
    </row>
    <row r="2040" customFormat="false" ht="25.5" hidden="false" customHeight="false" outlineLevel="0" collapsed="false">
      <c r="D2040" s="19" t="s">
        <v>5107</v>
      </c>
      <c r="E2040" s="19" t="s">
        <v>5108</v>
      </c>
      <c r="F2040" s="23"/>
      <c r="G2040" s="23" t="n">
        <v>150</v>
      </c>
      <c r="H2040" s="23" t="n">
        <v>378229</v>
      </c>
      <c r="I2040" s="23"/>
      <c r="J2040" s="23"/>
      <c r="K2040" s="23"/>
      <c r="L2040" s="23"/>
      <c r="M2040" s="23"/>
      <c r="N2040" s="23" t="n">
        <v>378379</v>
      </c>
    </row>
    <row r="2041" customFormat="false" ht="25.5" hidden="false" customHeight="false" outlineLevel="0" collapsed="false">
      <c r="D2041" s="19" t="s">
        <v>5109</v>
      </c>
      <c r="E2041" s="19" t="s">
        <v>5110</v>
      </c>
      <c r="F2041" s="23"/>
      <c r="G2041" s="23"/>
      <c r="H2041" s="23" t="n">
        <v>946823</v>
      </c>
      <c r="I2041" s="23"/>
      <c r="J2041" s="23"/>
      <c r="K2041" s="23"/>
      <c r="L2041" s="23"/>
      <c r="M2041" s="23"/>
      <c r="N2041" s="23" t="n">
        <v>946823</v>
      </c>
    </row>
    <row r="2042" customFormat="false" ht="12.75" hidden="false" customHeight="false" outlineLevel="0" collapsed="false">
      <c r="D2042" s="19" t="s">
        <v>5112</v>
      </c>
      <c r="E2042" s="19" t="s">
        <v>5113</v>
      </c>
      <c r="F2042" s="23"/>
      <c r="G2042" s="23"/>
      <c r="H2042" s="23" t="n">
        <v>609366</v>
      </c>
      <c r="I2042" s="23"/>
      <c r="J2042" s="23"/>
      <c r="K2042" s="23"/>
      <c r="L2042" s="23"/>
      <c r="M2042" s="23"/>
      <c r="N2042" s="23" t="n">
        <v>609366</v>
      </c>
    </row>
    <row r="2043" customFormat="false" ht="25.5" hidden="false" customHeight="false" outlineLevel="0" collapsed="false">
      <c r="D2043" s="19" t="s">
        <v>5114</v>
      </c>
      <c r="E2043" s="19" t="s">
        <v>5115</v>
      </c>
      <c r="F2043" s="23"/>
      <c r="G2043" s="23" t="n">
        <v>200</v>
      </c>
      <c r="H2043" s="23" t="n">
        <v>1597682</v>
      </c>
      <c r="I2043" s="23"/>
      <c r="J2043" s="23"/>
      <c r="K2043" s="23"/>
      <c r="L2043" s="23"/>
      <c r="M2043" s="23"/>
      <c r="N2043" s="23" t="n">
        <v>1597882</v>
      </c>
    </row>
    <row r="2044" customFormat="false" ht="12.75" hidden="false" customHeight="false" outlineLevel="0" collapsed="false">
      <c r="D2044" s="19" t="s">
        <v>5117</v>
      </c>
      <c r="E2044" s="19" t="s">
        <v>5118</v>
      </c>
      <c r="F2044" s="23"/>
      <c r="G2044" s="23"/>
      <c r="H2044" s="23" t="n">
        <v>493419</v>
      </c>
      <c r="I2044" s="23"/>
      <c r="J2044" s="23"/>
      <c r="K2044" s="23"/>
      <c r="L2044" s="23"/>
      <c r="M2044" s="23"/>
      <c r="N2044" s="23" t="n">
        <v>493419</v>
      </c>
    </row>
    <row r="2045" customFormat="false" ht="25.5" hidden="false" customHeight="false" outlineLevel="0" collapsed="false">
      <c r="D2045" s="19" t="s">
        <v>5121</v>
      </c>
      <c r="E2045" s="19" t="s">
        <v>5122</v>
      </c>
      <c r="F2045" s="23"/>
      <c r="G2045" s="23"/>
      <c r="H2045" s="23" t="n">
        <v>646377</v>
      </c>
      <c r="I2045" s="23"/>
      <c r="J2045" s="23"/>
      <c r="K2045" s="23"/>
      <c r="L2045" s="23"/>
      <c r="M2045" s="23"/>
      <c r="N2045" s="23" t="n">
        <v>646377</v>
      </c>
    </row>
    <row r="2046" customFormat="false" ht="12.75" hidden="false" customHeight="false" outlineLevel="0" collapsed="false">
      <c r="D2046" s="19" t="s">
        <v>5124</v>
      </c>
      <c r="E2046" s="19" t="s">
        <v>5125</v>
      </c>
      <c r="F2046" s="23"/>
      <c r="G2046" s="23"/>
      <c r="H2046" s="23" t="n">
        <v>195498</v>
      </c>
      <c r="I2046" s="23"/>
      <c r="J2046" s="23"/>
      <c r="K2046" s="23"/>
      <c r="L2046" s="23"/>
      <c r="M2046" s="23"/>
      <c r="N2046" s="23" t="n">
        <v>195498</v>
      </c>
    </row>
    <row r="2047" customFormat="false" ht="12.75" hidden="false" customHeight="false" outlineLevel="0" collapsed="false">
      <c r="D2047" s="19" t="s">
        <v>5126</v>
      </c>
      <c r="E2047" s="19" t="s">
        <v>5127</v>
      </c>
      <c r="F2047" s="23"/>
      <c r="G2047" s="23"/>
      <c r="H2047" s="23" t="n">
        <v>195498</v>
      </c>
      <c r="I2047" s="23"/>
      <c r="J2047" s="23"/>
      <c r="K2047" s="23"/>
      <c r="L2047" s="23"/>
      <c r="M2047" s="23"/>
      <c r="N2047" s="23" t="n">
        <v>195498</v>
      </c>
    </row>
    <row r="2048" customFormat="false" ht="25.5" hidden="false" customHeight="false" outlineLevel="0" collapsed="false">
      <c r="D2048" s="19" t="s">
        <v>5128</v>
      </c>
      <c r="E2048" s="19" t="s">
        <v>5129</v>
      </c>
      <c r="F2048" s="23"/>
      <c r="G2048" s="23"/>
      <c r="H2048" s="23"/>
      <c r="I2048" s="23"/>
      <c r="J2048" s="23" t="n">
        <v>8757542</v>
      </c>
      <c r="K2048" s="23"/>
      <c r="L2048" s="23"/>
      <c r="M2048" s="23"/>
      <c r="N2048" s="23" t="n">
        <v>8757542</v>
      </c>
    </row>
    <row r="2049" customFormat="false" ht="12.75" hidden="false" customHeight="false" outlineLevel="0" collapsed="false">
      <c r="D2049" s="19" t="s">
        <v>5130</v>
      </c>
      <c r="E2049" s="19" t="s">
        <v>5131</v>
      </c>
      <c r="F2049" s="23"/>
      <c r="G2049" s="23"/>
      <c r="H2049" s="23" t="n">
        <v>485505</v>
      </c>
      <c r="I2049" s="23"/>
      <c r="J2049" s="23"/>
      <c r="K2049" s="23"/>
      <c r="L2049" s="23"/>
      <c r="M2049" s="23"/>
      <c r="N2049" s="23" t="n">
        <v>485505</v>
      </c>
    </row>
    <row r="2050" customFormat="false" ht="12.75" hidden="false" customHeight="false" outlineLevel="0" collapsed="false">
      <c r="D2050" s="19" t="s">
        <v>5133</v>
      </c>
      <c r="E2050" s="19" t="s">
        <v>5134</v>
      </c>
      <c r="F2050" s="23"/>
      <c r="G2050" s="23" t="n">
        <v>200</v>
      </c>
      <c r="H2050" s="23" t="n">
        <v>445764</v>
      </c>
      <c r="I2050" s="23"/>
      <c r="J2050" s="23"/>
      <c r="K2050" s="23"/>
      <c r="L2050" s="23"/>
      <c r="M2050" s="23"/>
      <c r="N2050" s="23" t="n">
        <v>445964</v>
      </c>
    </row>
    <row r="2051" customFormat="false" ht="12.75" hidden="false" customHeight="false" outlineLevel="0" collapsed="false">
      <c r="D2051" s="19" t="s">
        <v>5136</v>
      </c>
      <c r="E2051" s="19" t="s">
        <v>5137</v>
      </c>
      <c r="F2051" s="23"/>
      <c r="G2051" s="23"/>
      <c r="H2051" s="23"/>
      <c r="I2051" s="23"/>
      <c r="J2051" s="23" t="n">
        <v>8583108</v>
      </c>
      <c r="K2051" s="23"/>
      <c r="L2051" s="23"/>
      <c r="M2051" s="23"/>
      <c r="N2051" s="23" t="n">
        <v>8583108</v>
      </c>
    </row>
    <row r="2052" customFormat="false" ht="12.75" hidden="false" customHeight="false" outlineLevel="0" collapsed="false">
      <c r="D2052" s="19" t="s">
        <v>5141</v>
      </c>
      <c r="E2052" s="19" t="s">
        <v>5142</v>
      </c>
      <c r="F2052" s="23"/>
      <c r="G2052" s="23"/>
      <c r="H2052" s="23"/>
      <c r="I2052" s="23"/>
      <c r="J2052" s="23" t="n">
        <v>20648334</v>
      </c>
      <c r="K2052" s="23"/>
      <c r="L2052" s="23"/>
      <c r="M2052" s="23"/>
      <c r="N2052" s="23" t="n">
        <v>20648334</v>
      </c>
    </row>
    <row r="2053" customFormat="false" ht="12.75" hidden="false" customHeight="false" outlineLevel="0" collapsed="false">
      <c r="D2053" s="19" t="s">
        <v>5143</v>
      </c>
      <c r="E2053" s="19" t="s">
        <v>5144</v>
      </c>
      <c r="F2053" s="23"/>
      <c r="G2053" s="23"/>
      <c r="H2053" s="23"/>
      <c r="I2053" s="23"/>
      <c r="J2053" s="23" t="n">
        <v>23376001</v>
      </c>
      <c r="K2053" s="23"/>
      <c r="L2053" s="23"/>
      <c r="M2053" s="23"/>
      <c r="N2053" s="23" t="n">
        <v>23376001</v>
      </c>
    </row>
    <row r="2054" customFormat="false" ht="12.75" hidden="false" customHeight="false" outlineLevel="0" collapsed="false">
      <c r="D2054" s="19" t="s">
        <v>5147</v>
      </c>
      <c r="E2054" s="19" t="s">
        <v>5148</v>
      </c>
      <c r="F2054" s="23"/>
      <c r="G2054" s="23"/>
      <c r="H2054" s="23"/>
      <c r="I2054" s="23"/>
      <c r="J2054" s="23" t="n">
        <v>1161044</v>
      </c>
      <c r="K2054" s="23"/>
      <c r="L2054" s="23"/>
      <c r="M2054" s="23"/>
      <c r="N2054" s="23" t="n">
        <v>1161044</v>
      </c>
    </row>
    <row r="2055" customFormat="false" ht="25.5" hidden="false" customHeight="false" outlineLevel="0" collapsed="false">
      <c r="D2055" s="19" t="s">
        <v>5149</v>
      </c>
      <c r="E2055" s="19" t="s">
        <v>5150</v>
      </c>
      <c r="F2055" s="23"/>
      <c r="G2055" s="23"/>
      <c r="H2055" s="23"/>
      <c r="I2055" s="23"/>
      <c r="J2055" s="23" t="n">
        <v>1992910</v>
      </c>
      <c r="K2055" s="23"/>
      <c r="L2055" s="23"/>
      <c r="M2055" s="23"/>
      <c r="N2055" s="23" t="n">
        <v>1992910</v>
      </c>
    </row>
    <row r="2056" customFormat="false" ht="12.75" hidden="false" customHeight="false" outlineLevel="0" collapsed="false">
      <c r="D2056" s="19" t="s">
        <v>5153</v>
      </c>
      <c r="E2056" s="19" t="s">
        <v>5154</v>
      </c>
      <c r="F2056" s="23"/>
      <c r="G2056" s="23"/>
      <c r="H2056" s="23" t="n">
        <v>2602773</v>
      </c>
      <c r="I2056" s="23"/>
      <c r="J2056" s="23"/>
      <c r="K2056" s="23"/>
      <c r="L2056" s="23"/>
      <c r="M2056" s="23"/>
      <c r="N2056" s="23" t="n">
        <v>2602773</v>
      </c>
    </row>
    <row r="2057" customFormat="false" ht="12.75" hidden="false" customHeight="false" outlineLevel="0" collapsed="false">
      <c r="D2057" s="19" t="s">
        <v>5156</v>
      </c>
      <c r="E2057" s="19" t="s">
        <v>5157</v>
      </c>
      <c r="F2057" s="23"/>
      <c r="G2057" s="23"/>
      <c r="H2057" s="23"/>
      <c r="I2057" s="23"/>
      <c r="J2057" s="23"/>
      <c r="K2057" s="23"/>
      <c r="L2057" s="23"/>
      <c r="M2057" s="23" t="n">
        <v>200</v>
      </c>
      <c r="N2057" s="23" t="n">
        <v>200</v>
      </c>
    </row>
    <row r="2058" customFormat="false" ht="12.75" hidden="false" customHeight="false" outlineLevel="0" collapsed="false">
      <c r="D2058" s="19" t="s">
        <v>5158</v>
      </c>
      <c r="E2058" s="19" t="s">
        <v>5159</v>
      </c>
      <c r="F2058" s="23"/>
      <c r="G2058" s="23"/>
      <c r="H2058" s="23"/>
      <c r="I2058" s="23"/>
      <c r="J2058" s="23"/>
      <c r="K2058" s="23"/>
      <c r="L2058" s="23"/>
      <c r="M2058" s="23" t="n">
        <v>200</v>
      </c>
      <c r="N2058" s="23" t="n">
        <v>200</v>
      </c>
    </row>
    <row r="2059" customFormat="false" ht="12.75" hidden="false" customHeight="false" outlineLevel="0" collapsed="false">
      <c r="D2059" s="19" t="s">
        <v>5160</v>
      </c>
      <c r="E2059" s="19" t="s">
        <v>5161</v>
      </c>
      <c r="F2059" s="23"/>
      <c r="G2059" s="23"/>
      <c r="H2059" s="23"/>
      <c r="I2059" s="23" t="n">
        <v>4967226</v>
      </c>
      <c r="J2059" s="23"/>
      <c r="K2059" s="23"/>
      <c r="L2059" s="23"/>
      <c r="M2059" s="23" t="n">
        <v>2000</v>
      </c>
      <c r="N2059" s="23" t="n">
        <v>4969226</v>
      </c>
    </row>
    <row r="2060" customFormat="false" ht="12.75" hidden="false" customHeight="false" outlineLevel="0" collapsed="false">
      <c r="D2060" s="19" t="s">
        <v>5162</v>
      </c>
      <c r="E2060" s="19" t="s">
        <v>5163</v>
      </c>
      <c r="F2060" s="23"/>
      <c r="G2060" s="23"/>
      <c r="H2060" s="23"/>
      <c r="I2060" s="23"/>
      <c r="J2060" s="23"/>
      <c r="K2060" s="23"/>
      <c r="L2060" s="23"/>
      <c r="M2060" s="23" t="n">
        <v>200</v>
      </c>
      <c r="N2060" s="23" t="n">
        <v>200</v>
      </c>
    </row>
    <row r="2061" customFormat="false" ht="12.75" hidden="false" customHeight="false" outlineLevel="0" collapsed="false">
      <c r="D2061" s="19" t="s">
        <v>5164</v>
      </c>
      <c r="E2061" s="19" t="s">
        <v>5165</v>
      </c>
      <c r="F2061" s="23"/>
      <c r="G2061" s="23"/>
      <c r="H2061" s="23"/>
      <c r="I2061" s="23"/>
      <c r="J2061" s="23"/>
      <c r="K2061" s="23"/>
      <c r="L2061" s="23"/>
      <c r="M2061" s="23" t="n">
        <v>200</v>
      </c>
      <c r="N2061" s="23" t="n">
        <v>200</v>
      </c>
    </row>
    <row r="2062" customFormat="false" ht="12.75" hidden="false" customHeight="false" outlineLevel="0" collapsed="false">
      <c r="D2062" s="19" t="s">
        <v>5166</v>
      </c>
      <c r="E2062" s="19" t="s">
        <v>5167</v>
      </c>
      <c r="F2062" s="23"/>
      <c r="G2062" s="23"/>
      <c r="H2062" s="23"/>
      <c r="I2062" s="23"/>
      <c r="J2062" s="23"/>
      <c r="K2062" s="23"/>
      <c r="L2062" s="23"/>
      <c r="M2062" s="23" t="n">
        <v>200</v>
      </c>
      <c r="N2062" s="23" t="n">
        <v>200</v>
      </c>
    </row>
    <row r="2063" customFormat="false" ht="12.75" hidden="false" customHeight="false" outlineLevel="0" collapsed="false">
      <c r="D2063" s="19" t="s">
        <v>5168</v>
      </c>
      <c r="E2063" s="19" t="s">
        <v>5169</v>
      </c>
      <c r="F2063" s="23"/>
      <c r="G2063" s="23"/>
      <c r="H2063" s="23"/>
      <c r="I2063" s="23"/>
      <c r="J2063" s="23"/>
      <c r="K2063" s="23"/>
      <c r="L2063" s="23"/>
      <c r="M2063" s="23" t="n">
        <v>200</v>
      </c>
      <c r="N2063" s="23" t="n">
        <v>200</v>
      </c>
    </row>
    <row r="2064" customFormat="false" ht="12.75" hidden="false" customHeight="false" outlineLevel="0" collapsed="false">
      <c r="D2064" s="19" t="s">
        <v>5170</v>
      </c>
      <c r="E2064" s="19" t="s">
        <v>5171</v>
      </c>
      <c r="F2064" s="23"/>
      <c r="G2064" s="23"/>
      <c r="H2064" s="23"/>
      <c r="I2064" s="23"/>
      <c r="J2064" s="23"/>
      <c r="K2064" s="23"/>
      <c r="L2064" s="23"/>
      <c r="M2064" s="23" t="n">
        <v>200</v>
      </c>
      <c r="N2064" s="23" t="n">
        <v>200</v>
      </c>
    </row>
    <row r="2065" customFormat="false" ht="12.75" hidden="false" customHeight="false" outlineLevel="0" collapsed="false">
      <c r="D2065" s="19" t="s">
        <v>5172</v>
      </c>
      <c r="E2065" s="19" t="s">
        <v>5173</v>
      </c>
      <c r="F2065" s="23"/>
      <c r="G2065" s="23"/>
      <c r="H2065" s="23"/>
      <c r="I2065" s="23"/>
      <c r="J2065" s="23"/>
      <c r="K2065" s="23"/>
      <c r="L2065" s="23"/>
      <c r="M2065" s="23" t="n">
        <v>200</v>
      </c>
      <c r="N2065" s="23" t="n">
        <v>200</v>
      </c>
    </row>
    <row r="2066" customFormat="false" ht="25.5" hidden="false" customHeight="false" outlineLevel="0" collapsed="false">
      <c r="D2066" s="19" t="s">
        <v>5174</v>
      </c>
      <c r="E2066" s="19" t="s">
        <v>5175</v>
      </c>
      <c r="F2066" s="23"/>
      <c r="G2066" s="23"/>
      <c r="H2066" s="23" t="n">
        <v>564703</v>
      </c>
      <c r="I2066" s="23"/>
      <c r="J2066" s="23"/>
      <c r="K2066" s="23"/>
      <c r="L2066" s="23"/>
      <c r="M2066" s="23"/>
      <c r="N2066" s="23" t="n">
        <v>564703</v>
      </c>
    </row>
    <row r="2067" customFormat="false" ht="12.75" hidden="false" customHeight="false" outlineLevel="0" collapsed="false">
      <c r="D2067" s="19" t="s">
        <v>5184</v>
      </c>
      <c r="E2067" s="19" t="s">
        <v>5185</v>
      </c>
      <c r="F2067" s="23"/>
      <c r="G2067" s="23"/>
      <c r="H2067" s="23" t="n">
        <v>9042</v>
      </c>
      <c r="I2067" s="23"/>
      <c r="J2067" s="23"/>
      <c r="K2067" s="23"/>
      <c r="L2067" s="23"/>
      <c r="M2067" s="23"/>
      <c r="N2067" s="23" t="n">
        <v>9042</v>
      </c>
    </row>
    <row r="2068" customFormat="false" ht="12.75" hidden="false" customHeight="false" outlineLevel="0" collapsed="false">
      <c r="D2068" s="19" t="s">
        <v>5186</v>
      </c>
      <c r="E2068" s="19" t="s">
        <v>5187</v>
      </c>
      <c r="F2068" s="23"/>
      <c r="G2068" s="23"/>
      <c r="H2068" s="23" t="n">
        <v>637910</v>
      </c>
      <c r="I2068" s="23"/>
      <c r="J2068" s="23"/>
      <c r="K2068" s="23"/>
      <c r="L2068" s="23"/>
      <c r="M2068" s="23"/>
      <c r="N2068" s="23" t="n">
        <v>637910</v>
      </c>
    </row>
    <row r="2069" customFormat="false" ht="25.5" hidden="false" customHeight="false" outlineLevel="0" collapsed="false">
      <c r="D2069" s="19" t="s">
        <v>5189</v>
      </c>
      <c r="E2069" s="19" t="s">
        <v>5190</v>
      </c>
      <c r="F2069" s="23"/>
      <c r="G2069" s="23"/>
      <c r="H2069" s="23" t="n">
        <v>1798238</v>
      </c>
      <c r="I2069" s="23"/>
      <c r="J2069" s="23"/>
      <c r="K2069" s="23"/>
      <c r="L2069" s="23"/>
      <c r="M2069" s="23"/>
      <c r="N2069" s="23" t="n">
        <v>1798238</v>
      </c>
    </row>
    <row r="2070" customFormat="false" ht="12.75" hidden="false" customHeight="false" outlineLevel="0" collapsed="false">
      <c r="D2070" s="19" t="s">
        <v>5192</v>
      </c>
      <c r="E2070" s="19" t="s">
        <v>5193</v>
      </c>
      <c r="F2070" s="23"/>
      <c r="G2070" s="23"/>
      <c r="H2070" s="23" t="n">
        <v>1086548</v>
      </c>
      <c r="I2070" s="23"/>
      <c r="J2070" s="23"/>
      <c r="K2070" s="23"/>
      <c r="L2070" s="23"/>
      <c r="M2070" s="23"/>
      <c r="N2070" s="23" t="n">
        <v>1086548</v>
      </c>
    </row>
    <row r="2071" customFormat="false" ht="25.5" hidden="false" customHeight="false" outlineLevel="0" collapsed="false">
      <c r="D2071" s="19" t="s">
        <v>5197</v>
      </c>
      <c r="E2071" s="19" t="s">
        <v>5198</v>
      </c>
      <c r="F2071" s="23"/>
      <c r="G2071" s="23"/>
      <c r="H2071" s="23"/>
      <c r="I2071" s="23"/>
      <c r="J2071" s="23"/>
      <c r="K2071" s="23"/>
      <c r="L2071" s="23"/>
      <c r="M2071" s="23" t="n">
        <v>58</v>
      </c>
      <c r="N2071" s="23" t="n">
        <v>58</v>
      </c>
    </row>
    <row r="2072" customFormat="false" ht="12.75" hidden="false" customHeight="false" outlineLevel="0" collapsed="false">
      <c r="D2072" s="19" t="s">
        <v>5199</v>
      </c>
      <c r="E2072" s="19" t="s">
        <v>5200</v>
      </c>
      <c r="F2072" s="23"/>
      <c r="G2072" s="23"/>
      <c r="H2072" s="23"/>
      <c r="I2072" s="23"/>
      <c r="J2072" s="23" t="n">
        <v>2563362</v>
      </c>
      <c r="K2072" s="23"/>
      <c r="L2072" s="23"/>
      <c r="M2072" s="23"/>
      <c r="N2072" s="23" t="n">
        <v>2563362</v>
      </c>
    </row>
    <row r="2073" customFormat="false" ht="12.75" hidden="false" customHeight="false" outlineLevel="0" collapsed="false">
      <c r="D2073" s="19" t="s">
        <v>5203</v>
      </c>
      <c r="E2073" s="19" t="s">
        <v>5204</v>
      </c>
      <c r="F2073" s="23"/>
      <c r="G2073" s="23"/>
      <c r="H2073" s="23" t="n">
        <v>717528</v>
      </c>
      <c r="I2073" s="23"/>
      <c r="J2073" s="23"/>
      <c r="K2073" s="23"/>
      <c r="L2073" s="23"/>
      <c r="M2073" s="23"/>
      <c r="N2073" s="23" t="n">
        <v>717528</v>
      </c>
    </row>
    <row r="2074" customFormat="false" ht="12.75" hidden="false" customHeight="false" outlineLevel="0" collapsed="false">
      <c r="D2074" s="19" t="s">
        <v>5206</v>
      </c>
      <c r="E2074" s="19" t="s">
        <v>5207</v>
      </c>
      <c r="F2074" s="23"/>
      <c r="G2074" s="23"/>
      <c r="H2074" s="23" t="n">
        <v>872946</v>
      </c>
      <c r="I2074" s="23"/>
      <c r="J2074" s="23"/>
      <c r="K2074" s="23"/>
      <c r="L2074" s="23"/>
      <c r="M2074" s="23"/>
      <c r="N2074" s="23" t="n">
        <v>872946</v>
      </c>
    </row>
    <row r="2075" customFormat="false" ht="25.5" hidden="false" customHeight="false" outlineLevel="0" collapsed="false">
      <c r="D2075" s="19" t="s">
        <v>5209</v>
      </c>
      <c r="E2075" s="19" t="s">
        <v>5210</v>
      </c>
      <c r="F2075" s="23"/>
      <c r="G2075" s="23"/>
      <c r="H2075" s="23" t="n">
        <v>1240171</v>
      </c>
      <c r="I2075" s="23"/>
      <c r="J2075" s="23"/>
      <c r="K2075" s="23"/>
      <c r="L2075" s="23"/>
      <c r="M2075" s="23"/>
      <c r="N2075" s="23" t="n">
        <v>1240171</v>
      </c>
    </row>
    <row r="2076" customFormat="false" ht="12.75" hidden="false" customHeight="false" outlineLevel="0" collapsed="false">
      <c r="D2076" s="19" t="s">
        <v>5214</v>
      </c>
      <c r="E2076" s="19" t="s">
        <v>5215</v>
      </c>
      <c r="F2076" s="23"/>
      <c r="G2076" s="23"/>
      <c r="H2076" s="23" t="n">
        <v>307019</v>
      </c>
      <c r="I2076" s="23"/>
      <c r="J2076" s="23"/>
      <c r="K2076" s="23"/>
      <c r="L2076" s="23"/>
      <c r="M2076" s="23"/>
      <c r="N2076" s="23" t="n">
        <v>307019</v>
      </c>
    </row>
    <row r="2077" customFormat="false" ht="25.5" hidden="false" customHeight="false" outlineLevel="0" collapsed="false">
      <c r="D2077" s="19" t="s">
        <v>5217</v>
      </c>
      <c r="E2077" s="19" t="s">
        <v>5218</v>
      </c>
      <c r="F2077" s="23"/>
      <c r="G2077" s="23"/>
      <c r="H2077" s="23"/>
      <c r="I2077" s="23"/>
      <c r="J2077" s="23" t="n">
        <v>21313244</v>
      </c>
      <c r="K2077" s="23"/>
      <c r="L2077" s="23"/>
      <c r="M2077" s="23"/>
      <c r="N2077" s="23" t="n">
        <v>21313244</v>
      </c>
    </row>
    <row r="2078" customFormat="false" ht="25.5" hidden="false" customHeight="false" outlineLevel="0" collapsed="false">
      <c r="D2078" s="19" t="s">
        <v>5222</v>
      </c>
      <c r="E2078" s="19" t="s">
        <v>5223</v>
      </c>
      <c r="F2078" s="23"/>
      <c r="G2078" s="23"/>
      <c r="H2078" s="23"/>
      <c r="I2078" s="23"/>
      <c r="J2078" s="23"/>
      <c r="K2078" s="23"/>
      <c r="L2078" s="23"/>
      <c r="M2078" s="23" t="n">
        <v>2000</v>
      </c>
      <c r="N2078" s="23" t="n">
        <v>2000</v>
      </c>
    </row>
    <row r="2079" customFormat="false" ht="12.75" hidden="false" customHeight="false" outlineLevel="0" collapsed="false">
      <c r="D2079" s="19" t="s">
        <v>5224</v>
      </c>
      <c r="E2079" s="19" t="s">
        <v>5225</v>
      </c>
      <c r="F2079" s="23"/>
      <c r="G2079" s="23"/>
      <c r="H2079" s="23"/>
      <c r="I2079" s="23"/>
      <c r="J2079" s="23"/>
      <c r="K2079" s="23"/>
      <c r="L2079" s="23"/>
      <c r="M2079" s="23" t="n">
        <v>1158</v>
      </c>
      <c r="N2079" s="23" t="n">
        <v>1158</v>
      </c>
    </row>
    <row r="2080" customFormat="false" ht="12.75" hidden="false" customHeight="false" outlineLevel="0" collapsed="false">
      <c r="D2080" s="19" t="s">
        <v>5195</v>
      </c>
      <c r="E2080" s="19" t="s">
        <v>5196</v>
      </c>
      <c r="F2080" s="23"/>
      <c r="G2080" s="23"/>
      <c r="H2080" s="23"/>
      <c r="I2080" s="23"/>
      <c r="J2080" s="23" t="n">
        <v>564000</v>
      </c>
      <c r="K2080" s="23"/>
      <c r="L2080" s="23"/>
      <c r="M2080" s="23"/>
      <c r="N2080" s="23" t="n">
        <v>564000</v>
      </c>
    </row>
    <row r="2081" customFormat="false" ht="12.75" hidden="false" customHeight="false" outlineLevel="0" collapsed="false">
      <c r="D2081" s="19" t="s">
        <v>5212</v>
      </c>
      <c r="E2081" s="19" t="s">
        <v>5213</v>
      </c>
      <c r="F2081" s="23"/>
      <c r="G2081" s="23"/>
      <c r="H2081" s="23"/>
      <c r="I2081" s="23"/>
      <c r="J2081" s="23" t="n">
        <v>15684830</v>
      </c>
      <c r="K2081" s="23"/>
      <c r="L2081" s="23"/>
      <c r="M2081" s="23"/>
      <c r="N2081" s="23" t="n">
        <v>15684830</v>
      </c>
    </row>
    <row r="2082" customFormat="false" ht="12.75" hidden="false" customHeight="false" outlineLevel="0" collapsed="false">
      <c r="D2082" s="19" t="s">
        <v>5178</v>
      </c>
      <c r="E2082" s="19" t="s">
        <v>5179</v>
      </c>
      <c r="F2082" s="23"/>
      <c r="G2082" s="23"/>
      <c r="H2082" s="23" t="n">
        <v>9042</v>
      </c>
      <c r="I2082" s="23"/>
      <c r="J2082" s="23"/>
      <c r="K2082" s="23"/>
      <c r="L2082" s="23"/>
      <c r="M2082" s="23"/>
      <c r="N2082" s="23" t="n">
        <v>9042</v>
      </c>
    </row>
    <row r="2083" customFormat="false" ht="12.75" hidden="false" customHeight="false" outlineLevel="0" collapsed="false">
      <c r="D2083" s="19" t="s">
        <v>5180</v>
      </c>
      <c r="E2083" s="19" t="s">
        <v>5181</v>
      </c>
      <c r="F2083" s="23"/>
      <c r="G2083" s="23"/>
      <c r="H2083" s="23"/>
      <c r="I2083" s="23"/>
      <c r="J2083" s="23"/>
      <c r="K2083" s="23"/>
      <c r="L2083" s="23"/>
      <c r="M2083" s="23" t="n">
        <v>200</v>
      </c>
      <c r="N2083" s="23" t="n">
        <v>200</v>
      </c>
    </row>
    <row r="2084" customFormat="false" ht="12.75" hidden="false" customHeight="false" outlineLevel="0" collapsed="false">
      <c r="D2084" s="19" t="s">
        <v>5220</v>
      </c>
      <c r="E2084" s="19" t="s">
        <v>5221</v>
      </c>
      <c r="F2084" s="23"/>
      <c r="G2084" s="23"/>
      <c r="H2084" s="23"/>
      <c r="I2084" s="23"/>
      <c r="J2084" s="23"/>
      <c r="K2084" s="23"/>
      <c r="L2084" s="23"/>
      <c r="M2084" s="23" t="n">
        <v>5000</v>
      </c>
      <c r="N2084" s="23" t="n">
        <v>5000</v>
      </c>
    </row>
    <row r="2085" customFormat="false" ht="25.5" hidden="false" customHeight="false" outlineLevel="0" collapsed="false">
      <c r="D2085" s="19" t="s">
        <v>5239</v>
      </c>
      <c r="E2085" s="19" t="s">
        <v>5240</v>
      </c>
      <c r="F2085" s="23"/>
      <c r="G2085" s="23"/>
      <c r="H2085" s="23" t="n">
        <v>21067</v>
      </c>
      <c r="I2085" s="23"/>
      <c r="J2085" s="23"/>
      <c r="K2085" s="23"/>
      <c r="L2085" s="23"/>
      <c r="M2085" s="23"/>
      <c r="N2085" s="23" t="n">
        <v>21067</v>
      </c>
    </row>
    <row r="2086" customFormat="false" ht="12.75" hidden="false" customHeight="false" outlineLevel="0" collapsed="false">
      <c r="D2086" s="19" t="s">
        <v>5241</v>
      </c>
      <c r="E2086" s="19" t="s">
        <v>5242</v>
      </c>
      <c r="F2086" s="23"/>
      <c r="G2086" s="23"/>
      <c r="H2086" s="23"/>
      <c r="I2086" s="23"/>
      <c r="J2086" s="23" t="n">
        <v>21587857</v>
      </c>
      <c r="K2086" s="23"/>
      <c r="L2086" s="23"/>
      <c r="M2086" s="23"/>
      <c r="N2086" s="23" t="n">
        <v>21587857</v>
      </c>
    </row>
    <row r="2087" customFormat="false" ht="12.75" hidden="false" customHeight="false" outlineLevel="0" collapsed="false">
      <c r="D2087" s="19" t="s">
        <v>5243</v>
      </c>
      <c r="E2087" s="19" t="s">
        <v>5244</v>
      </c>
      <c r="F2087" s="23"/>
      <c r="G2087" s="23"/>
      <c r="H2087" s="23"/>
      <c r="I2087" s="23"/>
      <c r="J2087" s="23" t="n">
        <v>40233774</v>
      </c>
      <c r="K2087" s="23"/>
      <c r="L2087" s="23"/>
      <c r="M2087" s="23"/>
      <c r="N2087" s="23" t="n">
        <v>40233774</v>
      </c>
    </row>
    <row r="2088" customFormat="false" ht="12.75" hidden="false" customHeight="false" outlineLevel="0" collapsed="false">
      <c r="D2088" s="19" t="s">
        <v>5251</v>
      </c>
      <c r="E2088" s="19" t="s">
        <v>5252</v>
      </c>
      <c r="F2088" s="23"/>
      <c r="G2088" s="23"/>
      <c r="H2088" s="23" t="n">
        <v>1340750</v>
      </c>
      <c r="I2088" s="23"/>
      <c r="J2088" s="23"/>
      <c r="K2088" s="23"/>
      <c r="L2088" s="23"/>
      <c r="M2088" s="23"/>
      <c r="N2088" s="23" t="n">
        <v>1340750</v>
      </c>
    </row>
    <row r="2089" customFormat="false" ht="12.75" hidden="false" customHeight="false" outlineLevel="0" collapsed="false">
      <c r="D2089" s="19" t="s">
        <v>5182</v>
      </c>
      <c r="E2089" s="19" t="s">
        <v>5183</v>
      </c>
      <c r="F2089" s="23"/>
      <c r="G2089" s="23"/>
      <c r="H2089" s="23"/>
      <c r="I2089" s="23"/>
      <c r="J2089" s="23" t="n">
        <v>40838</v>
      </c>
      <c r="K2089" s="23"/>
      <c r="L2089" s="23"/>
      <c r="M2089" s="23"/>
      <c r="N2089" s="23" t="n">
        <v>40838</v>
      </c>
    </row>
    <row r="2090" customFormat="false" ht="12.75" hidden="false" customHeight="false" outlineLevel="0" collapsed="false">
      <c r="D2090" s="19" t="s">
        <v>5226</v>
      </c>
      <c r="E2090" s="19" t="s">
        <v>5227</v>
      </c>
      <c r="F2090" s="23"/>
      <c r="G2090" s="23"/>
      <c r="H2090" s="23"/>
      <c r="I2090" s="23"/>
      <c r="J2090" s="23" t="n">
        <v>25789275</v>
      </c>
      <c r="K2090" s="23"/>
      <c r="L2090" s="23"/>
      <c r="M2090" s="23"/>
      <c r="N2090" s="23" t="n">
        <v>25789275</v>
      </c>
    </row>
    <row r="2091" customFormat="false" ht="25.5" hidden="false" customHeight="false" outlineLevel="0" collapsed="false">
      <c r="D2091" s="19" t="s">
        <v>5228</v>
      </c>
      <c r="E2091" s="19" t="s">
        <v>5229</v>
      </c>
      <c r="F2091" s="23"/>
      <c r="G2091" s="23"/>
      <c r="H2091" s="23" t="n">
        <v>908621</v>
      </c>
      <c r="I2091" s="23"/>
      <c r="J2091" s="23"/>
      <c r="K2091" s="23"/>
      <c r="L2091" s="23"/>
      <c r="M2091" s="23"/>
      <c r="N2091" s="23" t="n">
        <v>908621</v>
      </c>
    </row>
    <row r="2092" customFormat="false" ht="12.75" hidden="false" customHeight="false" outlineLevel="0" collapsed="false">
      <c r="D2092" s="19" t="s">
        <v>5230</v>
      </c>
      <c r="E2092" s="19" t="s">
        <v>5231</v>
      </c>
      <c r="F2092" s="23"/>
      <c r="G2092" s="23"/>
      <c r="H2092" s="23" t="n">
        <v>448474</v>
      </c>
      <c r="I2092" s="23"/>
      <c r="J2092" s="23"/>
      <c r="K2092" s="23"/>
      <c r="L2092" s="23"/>
      <c r="M2092" s="23"/>
      <c r="N2092" s="23" t="n">
        <v>448474</v>
      </c>
    </row>
    <row r="2093" customFormat="false" ht="12.75" hidden="false" customHeight="false" outlineLevel="0" collapsed="false">
      <c r="D2093" s="19" t="s">
        <v>5233</v>
      </c>
      <c r="E2093" s="19" t="s">
        <v>5234</v>
      </c>
      <c r="F2093" s="23"/>
      <c r="G2093" s="23"/>
      <c r="H2093" s="23" t="n">
        <v>644988</v>
      </c>
      <c r="I2093" s="23"/>
      <c r="J2093" s="23"/>
      <c r="K2093" s="23"/>
      <c r="L2093" s="23"/>
      <c r="M2093" s="23"/>
      <c r="N2093" s="23" t="n">
        <v>644988</v>
      </c>
    </row>
    <row r="2094" customFormat="false" ht="12.75" hidden="false" customHeight="false" outlineLevel="0" collapsed="false">
      <c r="D2094" s="19" t="s">
        <v>5151</v>
      </c>
      <c r="E2094" s="19" t="s">
        <v>5152</v>
      </c>
      <c r="F2094" s="23"/>
      <c r="G2094" s="23"/>
      <c r="H2094" s="23" t="n">
        <v>9042</v>
      </c>
      <c r="I2094" s="23"/>
      <c r="J2094" s="23"/>
      <c r="K2094" s="23"/>
      <c r="L2094" s="23"/>
      <c r="M2094" s="23"/>
      <c r="N2094" s="23" t="n">
        <v>9042</v>
      </c>
    </row>
    <row r="2095" customFormat="false" ht="12.75" hidden="false" customHeight="false" outlineLevel="0" collapsed="false">
      <c r="D2095" s="19" t="s">
        <v>5201</v>
      </c>
      <c r="E2095" s="19" t="s">
        <v>5202</v>
      </c>
      <c r="F2095" s="23"/>
      <c r="G2095" s="23"/>
      <c r="H2095" s="23"/>
      <c r="I2095" s="23"/>
      <c r="J2095" s="23" t="n">
        <v>12782</v>
      </c>
      <c r="K2095" s="23"/>
      <c r="L2095" s="23"/>
      <c r="M2095" s="23"/>
      <c r="N2095" s="23" t="n">
        <v>12782</v>
      </c>
    </row>
    <row r="2096" customFormat="false" ht="12.75" hidden="false" customHeight="false" outlineLevel="0" collapsed="false">
      <c r="D2096" s="19" t="s">
        <v>5235</v>
      </c>
      <c r="E2096" s="19" t="s">
        <v>5236</v>
      </c>
      <c r="F2096" s="23"/>
      <c r="G2096" s="23"/>
      <c r="H2096" s="23"/>
      <c r="I2096" s="23"/>
      <c r="J2096" s="23"/>
      <c r="K2096" s="23"/>
      <c r="L2096" s="23"/>
      <c r="M2096" s="23" t="n">
        <v>12403</v>
      </c>
      <c r="N2096" s="23" t="n">
        <v>12403</v>
      </c>
    </row>
    <row r="2097" customFormat="false" ht="12.75" hidden="false" customHeight="false" outlineLevel="0" collapsed="false">
      <c r="D2097" s="19" t="s">
        <v>5237</v>
      </c>
      <c r="E2097" s="19" t="s">
        <v>5238</v>
      </c>
      <c r="F2097" s="23"/>
      <c r="G2097" s="23" t="n">
        <v>400</v>
      </c>
      <c r="H2097" s="23" t="n">
        <v>198139</v>
      </c>
      <c r="I2097" s="23"/>
      <c r="J2097" s="23"/>
      <c r="K2097" s="23"/>
      <c r="L2097" s="23"/>
      <c r="M2097" s="23"/>
      <c r="N2097" s="23" t="n">
        <v>198539</v>
      </c>
    </row>
    <row r="2098" customFormat="false" ht="12.75" hidden="false" customHeight="false" outlineLevel="0" collapsed="false">
      <c r="D2098" s="19" t="s">
        <v>5139</v>
      </c>
      <c r="E2098" s="19" t="s">
        <v>5140</v>
      </c>
      <c r="F2098" s="23"/>
      <c r="G2098" s="23"/>
      <c r="H2098" s="23"/>
      <c r="I2098" s="23"/>
      <c r="J2098" s="23" t="n">
        <v>4900000</v>
      </c>
      <c r="K2098" s="23"/>
      <c r="L2098" s="23"/>
      <c r="M2098" s="23"/>
      <c r="N2098" s="23" t="n">
        <v>4900000</v>
      </c>
    </row>
    <row r="2099" customFormat="false" ht="12.75" hidden="false" customHeight="false" outlineLevel="0" collapsed="false">
      <c r="D2099" s="19" t="s">
        <v>5145</v>
      </c>
      <c r="E2099" s="19" t="s">
        <v>5146</v>
      </c>
      <c r="F2099" s="23"/>
      <c r="G2099" s="23"/>
      <c r="H2099" s="23"/>
      <c r="I2099" s="23"/>
      <c r="J2099" s="23" t="n">
        <v>343327</v>
      </c>
      <c r="K2099" s="23"/>
      <c r="L2099" s="23"/>
      <c r="M2099" s="23"/>
      <c r="N2099" s="23" t="n">
        <v>343327</v>
      </c>
    </row>
    <row r="2100" customFormat="false" ht="25.5" hidden="false" customHeight="false" outlineLevel="0" collapsed="false">
      <c r="D2100" s="19" t="s">
        <v>5245</v>
      </c>
      <c r="E2100" s="19" t="s">
        <v>5246</v>
      </c>
      <c r="F2100" s="23"/>
      <c r="G2100" s="23"/>
      <c r="H2100" s="23" t="n">
        <v>1164314</v>
      </c>
      <c r="I2100" s="23"/>
      <c r="J2100" s="23"/>
      <c r="K2100" s="23"/>
      <c r="L2100" s="23"/>
      <c r="M2100" s="23"/>
      <c r="N2100" s="23" t="n">
        <v>1164314</v>
      </c>
    </row>
    <row r="2101" customFormat="false" ht="25.5" hidden="false" customHeight="false" outlineLevel="0" collapsed="false">
      <c r="D2101" s="19" t="s">
        <v>5247</v>
      </c>
      <c r="E2101" s="19" t="s">
        <v>5248</v>
      </c>
      <c r="F2101" s="23"/>
      <c r="G2101" s="23"/>
      <c r="H2101" s="23" t="n">
        <v>82500</v>
      </c>
      <c r="I2101" s="23"/>
      <c r="J2101" s="23"/>
      <c r="K2101" s="23"/>
      <c r="L2101" s="23"/>
      <c r="M2101" s="23"/>
      <c r="N2101" s="23" t="n">
        <v>82500</v>
      </c>
    </row>
    <row r="2102" customFormat="false" ht="12.75" hidden="false" customHeight="false" outlineLevel="0" collapsed="false">
      <c r="D2102" s="19" t="s">
        <v>5249</v>
      </c>
      <c r="E2102" s="19" t="s">
        <v>5250</v>
      </c>
      <c r="F2102" s="23"/>
      <c r="G2102" s="23"/>
      <c r="H2102" s="23"/>
      <c r="I2102" s="23"/>
      <c r="J2102" s="23" t="n">
        <v>3135251</v>
      </c>
      <c r="K2102" s="23"/>
      <c r="L2102" s="23"/>
      <c r="M2102" s="23"/>
      <c r="N2102" s="23" t="n">
        <v>3135251</v>
      </c>
    </row>
    <row r="2103" customFormat="false" ht="25.5" hidden="false" customHeight="false" outlineLevel="0" collapsed="false">
      <c r="C2103" s="19" t="s">
        <v>24</v>
      </c>
      <c r="D2103" s="19" t="s">
        <v>5253</v>
      </c>
      <c r="E2103" s="19" t="s">
        <v>5254</v>
      </c>
      <c r="F2103" s="23"/>
      <c r="G2103" s="23" t="n">
        <v>400</v>
      </c>
      <c r="H2103" s="23" t="n">
        <v>619752</v>
      </c>
      <c r="I2103" s="23"/>
      <c r="J2103" s="23"/>
      <c r="K2103" s="23"/>
      <c r="L2103" s="23"/>
      <c r="M2103" s="23" t="n">
        <v>67</v>
      </c>
      <c r="N2103" s="23" t="n">
        <v>620219</v>
      </c>
    </row>
    <row r="2104" customFormat="false" ht="12.75" hidden="false" customHeight="false" outlineLevel="0" collapsed="false">
      <c r="D2104" s="19" t="s">
        <v>5257</v>
      </c>
      <c r="E2104" s="19" t="s">
        <v>5258</v>
      </c>
      <c r="F2104" s="23"/>
      <c r="G2104" s="23"/>
      <c r="H2104" s="23"/>
      <c r="I2104" s="23"/>
      <c r="J2104" s="23" t="n">
        <v>2129244</v>
      </c>
      <c r="K2104" s="23"/>
      <c r="L2104" s="23"/>
      <c r="M2104" s="23"/>
      <c r="N2104" s="23" t="n">
        <v>2129244</v>
      </c>
    </row>
    <row r="2105" customFormat="false" ht="12.75" hidden="false" customHeight="false" outlineLevel="0" collapsed="false">
      <c r="D2105" s="19" t="s">
        <v>5259</v>
      </c>
      <c r="E2105" s="19" t="s">
        <v>5260</v>
      </c>
      <c r="F2105" s="23"/>
      <c r="G2105" s="23"/>
      <c r="H2105" s="23"/>
      <c r="I2105" s="23"/>
      <c r="J2105" s="23"/>
      <c r="K2105" s="23"/>
      <c r="L2105" s="23"/>
      <c r="M2105" s="23" t="n">
        <v>5000</v>
      </c>
      <c r="N2105" s="23" t="n">
        <v>5000</v>
      </c>
    </row>
    <row r="2106" customFormat="false" ht="25.5" hidden="false" customHeight="false" outlineLevel="0" collapsed="false">
      <c r="D2106" s="19" t="s">
        <v>5261</v>
      </c>
      <c r="E2106" s="19" t="s">
        <v>5262</v>
      </c>
      <c r="F2106" s="23"/>
      <c r="G2106" s="23" t="n">
        <v>400</v>
      </c>
      <c r="H2106" s="23" t="n">
        <v>424995</v>
      </c>
      <c r="I2106" s="23"/>
      <c r="J2106" s="23"/>
      <c r="K2106" s="23"/>
      <c r="L2106" s="23"/>
      <c r="M2106" s="23"/>
      <c r="N2106" s="23" t="n">
        <v>425395</v>
      </c>
    </row>
    <row r="2107" customFormat="false" ht="12.75" hidden="false" customHeight="false" outlineLevel="0" collapsed="false">
      <c r="C2107" s="19" t="s">
        <v>135</v>
      </c>
      <c r="D2107" s="19" t="s">
        <v>5265</v>
      </c>
      <c r="E2107" s="19" t="s">
        <v>5266</v>
      </c>
      <c r="F2107" s="23"/>
      <c r="G2107" s="23"/>
      <c r="H2107" s="23" t="n">
        <v>1191019</v>
      </c>
      <c r="I2107" s="23"/>
      <c r="J2107" s="23"/>
      <c r="K2107" s="23"/>
      <c r="L2107" s="23"/>
      <c r="M2107" s="23" t="n">
        <v>1805</v>
      </c>
      <c r="N2107" s="23" t="n">
        <v>1192824</v>
      </c>
    </row>
    <row r="2108" customFormat="false" ht="12.75" hidden="false" customHeight="false" outlineLevel="0" collapsed="false">
      <c r="D2108" s="19" t="s">
        <v>5269</v>
      </c>
      <c r="E2108" s="19" t="s">
        <v>5270</v>
      </c>
      <c r="F2108" s="23"/>
      <c r="G2108" s="23"/>
      <c r="H2108" s="23" t="n">
        <v>76283</v>
      </c>
      <c r="I2108" s="23"/>
      <c r="J2108" s="23"/>
      <c r="K2108" s="23"/>
      <c r="L2108" s="23"/>
      <c r="M2108" s="23"/>
      <c r="N2108" s="23" t="n">
        <v>76283</v>
      </c>
    </row>
    <row r="2109" customFormat="false" ht="25.5" hidden="false" customHeight="false" outlineLevel="0" collapsed="false">
      <c r="D2109" s="19" t="s">
        <v>5271</v>
      </c>
      <c r="E2109" s="19" t="s">
        <v>5272</v>
      </c>
      <c r="F2109" s="23"/>
      <c r="G2109" s="23" t="n">
        <v>400</v>
      </c>
      <c r="H2109" s="23" t="n">
        <v>1000</v>
      </c>
      <c r="I2109" s="23"/>
      <c r="J2109" s="23"/>
      <c r="K2109" s="23"/>
      <c r="L2109" s="23"/>
      <c r="M2109" s="23"/>
      <c r="N2109" s="23" t="n">
        <v>1400</v>
      </c>
    </row>
    <row r="2110" customFormat="false" ht="12.75" hidden="false" customHeight="false" outlineLevel="0" collapsed="false">
      <c r="C2110" s="19" t="s">
        <v>143</v>
      </c>
      <c r="D2110" s="19" t="s">
        <v>5275</v>
      </c>
      <c r="E2110" s="19" t="s">
        <v>5276</v>
      </c>
      <c r="F2110" s="23"/>
      <c r="G2110" s="23"/>
      <c r="H2110" s="23"/>
      <c r="I2110" s="23"/>
      <c r="J2110" s="23"/>
      <c r="K2110" s="23"/>
      <c r="L2110" s="23"/>
      <c r="M2110" s="23" t="n">
        <v>200</v>
      </c>
      <c r="N2110" s="23" t="n">
        <v>200</v>
      </c>
    </row>
    <row r="2111" customFormat="false" ht="12.75" hidden="false" customHeight="false" outlineLevel="0" collapsed="false">
      <c r="D2111" s="19" t="s">
        <v>5277</v>
      </c>
      <c r="E2111" s="19" t="s">
        <v>5278</v>
      </c>
      <c r="F2111" s="23"/>
      <c r="G2111" s="23"/>
      <c r="H2111" s="23" t="n">
        <v>677896</v>
      </c>
      <c r="I2111" s="23"/>
      <c r="J2111" s="23"/>
      <c r="K2111" s="23"/>
      <c r="L2111" s="23"/>
      <c r="M2111" s="23" t="n">
        <v>407932</v>
      </c>
      <c r="N2111" s="23" t="n">
        <v>1085828</v>
      </c>
    </row>
    <row r="2112" customFormat="false" ht="12.75" hidden="false" customHeight="false" outlineLevel="0" collapsed="false">
      <c r="D2112" s="19" t="s">
        <v>5279</v>
      </c>
      <c r="E2112" s="19" t="s">
        <v>5280</v>
      </c>
      <c r="F2112" s="23"/>
      <c r="G2112" s="23" t="n">
        <v>400</v>
      </c>
      <c r="H2112" s="23" t="n">
        <v>1</v>
      </c>
      <c r="I2112" s="23"/>
      <c r="J2112" s="23"/>
      <c r="K2112" s="23"/>
      <c r="L2112" s="23"/>
      <c r="M2112" s="23"/>
      <c r="N2112" s="23" t="n">
        <v>401</v>
      </c>
    </row>
    <row r="2113" customFormat="false" ht="12.75" hidden="false" customHeight="false" outlineLevel="0" collapsed="false">
      <c r="D2113" s="19" t="s">
        <v>5273</v>
      </c>
      <c r="E2113" s="19" t="s">
        <v>5274</v>
      </c>
      <c r="F2113" s="23"/>
      <c r="G2113" s="23" t="n">
        <v>400</v>
      </c>
      <c r="H2113" s="23" t="n">
        <v>1001</v>
      </c>
      <c r="I2113" s="23"/>
      <c r="J2113" s="23"/>
      <c r="K2113" s="23"/>
      <c r="L2113" s="23"/>
      <c r="M2113" s="23"/>
      <c r="N2113" s="23" t="n">
        <v>1401</v>
      </c>
    </row>
    <row r="2114" customFormat="false" ht="25.5" hidden="false" customHeight="false" outlineLevel="0" collapsed="false">
      <c r="C2114" s="19" t="s">
        <v>154</v>
      </c>
      <c r="D2114" s="19" t="s">
        <v>5281</v>
      </c>
      <c r="E2114" s="19" t="s">
        <v>5282</v>
      </c>
      <c r="F2114" s="23"/>
      <c r="G2114" s="23"/>
      <c r="H2114" s="23" t="n">
        <v>433678</v>
      </c>
      <c r="I2114" s="23"/>
      <c r="J2114" s="23"/>
      <c r="K2114" s="23"/>
      <c r="L2114" s="23"/>
      <c r="M2114" s="23"/>
      <c r="N2114" s="23" t="n">
        <v>433678</v>
      </c>
    </row>
    <row r="2115" customFormat="false" ht="25.5" hidden="false" customHeight="false" outlineLevel="0" collapsed="false">
      <c r="D2115" s="19" t="s">
        <v>5283</v>
      </c>
      <c r="E2115" s="19" t="s">
        <v>5284</v>
      </c>
      <c r="F2115" s="23"/>
      <c r="G2115" s="23"/>
      <c r="H2115" s="23" t="n">
        <v>239858</v>
      </c>
      <c r="I2115" s="23"/>
      <c r="J2115" s="23"/>
      <c r="K2115" s="23"/>
      <c r="L2115" s="23"/>
      <c r="M2115" s="23"/>
      <c r="N2115" s="23" t="n">
        <v>239858</v>
      </c>
    </row>
    <row r="2116" customFormat="false" ht="12.75" hidden="false" customHeight="false" outlineLevel="0" collapsed="false">
      <c r="D2116" s="19" t="s">
        <v>5285</v>
      </c>
      <c r="E2116" s="19" t="s">
        <v>5286</v>
      </c>
      <c r="F2116" s="23"/>
      <c r="G2116" s="23"/>
      <c r="H2116" s="23" t="n">
        <v>542540</v>
      </c>
      <c r="I2116" s="23"/>
      <c r="J2116" s="23"/>
      <c r="K2116" s="23"/>
      <c r="L2116" s="23"/>
      <c r="M2116" s="23"/>
      <c r="N2116" s="23" t="n">
        <v>542540</v>
      </c>
    </row>
    <row r="2117" customFormat="false" ht="12.75" hidden="false" customHeight="false" outlineLevel="0" collapsed="false">
      <c r="D2117" s="19" t="s">
        <v>5288</v>
      </c>
      <c r="E2117" s="19" t="s">
        <v>5289</v>
      </c>
      <c r="F2117" s="23"/>
      <c r="G2117" s="23"/>
      <c r="H2117" s="23"/>
      <c r="I2117" s="23" t="n">
        <v>189584</v>
      </c>
      <c r="J2117" s="23"/>
      <c r="K2117" s="23"/>
      <c r="L2117" s="23"/>
      <c r="M2117" s="23" t="n">
        <v>5000</v>
      </c>
      <c r="N2117" s="23" t="n">
        <v>194584</v>
      </c>
    </row>
    <row r="2118" customFormat="false" ht="12.75" hidden="false" customHeight="false" outlineLevel="0" collapsed="false">
      <c r="D2118" s="19" t="s">
        <v>5291</v>
      </c>
      <c r="E2118" s="19" t="s">
        <v>5292</v>
      </c>
      <c r="F2118" s="23"/>
      <c r="G2118" s="23"/>
      <c r="H2118" s="23"/>
      <c r="I2118" s="23"/>
      <c r="J2118" s="23"/>
      <c r="K2118" s="23"/>
      <c r="L2118" s="23"/>
      <c r="M2118" s="23" t="n">
        <v>200</v>
      </c>
      <c r="N2118" s="23" t="n">
        <v>200</v>
      </c>
    </row>
    <row r="2119" customFormat="false" ht="25.5" hidden="false" customHeight="false" outlineLevel="0" collapsed="false">
      <c r="D2119" s="19" t="s">
        <v>5293</v>
      </c>
      <c r="E2119" s="19" t="s">
        <v>5294</v>
      </c>
      <c r="F2119" s="23"/>
      <c r="G2119" s="23"/>
      <c r="H2119" s="23"/>
      <c r="I2119" s="23"/>
      <c r="J2119" s="23" t="n">
        <v>104019</v>
      </c>
      <c r="K2119" s="23"/>
      <c r="L2119" s="23"/>
      <c r="M2119" s="23"/>
      <c r="N2119" s="23" t="n">
        <v>104019</v>
      </c>
    </row>
    <row r="2120" customFormat="false" ht="12.75" hidden="false" customHeight="false" outlineLevel="0" collapsed="false">
      <c r="D2120" s="19" t="s">
        <v>5295</v>
      </c>
      <c r="E2120" s="19" t="s">
        <v>5296</v>
      </c>
      <c r="F2120" s="23"/>
      <c r="G2120" s="23"/>
      <c r="H2120" s="23"/>
      <c r="I2120" s="23"/>
      <c r="J2120" s="23"/>
      <c r="K2120" s="23"/>
      <c r="L2120" s="23"/>
      <c r="M2120" s="23" t="n">
        <v>200</v>
      </c>
      <c r="N2120" s="23" t="n">
        <v>200</v>
      </c>
    </row>
    <row r="2121" customFormat="false" ht="12.75" hidden="false" customHeight="false" outlineLevel="0" collapsed="false">
      <c r="D2121" s="19" t="s">
        <v>5297</v>
      </c>
      <c r="E2121" s="19" t="s">
        <v>5298</v>
      </c>
      <c r="F2121" s="23"/>
      <c r="G2121" s="23"/>
      <c r="H2121" s="23"/>
      <c r="I2121" s="23" t="n">
        <v>1425</v>
      </c>
      <c r="J2121" s="23"/>
      <c r="K2121" s="23"/>
      <c r="L2121" s="23"/>
      <c r="M2121" s="23" t="n">
        <v>200</v>
      </c>
      <c r="N2121" s="23" t="n">
        <v>1625</v>
      </c>
    </row>
    <row r="2122" customFormat="false" ht="12.75" hidden="false" customHeight="false" outlineLevel="0" collapsed="false">
      <c r="D2122" s="19" t="s">
        <v>5299</v>
      </c>
      <c r="E2122" s="19" t="s">
        <v>5300</v>
      </c>
      <c r="F2122" s="23"/>
      <c r="G2122" s="23"/>
      <c r="H2122" s="23" t="n">
        <v>183326</v>
      </c>
      <c r="I2122" s="23"/>
      <c r="J2122" s="23"/>
      <c r="K2122" s="23"/>
      <c r="L2122" s="23"/>
      <c r="M2122" s="23" t="n">
        <v>1120</v>
      </c>
      <c r="N2122" s="23" t="n">
        <v>184446</v>
      </c>
    </row>
    <row r="2123" customFormat="false" ht="25.5" hidden="false" customHeight="false" outlineLevel="0" collapsed="false">
      <c r="D2123" s="19" t="s">
        <v>5302</v>
      </c>
      <c r="E2123" s="19" t="s">
        <v>5303</v>
      </c>
      <c r="F2123" s="23"/>
      <c r="G2123" s="23"/>
      <c r="H2123" s="23"/>
      <c r="I2123" s="23"/>
      <c r="J2123" s="23" t="n">
        <v>481676</v>
      </c>
      <c r="K2123" s="23"/>
      <c r="L2123" s="23"/>
      <c r="M2123" s="23"/>
      <c r="N2123" s="23" t="n">
        <v>481676</v>
      </c>
    </row>
    <row r="2124" customFormat="false" ht="12.75" hidden="false" customHeight="false" outlineLevel="0" collapsed="false">
      <c r="D2124" s="19" t="s">
        <v>5304</v>
      </c>
      <c r="E2124" s="19" t="s">
        <v>5305</v>
      </c>
      <c r="F2124" s="23"/>
      <c r="G2124" s="23"/>
      <c r="H2124" s="23"/>
      <c r="I2124" s="23" t="n">
        <v>37820</v>
      </c>
      <c r="J2124" s="23"/>
      <c r="K2124" s="23"/>
      <c r="L2124" s="23"/>
      <c r="M2124" s="23" t="n">
        <v>200</v>
      </c>
      <c r="N2124" s="23" t="n">
        <v>38020</v>
      </c>
    </row>
    <row r="2125" customFormat="false" ht="12.75" hidden="false" customHeight="false" outlineLevel="0" collapsed="false">
      <c r="D2125" s="19" t="s">
        <v>5308</v>
      </c>
      <c r="E2125" s="19" t="s">
        <v>5309</v>
      </c>
      <c r="F2125" s="23"/>
      <c r="G2125" s="23"/>
      <c r="H2125" s="23" t="n">
        <v>1135203</v>
      </c>
      <c r="I2125" s="23"/>
      <c r="J2125" s="23"/>
      <c r="K2125" s="23"/>
      <c r="L2125" s="23"/>
      <c r="M2125" s="23" t="n">
        <v>706</v>
      </c>
      <c r="N2125" s="23" t="n">
        <v>1135909</v>
      </c>
    </row>
    <row r="2126" customFormat="false" ht="12.75" hidden="false" customHeight="false" outlineLevel="0" collapsed="false">
      <c r="D2126" s="19" t="s">
        <v>5306</v>
      </c>
      <c r="E2126" s="19" t="s">
        <v>5307</v>
      </c>
      <c r="F2126" s="23"/>
      <c r="G2126" s="23"/>
      <c r="H2126" s="23"/>
      <c r="I2126" s="23"/>
      <c r="J2126" s="23" t="n">
        <v>2725130</v>
      </c>
      <c r="K2126" s="23"/>
      <c r="L2126" s="23"/>
      <c r="M2126" s="23"/>
      <c r="N2126" s="23" t="n">
        <v>2725130</v>
      </c>
    </row>
    <row r="2127" customFormat="false" ht="12.75" hidden="false" customHeight="false" outlineLevel="0" collapsed="false">
      <c r="D2127" s="19" t="s">
        <v>5311</v>
      </c>
      <c r="E2127" s="19" t="s">
        <v>5312</v>
      </c>
      <c r="F2127" s="23"/>
      <c r="G2127" s="23" t="n">
        <v>400</v>
      </c>
      <c r="H2127" s="23" t="n">
        <v>1000</v>
      </c>
      <c r="I2127" s="23"/>
      <c r="J2127" s="23"/>
      <c r="K2127" s="23"/>
      <c r="L2127" s="23"/>
      <c r="M2127" s="23"/>
      <c r="N2127" s="23" t="n">
        <v>1400</v>
      </c>
    </row>
    <row r="2128" customFormat="false" ht="12.75" hidden="false" customHeight="false" outlineLevel="0" collapsed="false">
      <c r="D2128" s="19" t="s">
        <v>5314</v>
      </c>
      <c r="E2128" s="19" t="s">
        <v>5315</v>
      </c>
      <c r="F2128" s="23"/>
      <c r="G2128" s="23"/>
      <c r="H2128" s="23" t="n">
        <v>1335</v>
      </c>
      <c r="I2128" s="23"/>
      <c r="J2128" s="23"/>
      <c r="K2128" s="23"/>
      <c r="L2128" s="23"/>
      <c r="M2128" s="23"/>
      <c r="N2128" s="23" t="n">
        <v>1335</v>
      </c>
    </row>
    <row r="2129" customFormat="false" ht="25.5" hidden="false" customHeight="false" outlineLevel="0" collapsed="false">
      <c r="C2129" s="19" t="s">
        <v>27</v>
      </c>
      <c r="D2129" s="19" t="s">
        <v>5316</v>
      </c>
      <c r="E2129" s="19" t="s">
        <v>5317</v>
      </c>
      <c r="F2129" s="23"/>
      <c r="G2129" s="23"/>
      <c r="H2129" s="23" t="n">
        <v>1148919</v>
      </c>
      <c r="I2129" s="23"/>
      <c r="J2129" s="23"/>
      <c r="K2129" s="23"/>
      <c r="L2129" s="23"/>
      <c r="M2129" s="23"/>
      <c r="N2129" s="23" t="n">
        <v>1148919</v>
      </c>
    </row>
    <row r="2130" customFormat="false" ht="25.5" hidden="false" customHeight="false" outlineLevel="0" collapsed="false">
      <c r="D2130" s="19" t="s">
        <v>5319</v>
      </c>
      <c r="E2130" s="19" t="s">
        <v>5320</v>
      </c>
      <c r="F2130" s="23"/>
      <c r="G2130" s="23"/>
      <c r="H2130" s="23"/>
      <c r="I2130" s="23"/>
      <c r="J2130" s="23" t="n">
        <v>6902623</v>
      </c>
      <c r="K2130" s="23"/>
      <c r="L2130" s="23"/>
      <c r="M2130" s="23"/>
      <c r="N2130" s="23" t="n">
        <v>6902623</v>
      </c>
    </row>
    <row r="2131" customFormat="false" ht="12.75" hidden="false" customHeight="false" outlineLevel="0" collapsed="false">
      <c r="D2131" s="19" t="s">
        <v>5322</v>
      </c>
      <c r="E2131" s="19" t="s">
        <v>5323</v>
      </c>
      <c r="F2131" s="23"/>
      <c r="G2131" s="23"/>
      <c r="H2131" s="23" t="n">
        <v>61702</v>
      </c>
      <c r="I2131" s="23"/>
      <c r="J2131" s="23"/>
      <c r="K2131" s="23"/>
      <c r="L2131" s="23"/>
      <c r="M2131" s="23" t="n">
        <v>870</v>
      </c>
      <c r="N2131" s="23" t="n">
        <v>62572</v>
      </c>
    </row>
    <row r="2132" customFormat="false" ht="12.75" hidden="false" customHeight="false" outlineLevel="0" collapsed="false">
      <c r="D2132" s="19" t="s">
        <v>5324</v>
      </c>
      <c r="E2132" s="19" t="s">
        <v>5325</v>
      </c>
      <c r="F2132" s="23"/>
      <c r="G2132" s="23"/>
      <c r="H2132" s="23" t="n">
        <v>9042</v>
      </c>
      <c r="I2132" s="23"/>
      <c r="J2132" s="23"/>
      <c r="K2132" s="23"/>
      <c r="L2132" s="23"/>
      <c r="M2132" s="23"/>
      <c r="N2132" s="23" t="n">
        <v>9042</v>
      </c>
    </row>
    <row r="2133" customFormat="false" ht="12.75" hidden="false" customHeight="false" outlineLevel="0" collapsed="false">
      <c r="D2133" s="19" t="s">
        <v>5327</v>
      </c>
      <c r="E2133" s="19" t="s">
        <v>5328</v>
      </c>
      <c r="F2133" s="23"/>
      <c r="G2133" s="23"/>
      <c r="H2133" s="23"/>
      <c r="I2133" s="23" t="n">
        <v>28206</v>
      </c>
      <c r="J2133" s="23"/>
      <c r="K2133" s="23"/>
      <c r="L2133" s="23"/>
      <c r="M2133" s="23" t="n">
        <v>2000</v>
      </c>
      <c r="N2133" s="23" t="n">
        <v>30206</v>
      </c>
    </row>
    <row r="2134" customFormat="false" ht="12.75" hidden="false" customHeight="false" outlineLevel="0" collapsed="false">
      <c r="D2134" s="19" t="s">
        <v>5329</v>
      </c>
      <c r="E2134" s="19" t="s">
        <v>5330</v>
      </c>
      <c r="F2134" s="23"/>
      <c r="G2134" s="23"/>
      <c r="H2134" s="23"/>
      <c r="I2134" s="23"/>
      <c r="J2134" s="23"/>
      <c r="K2134" s="23"/>
      <c r="L2134" s="23"/>
      <c r="M2134" s="23" t="n">
        <v>200</v>
      </c>
      <c r="N2134" s="23" t="n">
        <v>200</v>
      </c>
    </row>
    <row r="2135" customFormat="false" ht="12.75" hidden="false" customHeight="false" outlineLevel="0" collapsed="false">
      <c r="D2135" s="19" t="s">
        <v>5333</v>
      </c>
      <c r="E2135" s="19" t="s">
        <v>5334</v>
      </c>
      <c r="F2135" s="23"/>
      <c r="G2135" s="23"/>
      <c r="H2135" s="23" t="n">
        <v>524889</v>
      </c>
      <c r="I2135" s="23"/>
      <c r="J2135" s="23"/>
      <c r="K2135" s="23"/>
      <c r="L2135" s="23"/>
      <c r="M2135" s="23"/>
      <c r="N2135" s="23" t="n">
        <v>524889</v>
      </c>
    </row>
    <row r="2136" customFormat="false" ht="25.5" hidden="false" customHeight="false" outlineLevel="0" collapsed="false">
      <c r="D2136" s="19" t="s">
        <v>5331</v>
      </c>
      <c r="E2136" s="19" t="s">
        <v>5332</v>
      </c>
      <c r="F2136" s="23"/>
      <c r="G2136" s="23"/>
      <c r="H2136" s="23" t="n">
        <v>109160</v>
      </c>
      <c r="I2136" s="23"/>
      <c r="J2136" s="23"/>
      <c r="K2136" s="23"/>
      <c r="L2136" s="23"/>
      <c r="M2136" s="23"/>
      <c r="N2136" s="23" t="n">
        <v>109160</v>
      </c>
    </row>
    <row r="2137" customFormat="false" ht="12.75" hidden="false" customHeight="false" outlineLevel="0" collapsed="false">
      <c r="C2137" s="19" t="s">
        <v>185</v>
      </c>
      <c r="D2137" s="19" t="s">
        <v>5335</v>
      </c>
      <c r="E2137" s="19" t="s">
        <v>5336</v>
      </c>
      <c r="F2137" s="23"/>
      <c r="G2137" s="23"/>
      <c r="H2137" s="23" t="n">
        <v>1486948</v>
      </c>
      <c r="I2137" s="23"/>
      <c r="J2137" s="23"/>
      <c r="K2137" s="23"/>
      <c r="L2137" s="23"/>
      <c r="M2137" s="23" t="n">
        <v>952</v>
      </c>
      <c r="N2137" s="23" t="n">
        <v>1487900</v>
      </c>
    </row>
    <row r="2138" customFormat="false" ht="25.5" hidden="false" customHeight="false" outlineLevel="0" collapsed="false">
      <c r="D2138" s="19" t="s">
        <v>5338</v>
      </c>
      <c r="E2138" s="19" t="s">
        <v>5339</v>
      </c>
      <c r="F2138" s="23"/>
      <c r="G2138" s="23" t="n">
        <v>100</v>
      </c>
      <c r="H2138" s="23" t="n">
        <v>1000</v>
      </c>
      <c r="I2138" s="23"/>
      <c r="J2138" s="23"/>
      <c r="K2138" s="23"/>
      <c r="L2138" s="23"/>
      <c r="M2138" s="23"/>
      <c r="N2138" s="23" t="n">
        <v>1100</v>
      </c>
    </row>
    <row r="2139" customFormat="false" ht="12.75" hidden="false" customHeight="false" outlineLevel="0" collapsed="false">
      <c r="C2139" s="19" t="s">
        <v>33</v>
      </c>
      <c r="D2139" s="19" t="s">
        <v>5340</v>
      </c>
      <c r="E2139" s="19" t="s">
        <v>5341</v>
      </c>
      <c r="F2139" s="23"/>
      <c r="G2139" s="23"/>
      <c r="H2139" s="23" t="n">
        <v>245819</v>
      </c>
      <c r="I2139" s="23"/>
      <c r="J2139" s="23"/>
      <c r="K2139" s="23"/>
      <c r="L2139" s="23"/>
      <c r="M2139" s="23"/>
      <c r="N2139" s="23" t="n">
        <v>245819</v>
      </c>
    </row>
    <row r="2140" customFormat="false" ht="12.75" hidden="false" customHeight="false" outlineLevel="0" collapsed="false">
      <c r="D2140" s="19" t="s">
        <v>5342</v>
      </c>
      <c r="E2140" s="19" t="s">
        <v>5343</v>
      </c>
      <c r="F2140" s="23"/>
      <c r="G2140" s="23" t="n">
        <v>400</v>
      </c>
      <c r="H2140" s="23" t="n">
        <v>448748</v>
      </c>
      <c r="I2140" s="23"/>
      <c r="J2140" s="23"/>
      <c r="K2140" s="23"/>
      <c r="L2140" s="23"/>
      <c r="M2140" s="23"/>
      <c r="N2140" s="23" t="n">
        <v>449148</v>
      </c>
    </row>
    <row r="2141" customFormat="false" ht="12.75" hidden="false" customHeight="false" outlineLevel="0" collapsed="false">
      <c r="D2141" s="19" t="s">
        <v>5345</v>
      </c>
      <c r="E2141" s="19" t="s">
        <v>5346</v>
      </c>
      <c r="F2141" s="23"/>
      <c r="G2141" s="23"/>
      <c r="H2141" s="23"/>
      <c r="I2141" s="23" t="n">
        <v>200</v>
      </c>
      <c r="J2141" s="23"/>
      <c r="K2141" s="23"/>
      <c r="L2141" s="23"/>
      <c r="M2141" s="23"/>
      <c r="N2141" s="23" t="n">
        <v>200</v>
      </c>
    </row>
    <row r="2142" customFormat="false" ht="25.5" hidden="false" customHeight="false" outlineLevel="0" collapsed="false">
      <c r="D2142" s="19" t="s">
        <v>5351</v>
      </c>
      <c r="E2142" s="19" t="s">
        <v>5352</v>
      </c>
      <c r="F2142" s="23"/>
      <c r="G2142" s="23"/>
      <c r="H2142" s="23" t="n">
        <v>8861</v>
      </c>
      <c r="I2142" s="23"/>
      <c r="J2142" s="23"/>
      <c r="K2142" s="23"/>
      <c r="L2142" s="23"/>
      <c r="M2142" s="23"/>
      <c r="N2142" s="23" t="n">
        <v>8861</v>
      </c>
    </row>
    <row r="2143" customFormat="false" ht="12.75" hidden="false" customHeight="false" outlineLevel="0" collapsed="false">
      <c r="D2143" s="19" t="s">
        <v>5349</v>
      </c>
      <c r="E2143" s="19" t="s">
        <v>5350</v>
      </c>
      <c r="F2143" s="23"/>
      <c r="G2143" s="23"/>
      <c r="H2143" s="23" t="n">
        <v>1000</v>
      </c>
      <c r="I2143" s="23"/>
      <c r="J2143" s="23"/>
      <c r="K2143" s="23"/>
      <c r="L2143" s="23"/>
      <c r="M2143" s="23"/>
      <c r="N2143" s="23" t="n">
        <v>1000</v>
      </c>
    </row>
    <row r="2144" customFormat="false" ht="12.75" hidden="false" customHeight="false" outlineLevel="0" collapsed="false">
      <c r="D2144" s="19" t="s">
        <v>5354</v>
      </c>
      <c r="E2144" s="19" t="s">
        <v>5355</v>
      </c>
      <c r="F2144" s="23"/>
      <c r="G2144" s="23" t="n">
        <v>400</v>
      </c>
      <c r="H2144" s="23"/>
      <c r="I2144" s="23"/>
      <c r="J2144" s="23"/>
      <c r="K2144" s="23"/>
      <c r="L2144" s="23"/>
      <c r="M2144" s="23"/>
      <c r="N2144" s="23" t="n">
        <v>400</v>
      </c>
    </row>
    <row r="2145" customFormat="false" ht="12.75" hidden="false" customHeight="false" outlineLevel="0" collapsed="false">
      <c r="D2145" s="19" t="s">
        <v>5347</v>
      </c>
      <c r="E2145" s="19" t="s">
        <v>5348</v>
      </c>
      <c r="F2145" s="23"/>
      <c r="G2145" s="23"/>
      <c r="H2145" s="23" t="n">
        <v>3184172</v>
      </c>
      <c r="I2145" s="23"/>
      <c r="J2145" s="23"/>
      <c r="K2145" s="23"/>
      <c r="L2145" s="23"/>
      <c r="M2145" s="23"/>
      <c r="N2145" s="23" t="n">
        <v>3184172</v>
      </c>
    </row>
    <row r="2146" customFormat="false" ht="38.25" hidden="false" customHeight="false" outlineLevel="0" collapsed="false">
      <c r="C2146" s="19" t="s">
        <v>218</v>
      </c>
      <c r="D2146" s="19" t="s">
        <v>5356</v>
      </c>
      <c r="E2146" s="19" t="s">
        <v>5357</v>
      </c>
      <c r="F2146" s="23"/>
      <c r="G2146" s="23"/>
      <c r="H2146" s="23" t="n">
        <v>713071</v>
      </c>
      <c r="I2146" s="23"/>
      <c r="J2146" s="23"/>
      <c r="K2146" s="23"/>
      <c r="L2146" s="23"/>
      <c r="M2146" s="23" t="n">
        <v>591</v>
      </c>
      <c r="N2146" s="23" t="n">
        <v>713662</v>
      </c>
    </row>
    <row r="2147" customFormat="false" ht="25.5" hidden="false" customHeight="false" outlineLevel="0" collapsed="false">
      <c r="C2147" s="19" t="s">
        <v>228</v>
      </c>
      <c r="D2147" s="19" t="s">
        <v>5358</v>
      </c>
      <c r="E2147" s="19" t="s">
        <v>5359</v>
      </c>
      <c r="F2147" s="23"/>
      <c r="G2147" s="23"/>
      <c r="H2147" s="23" t="n">
        <v>713071</v>
      </c>
      <c r="I2147" s="23"/>
      <c r="J2147" s="23"/>
      <c r="K2147" s="23"/>
      <c r="L2147" s="23"/>
      <c r="M2147" s="23" t="n">
        <v>198</v>
      </c>
      <c r="N2147" s="23" t="n">
        <v>713269</v>
      </c>
    </row>
    <row r="2148" customFormat="false" ht="25.5" hidden="false" customHeight="false" outlineLevel="0" collapsed="false">
      <c r="C2148" s="19" t="s">
        <v>232</v>
      </c>
      <c r="D2148" s="19" t="s">
        <v>5360</v>
      </c>
      <c r="E2148" s="19" t="s">
        <v>5361</v>
      </c>
      <c r="F2148" s="23"/>
      <c r="G2148" s="23"/>
      <c r="H2148" s="23" t="n">
        <v>2609496</v>
      </c>
      <c r="I2148" s="23"/>
      <c r="J2148" s="23"/>
      <c r="K2148" s="23"/>
      <c r="L2148" s="23"/>
      <c r="M2148" s="23"/>
      <c r="N2148" s="23" t="n">
        <v>2609496</v>
      </c>
    </row>
    <row r="2149" customFormat="false" ht="25.5" hidden="false" customHeight="false" outlineLevel="0" collapsed="false">
      <c r="D2149" s="19" t="s">
        <v>5362</v>
      </c>
      <c r="E2149" s="19" t="s">
        <v>5363</v>
      </c>
      <c r="F2149" s="23"/>
      <c r="G2149" s="23"/>
      <c r="H2149" s="23" t="n">
        <v>835000</v>
      </c>
      <c r="I2149" s="23"/>
      <c r="J2149" s="23"/>
      <c r="K2149" s="23"/>
      <c r="L2149" s="23"/>
      <c r="M2149" s="23"/>
      <c r="N2149" s="23" t="n">
        <v>835000</v>
      </c>
    </row>
    <row r="2150" customFormat="false" ht="25.5" hidden="false" customHeight="false" outlineLevel="0" collapsed="false">
      <c r="D2150" s="19" t="s">
        <v>5366</v>
      </c>
      <c r="E2150" s="19" t="s">
        <v>5367</v>
      </c>
      <c r="F2150" s="23"/>
      <c r="G2150" s="23"/>
      <c r="H2150" s="23" t="n">
        <v>66641</v>
      </c>
      <c r="I2150" s="23"/>
      <c r="J2150" s="23"/>
      <c r="K2150" s="23"/>
      <c r="L2150" s="23"/>
      <c r="M2150" s="23"/>
      <c r="N2150" s="23" t="n">
        <v>66641</v>
      </c>
    </row>
    <row r="2151" customFormat="false" ht="25.5" hidden="false" customHeight="false" outlineLevel="0" collapsed="false">
      <c r="D2151" s="19" t="s">
        <v>5370</v>
      </c>
      <c r="E2151" s="19" t="s">
        <v>5371</v>
      </c>
      <c r="F2151" s="23"/>
      <c r="G2151" s="23"/>
      <c r="H2151" s="23" t="n">
        <v>375951</v>
      </c>
      <c r="I2151" s="23"/>
      <c r="J2151" s="23"/>
      <c r="K2151" s="23"/>
      <c r="L2151" s="23"/>
      <c r="M2151" s="23"/>
      <c r="N2151" s="23" t="n">
        <v>375951</v>
      </c>
    </row>
    <row r="2152" customFormat="false" ht="12.75" hidden="false" customHeight="false" outlineLevel="0" collapsed="false">
      <c r="D2152" s="19" t="s">
        <v>5374</v>
      </c>
      <c r="E2152" s="19" t="s">
        <v>5375</v>
      </c>
      <c r="F2152" s="23"/>
      <c r="G2152" s="23"/>
      <c r="H2152" s="23"/>
      <c r="I2152" s="23"/>
      <c r="J2152" s="23" t="n">
        <v>11470573</v>
      </c>
      <c r="K2152" s="23"/>
      <c r="L2152" s="23"/>
      <c r="M2152" s="23"/>
      <c r="N2152" s="23" t="n">
        <v>11470573</v>
      </c>
    </row>
    <row r="2153" customFormat="false" ht="25.5" hidden="false" customHeight="false" outlineLevel="0" collapsed="false">
      <c r="D2153" s="19" t="s">
        <v>5376</v>
      </c>
      <c r="E2153" s="19" t="s">
        <v>5377</v>
      </c>
      <c r="F2153" s="23"/>
      <c r="G2153" s="23" t="n">
        <v>150</v>
      </c>
      <c r="H2153" s="23" t="n">
        <v>494523</v>
      </c>
      <c r="I2153" s="23"/>
      <c r="J2153" s="23"/>
      <c r="K2153" s="23"/>
      <c r="L2153" s="23"/>
      <c r="M2153" s="23"/>
      <c r="N2153" s="23" t="n">
        <v>494673</v>
      </c>
    </row>
    <row r="2154" customFormat="false" ht="25.5" hidden="false" customHeight="false" outlineLevel="0" collapsed="false">
      <c r="D2154" s="19" t="s">
        <v>5380</v>
      </c>
      <c r="E2154" s="19" t="s">
        <v>5381</v>
      </c>
      <c r="F2154" s="23"/>
      <c r="G2154" s="23"/>
      <c r="H2154" s="23" t="n">
        <v>670685</v>
      </c>
      <c r="I2154" s="23"/>
      <c r="J2154" s="23"/>
      <c r="K2154" s="23"/>
      <c r="L2154" s="23"/>
      <c r="M2154" s="23"/>
      <c r="N2154" s="23" t="n">
        <v>670685</v>
      </c>
    </row>
    <row r="2155" customFormat="false" ht="12.75" hidden="false" customHeight="false" outlineLevel="0" collapsed="false">
      <c r="D2155" s="19" t="s">
        <v>5384</v>
      </c>
      <c r="E2155" s="19" t="s">
        <v>5385</v>
      </c>
      <c r="F2155" s="23"/>
      <c r="G2155" s="23" t="n">
        <v>600</v>
      </c>
      <c r="H2155" s="23" t="n">
        <v>505428</v>
      </c>
      <c r="I2155" s="23"/>
      <c r="J2155" s="23"/>
      <c r="K2155" s="23"/>
      <c r="L2155" s="23"/>
      <c r="M2155" s="23"/>
      <c r="N2155" s="23" t="n">
        <v>506028</v>
      </c>
    </row>
    <row r="2156" customFormat="false" ht="25.5" hidden="false" customHeight="false" outlineLevel="0" collapsed="false">
      <c r="D2156" s="19" t="s">
        <v>5388</v>
      </c>
      <c r="E2156" s="19" t="s">
        <v>5389</v>
      </c>
      <c r="F2156" s="23"/>
      <c r="G2156" s="23"/>
      <c r="H2156" s="23" t="n">
        <v>40745</v>
      </c>
      <c r="I2156" s="23"/>
      <c r="J2156" s="23"/>
      <c r="K2156" s="23"/>
      <c r="L2156" s="23"/>
      <c r="M2156" s="23"/>
      <c r="N2156" s="23" t="n">
        <v>40745</v>
      </c>
    </row>
    <row r="2157" customFormat="false" ht="25.5" hidden="false" customHeight="false" outlineLevel="0" collapsed="false">
      <c r="D2157" s="19" t="s">
        <v>5392</v>
      </c>
      <c r="E2157" s="19" t="s">
        <v>5393</v>
      </c>
      <c r="F2157" s="23"/>
      <c r="G2157" s="23"/>
      <c r="H2157" s="23" t="n">
        <v>1204575</v>
      </c>
      <c r="I2157" s="23"/>
      <c r="J2157" s="23"/>
      <c r="K2157" s="23"/>
      <c r="L2157" s="23"/>
      <c r="M2157" s="23"/>
      <c r="N2157" s="23" t="n">
        <v>1204575</v>
      </c>
    </row>
    <row r="2158" customFormat="false" ht="25.5" hidden="false" customHeight="false" outlineLevel="0" collapsed="false">
      <c r="D2158" s="19" t="s">
        <v>5396</v>
      </c>
      <c r="E2158" s="19" t="s">
        <v>5397</v>
      </c>
      <c r="F2158" s="23"/>
      <c r="G2158" s="23" t="n">
        <v>400</v>
      </c>
      <c r="H2158" s="23" t="n">
        <v>1529674</v>
      </c>
      <c r="I2158" s="23"/>
      <c r="J2158" s="23"/>
      <c r="K2158" s="23"/>
      <c r="L2158" s="23"/>
      <c r="M2158" s="23" t="n">
        <v>427</v>
      </c>
      <c r="N2158" s="23" t="n">
        <v>1530501</v>
      </c>
    </row>
    <row r="2159" customFormat="false" ht="25.5" hidden="false" customHeight="false" outlineLevel="0" collapsed="false">
      <c r="D2159" s="19" t="s">
        <v>5400</v>
      </c>
      <c r="E2159" s="19" t="s">
        <v>5401</v>
      </c>
      <c r="F2159" s="23"/>
      <c r="G2159" s="23"/>
      <c r="H2159" s="23" t="n">
        <v>1343314</v>
      </c>
      <c r="I2159" s="23"/>
      <c r="J2159" s="23"/>
      <c r="K2159" s="23"/>
      <c r="L2159" s="23"/>
      <c r="M2159" s="23" t="n">
        <v>623</v>
      </c>
      <c r="N2159" s="23" t="n">
        <v>1343937</v>
      </c>
    </row>
    <row r="2160" customFormat="false" ht="25.5" hidden="false" customHeight="false" outlineLevel="0" collapsed="false">
      <c r="D2160" s="19" t="s">
        <v>5403</v>
      </c>
      <c r="E2160" s="19" t="s">
        <v>5404</v>
      </c>
      <c r="F2160" s="23"/>
      <c r="G2160" s="23"/>
      <c r="H2160" s="23" t="n">
        <v>1391849</v>
      </c>
      <c r="I2160" s="23"/>
      <c r="J2160" s="23"/>
      <c r="K2160" s="23"/>
      <c r="L2160" s="23"/>
      <c r="M2160" s="23" t="n">
        <v>197</v>
      </c>
      <c r="N2160" s="23" t="n">
        <v>1392046</v>
      </c>
    </row>
    <row r="2161" customFormat="false" ht="25.5" hidden="false" customHeight="false" outlineLevel="0" collapsed="false">
      <c r="D2161" s="19" t="s">
        <v>5407</v>
      </c>
      <c r="E2161" s="19" t="s">
        <v>5408</v>
      </c>
      <c r="F2161" s="23"/>
      <c r="G2161" s="23"/>
      <c r="H2161" s="23" t="n">
        <v>1335585</v>
      </c>
      <c r="I2161" s="23"/>
      <c r="J2161" s="23"/>
      <c r="K2161" s="23"/>
      <c r="L2161" s="23"/>
      <c r="M2161" s="23" t="n">
        <v>328</v>
      </c>
      <c r="N2161" s="23" t="n">
        <v>1335913</v>
      </c>
    </row>
    <row r="2162" customFormat="false" ht="12.75" hidden="false" customHeight="false" outlineLevel="0" collapsed="false">
      <c r="D2162" s="19" t="s">
        <v>5411</v>
      </c>
      <c r="E2162" s="19" t="s">
        <v>5412</v>
      </c>
      <c r="F2162" s="23"/>
      <c r="G2162" s="23"/>
      <c r="H2162" s="23" t="n">
        <v>326718</v>
      </c>
      <c r="I2162" s="23"/>
      <c r="J2162" s="23"/>
      <c r="K2162" s="23"/>
      <c r="L2162" s="23"/>
      <c r="M2162" s="23" t="n">
        <v>115</v>
      </c>
      <c r="N2162" s="23" t="n">
        <v>326833</v>
      </c>
    </row>
    <row r="2163" customFormat="false" ht="12.75" hidden="false" customHeight="false" outlineLevel="0" collapsed="false">
      <c r="D2163" s="19" t="s">
        <v>5415</v>
      </c>
      <c r="E2163" s="19" t="s">
        <v>5416</v>
      </c>
      <c r="F2163" s="23"/>
      <c r="G2163" s="23"/>
      <c r="H2163" s="23" t="n">
        <v>641891</v>
      </c>
      <c r="I2163" s="23"/>
      <c r="J2163" s="23"/>
      <c r="K2163" s="23"/>
      <c r="L2163" s="23"/>
      <c r="M2163" s="23" t="n">
        <v>263</v>
      </c>
      <c r="N2163" s="23" t="n">
        <v>642154</v>
      </c>
    </row>
    <row r="2164" customFormat="false" ht="25.5" hidden="false" customHeight="false" outlineLevel="0" collapsed="false">
      <c r="D2164" s="19" t="s">
        <v>5419</v>
      </c>
      <c r="E2164" s="19" t="s">
        <v>5420</v>
      </c>
      <c r="F2164" s="23"/>
      <c r="G2164" s="23"/>
      <c r="H2164" s="23"/>
      <c r="I2164" s="23"/>
      <c r="J2164" s="23" t="n">
        <v>2852812</v>
      </c>
      <c r="K2164" s="23"/>
      <c r="L2164" s="23"/>
      <c r="M2164" s="23"/>
      <c r="N2164" s="23" t="n">
        <v>2852812</v>
      </c>
    </row>
    <row r="2165" customFormat="false" ht="25.5" hidden="false" customHeight="false" outlineLevel="0" collapsed="false">
      <c r="D2165" s="19" t="s">
        <v>5421</v>
      </c>
      <c r="E2165" s="19" t="s">
        <v>5422</v>
      </c>
      <c r="F2165" s="23"/>
      <c r="G2165" s="23"/>
      <c r="H2165" s="23"/>
      <c r="I2165" s="23"/>
      <c r="J2165" s="23" t="n">
        <v>52578376</v>
      </c>
      <c r="K2165" s="23"/>
      <c r="L2165" s="23"/>
      <c r="M2165" s="23"/>
      <c r="N2165" s="23" t="n">
        <v>52578376</v>
      </c>
    </row>
    <row r="2166" customFormat="false" ht="25.5" hidden="false" customHeight="false" outlineLevel="0" collapsed="false">
      <c r="D2166" s="19" t="s">
        <v>5423</v>
      </c>
      <c r="E2166" s="19" t="s">
        <v>5424</v>
      </c>
      <c r="F2166" s="23"/>
      <c r="G2166" s="23"/>
      <c r="H2166" s="23"/>
      <c r="I2166" s="23"/>
      <c r="J2166" s="23" t="n">
        <v>166940</v>
      </c>
      <c r="K2166" s="23"/>
      <c r="L2166" s="23"/>
      <c r="M2166" s="23"/>
      <c r="N2166" s="23" t="n">
        <v>166940</v>
      </c>
    </row>
    <row r="2167" customFormat="false" ht="12.75" hidden="false" customHeight="false" outlineLevel="0" collapsed="false">
      <c r="D2167" s="19" t="s">
        <v>5425</v>
      </c>
      <c r="E2167" s="19" t="s">
        <v>5426</v>
      </c>
      <c r="F2167" s="23"/>
      <c r="G2167" s="23"/>
      <c r="H2167" s="23" t="n">
        <v>9042</v>
      </c>
      <c r="I2167" s="23"/>
      <c r="J2167" s="23"/>
      <c r="K2167" s="23"/>
      <c r="L2167" s="23"/>
      <c r="M2167" s="23"/>
      <c r="N2167" s="23" t="n">
        <v>9042</v>
      </c>
    </row>
    <row r="2168" customFormat="false" ht="12.75" hidden="false" customHeight="false" outlineLevel="0" collapsed="false">
      <c r="D2168" s="19" t="s">
        <v>5427</v>
      </c>
      <c r="E2168" s="19" t="s">
        <v>5428</v>
      </c>
      <c r="F2168" s="23"/>
      <c r="G2168" s="23" t="n">
        <v>400</v>
      </c>
      <c r="H2168" s="23" t="n">
        <v>1047171</v>
      </c>
      <c r="I2168" s="23"/>
      <c r="J2168" s="23"/>
      <c r="K2168" s="23"/>
      <c r="L2168" s="23"/>
      <c r="M2168" s="23" t="n">
        <v>1608</v>
      </c>
      <c r="N2168" s="23" t="n">
        <v>1049179</v>
      </c>
    </row>
    <row r="2169" customFormat="false" ht="12.75" hidden="false" customHeight="false" outlineLevel="0" collapsed="false">
      <c r="D2169" s="19" t="s">
        <v>5431</v>
      </c>
      <c r="E2169" s="19" t="s">
        <v>5432</v>
      </c>
      <c r="F2169" s="23"/>
      <c r="G2169" s="23"/>
      <c r="H2169" s="23"/>
      <c r="I2169" s="23" t="n">
        <v>50730</v>
      </c>
      <c r="J2169" s="23"/>
      <c r="K2169" s="23"/>
      <c r="L2169" s="23"/>
      <c r="M2169" s="23" t="n">
        <v>200</v>
      </c>
      <c r="N2169" s="23" t="n">
        <v>50930</v>
      </c>
    </row>
    <row r="2170" customFormat="false" ht="12.75" hidden="false" customHeight="false" outlineLevel="0" collapsed="false">
      <c r="D2170" s="19" t="s">
        <v>5433</v>
      </c>
      <c r="E2170" s="19" t="s">
        <v>5434</v>
      </c>
      <c r="F2170" s="23"/>
      <c r="G2170" s="23"/>
      <c r="H2170" s="23"/>
      <c r="I2170" s="23"/>
      <c r="J2170" s="23"/>
      <c r="K2170" s="23"/>
      <c r="L2170" s="23"/>
      <c r="M2170" s="23" t="n">
        <v>2000</v>
      </c>
      <c r="N2170" s="23" t="n">
        <v>2000</v>
      </c>
    </row>
    <row r="2171" customFormat="false" ht="12.75" hidden="false" customHeight="false" outlineLevel="0" collapsed="false">
      <c r="D2171" s="19" t="s">
        <v>5435</v>
      </c>
      <c r="E2171" s="19" t="s">
        <v>5436</v>
      </c>
      <c r="F2171" s="23"/>
      <c r="G2171" s="23"/>
      <c r="H2171" s="23"/>
      <c r="I2171" s="23"/>
      <c r="J2171" s="23"/>
      <c r="K2171" s="23"/>
      <c r="L2171" s="23"/>
      <c r="M2171" s="23" t="n">
        <v>200</v>
      </c>
      <c r="N2171" s="23" t="n">
        <v>200</v>
      </c>
    </row>
    <row r="2172" customFormat="false" ht="25.5" hidden="false" customHeight="false" outlineLevel="0" collapsed="false">
      <c r="D2172" s="19" t="s">
        <v>5437</v>
      </c>
      <c r="E2172" s="19" t="s">
        <v>5438</v>
      </c>
      <c r="F2172" s="23"/>
      <c r="G2172" s="23"/>
      <c r="H2172" s="23"/>
      <c r="I2172" s="23"/>
      <c r="J2172" s="23"/>
      <c r="K2172" s="23"/>
      <c r="L2172" s="23"/>
      <c r="M2172" s="23" t="n">
        <v>200</v>
      </c>
      <c r="N2172" s="23" t="n">
        <v>200</v>
      </c>
    </row>
    <row r="2173" customFormat="false" ht="25.5" hidden="false" customHeight="false" outlineLevel="0" collapsed="false">
      <c r="D2173" s="19" t="s">
        <v>5439</v>
      </c>
      <c r="E2173" s="19" t="s">
        <v>5440</v>
      </c>
      <c r="F2173" s="23"/>
      <c r="G2173" s="23"/>
      <c r="H2173" s="23"/>
      <c r="I2173" s="23" t="n">
        <v>964792</v>
      </c>
      <c r="J2173" s="23"/>
      <c r="K2173" s="23"/>
      <c r="L2173" s="23"/>
      <c r="M2173" s="23" t="n">
        <v>10000</v>
      </c>
      <c r="N2173" s="23" t="n">
        <v>974792</v>
      </c>
    </row>
    <row r="2174" customFormat="false" ht="12.75" hidden="false" customHeight="false" outlineLevel="0" collapsed="false">
      <c r="D2174" s="19" t="s">
        <v>5441</v>
      </c>
      <c r="E2174" s="19" t="s">
        <v>5442</v>
      </c>
      <c r="F2174" s="23"/>
      <c r="G2174" s="23"/>
      <c r="H2174" s="23"/>
      <c r="I2174" s="23" t="n">
        <v>4445964</v>
      </c>
      <c r="J2174" s="23"/>
      <c r="K2174" s="23"/>
      <c r="L2174" s="23"/>
      <c r="M2174" s="23" t="n">
        <v>31050</v>
      </c>
      <c r="N2174" s="23" t="n">
        <v>4477014</v>
      </c>
    </row>
    <row r="2175" customFormat="false" ht="12.75" hidden="false" customHeight="false" outlineLevel="0" collapsed="false">
      <c r="D2175" s="19" t="s">
        <v>5443</v>
      </c>
      <c r="E2175" s="19" t="s">
        <v>5444</v>
      </c>
      <c r="F2175" s="23"/>
      <c r="G2175" s="23"/>
      <c r="H2175" s="23"/>
      <c r="I2175" s="23"/>
      <c r="J2175" s="23"/>
      <c r="K2175" s="23"/>
      <c r="L2175" s="23"/>
      <c r="M2175" s="23" t="n">
        <v>2000</v>
      </c>
      <c r="N2175" s="23" t="n">
        <v>2000</v>
      </c>
    </row>
    <row r="2176" customFormat="false" ht="12.75" hidden="false" customHeight="false" outlineLevel="0" collapsed="false">
      <c r="D2176" s="19" t="s">
        <v>5445</v>
      </c>
      <c r="E2176" s="19" t="s">
        <v>5446</v>
      </c>
      <c r="F2176" s="23"/>
      <c r="G2176" s="23"/>
      <c r="H2176" s="23"/>
      <c r="I2176" s="23" t="n">
        <v>163199</v>
      </c>
      <c r="J2176" s="23"/>
      <c r="K2176" s="23"/>
      <c r="L2176" s="23"/>
      <c r="M2176" s="23" t="n">
        <v>2022</v>
      </c>
      <c r="N2176" s="23" t="n">
        <v>165221</v>
      </c>
    </row>
    <row r="2177" customFormat="false" ht="12.75" hidden="false" customHeight="false" outlineLevel="0" collapsed="false">
      <c r="D2177" s="19" t="s">
        <v>5447</v>
      </c>
      <c r="E2177" s="19" t="s">
        <v>5448</v>
      </c>
      <c r="F2177" s="23"/>
      <c r="G2177" s="23"/>
      <c r="H2177" s="23"/>
      <c r="I2177" s="23"/>
      <c r="J2177" s="23"/>
      <c r="K2177" s="23"/>
      <c r="L2177" s="23"/>
      <c r="M2177" s="23" t="n">
        <v>2000</v>
      </c>
      <c r="N2177" s="23" t="n">
        <v>2000</v>
      </c>
    </row>
    <row r="2178" customFormat="false" ht="12.75" hidden="false" customHeight="false" outlineLevel="0" collapsed="false">
      <c r="D2178" s="19" t="s">
        <v>5449</v>
      </c>
      <c r="E2178" s="19" t="s">
        <v>5450</v>
      </c>
      <c r="F2178" s="23"/>
      <c r="G2178" s="23"/>
      <c r="H2178" s="23" t="n">
        <v>187162</v>
      </c>
      <c r="I2178" s="23"/>
      <c r="J2178" s="23"/>
      <c r="K2178" s="23"/>
      <c r="L2178" s="23"/>
      <c r="M2178" s="23"/>
      <c r="N2178" s="23" t="n">
        <v>187162</v>
      </c>
    </row>
    <row r="2179" customFormat="false" ht="12.75" hidden="false" customHeight="false" outlineLevel="0" collapsed="false">
      <c r="D2179" s="19" t="s">
        <v>5453</v>
      </c>
      <c r="E2179" s="19" t="s">
        <v>5454</v>
      </c>
      <c r="F2179" s="23"/>
      <c r="G2179" s="23" t="n">
        <v>400</v>
      </c>
      <c r="H2179" s="23" t="n">
        <v>426741</v>
      </c>
      <c r="I2179" s="23"/>
      <c r="J2179" s="23"/>
      <c r="K2179" s="23"/>
      <c r="L2179" s="23"/>
      <c r="M2179" s="23"/>
      <c r="N2179" s="23" t="n">
        <v>427141</v>
      </c>
    </row>
    <row r="2180" customFormat="false" ht="12.75" hidden="false" customHeight="false" outlineLevel="0" collapsed="false">
      <c r="D2180" s="19" t="s">
        <v>5457</v>
      </c>
      <c r="E2180" s="19" t="s">
        <v>5458</v>
      </c>
      <c r="F2180" s="23"/>
      <c r="G2180" s="23"/>
      <c r="H2180" s="23"/>
      <c r="I2180" s="23"/>
      <c r="J2180" s="23"/>
      <c r="K2180" s="23"/>
      <c r="L2180" s="23"/>
      <c r="M2180" s="23" t="n">
        <v>200</v>
      </c>
      <c r="N2180" s="23" t="n">
        <v>200</v>
      </c>
    </row>
    <row r="2181" customFormat="false" ht="12.75" hidden="false" customHeight="false" outlineLevel="0" collapsed="false">
      <c r="D2181" s="19" t="s">
        <v>5459</v>
      </c>
      <c r="E2181" s="19" t="s">
        <v>5460</v>
      </c>
      <c r="F2181" s="23"/>
      <c r="G2181" s="23"/>
      <c r="H2181" s="23"/>
      <c r="I2181" s="23" t="n">
        <v>77165</v>
      </c>
      <c r="J2181" s="23"/>
      <c r="K2181" s="23"/>
      <c r="L2181" s="23"/>
      <c r="M2181" s="23" t="n">
        <v>15000</v>
      </c>
      <c r="N2181" s="23" t="n">
        <v>92165</v>
      </c>
    </row>
    <row r="2182" customFormat="false" ht="12.75" hidden="false" customHeight="false" outlineLevel="0" collapsed="false">
      <c r="D2182" s="19" t="s">
        <v>5463</v>
      </c>
      <c r="E2182" s="19" t="s">
        <v>5464</v>
      </c>
      <c r="F2182" s="23"/>
      <c r="G2182" s="23"/>
      <c r="H2182" s="23" t="n">
        <v>919898</v>
      </c>
      <c r="I2182" s="23"/>
      <c r="J2182" s="23"/>
      <c r="K2182" s="23"/>
      <c r="L2182" s="23"/>
      <c r="M2182" s="23" t="n">
        <v>1969</v>
      </c>
      <c r="N2182" s="23" t="n">
        <v>921867</v>
      </c>
    </row>
    <row r="2183" customFormat="false" ht="25.5" hidden="false" customHeight="false" outlineLevel="0" collapsed="false">
      <c r="D2183" s="19" t="s">
        <v>5496</v>
      </c>
      <c r="E2183" s="19" t="s">
        <v>5497</v>
      </c>
      <c r="F2183" s="23"/>
      <c r="G2183" s="23"/>
      <c r="H2183" s="23" t="n">
        <v>100860</v>
      </c>
      <c r="I2183" s="23"/>
      <c r="J2183" s="23"/>
      <c r="K2183" s="23"/>
      <c r="L2183" s="23"/>
      <c r="M2183" s="23"/>
      <c r="N2183" s="23" t="n">
        <v>100860</v>
      </c>
    </row>
    <row r="2184" customFormat="false" ht="25.5" hidden="false" customHeight="false" outlineLevel="0" collapsed="false">
      <c r="D2184" s="19" t="s">
        <v>5498</v>
      </c>
      <c r="E2184" s="19" t="s">
        <v>5499</v>
      </c>
      <c r="F2184" s="23"/>
      <c r="G2184" s="23"/>
      <c r="H2184" s="23" t="n">
        <v>98460</v>
      </c>
      <c r="I2184" s="23"/>
      <c r="J2184" s="23"/>
      <c r="K2184" s="23"/>
      <c r="L2184" s="23"/>
      <c r="M2184" s="23"/>
      <c r="N2184" s="23" t="n">
        <v>98460</v>
      </c>
    </row>
    <row r="2185" customFormat="false" ht="12.75" hidden="false" customHeight="false" outlineLevel="0" collapsed="false">
      <c r="D2185" s="19" t="s">
        <v>5467</v>
      </c>
      <c r="E2185" s="19" t="s">
        <v>5468</v>
      </c>
      <c r="F2185" s="23"/>
      <c r="G2185" s="23"/>
      <c r="H2185" s="23"/>
      <c r="I2185" s="23" t="n">
        <v>618129</v>
      </c>
      <c r="J2185" s="23"/>
      <c r="K2185" s="23"/>
      <c r="L2185" s="23"/>
      <c r="M2185" s="23" t="n">
        <v>20000</v>
      </c>
      <c r="N2185" s="23" t="n">
        <v>638129</v>
      </c>
    </row>
    <row r="2186" customFormat="false" ht="25.5" hidden="false" customHeight="false" outlineLevel="0" collapsed="false">
      <c r="D2186" s="19" t="s">
        <v>5502</v>
      </c>
      <c r="E2186" s="19" t="s">
        <v>5503</v>
      </c>
      <c r="F2186" s="23"/>
      <c r="G2186" s="23"/>
      <c r="H2186" s="23" t="n">
        <v>540951</v>
      </c>
      <c r="I2186" s="23"/>
      <c r="J2186" s="23"/>
      <c r="K2186" s="23"/>
      <c r="L2186" s="23"/>
      <c r="M2186" s="23"/>
      <c r="N2186" s="23" t="n">
        <v>540951</v>
      </c>
    </row>
    <row r="2187" customFormat="false" ht="12.75" hidden="false" customHeight="false" outlineLevel="0" collapsed="false">
      <c r="D2187" s="19" t="s">
        <v>5504</v>
      </c>
      <c r="E2187" s="19" t="s">
        <v>5505</v>
      </c>
      <c r="F2187" s="23"/>
      <c r="G2187" s="23"/>
      <c r="H2187" s="23" t="n">
        <v>227943</v>
      </c>
      <c r="I2187" s="23"/>
      <c r="J2187" s="23"/>
      <c r="K2187" s="23"/>
      <c r="L2187" s="23"/>
      <c r="M2187" s="23"/>
      <c r="N2187" s="23" t="n">
        <v>227943</v>
      </c>
    </row>
    <row r="2188" customFormat="false" ht="12.75" hidden="false" customHeight="false" outlineLevel="0" collapsed="false">
      <c r="D2188" s="19" t="s">
        <v>5461</v>
      </c>
      <c r="E2188" s="19" t="s">
        <v>5462</v>
      </c>
      <c r="F2188" s="23"/>
      <c r="G2188" s="23"/>
      <c r="H2188" s="23"/>
      <c r="I2188" s="23"/>
      <c r="J2188" s="23" t="n">
        <v>34126852</v>
      </c>
      <c r="K2188" s="23"/>
      <c r="L2188" s="23"/>
      <c r="M2188" s="23"/>
      <c r="N2188" s="23" t="n">
        <v>34126852</v>
      </c>
    </row>
    <row r="2189" customFormat="false" ht="25.5" hidden="false" customHeight="false" outlineLevel="0" collapsed="false">
      <c r="D2189" s="19" t="s">
        <v>5507</v>
      </c>
      <c r="E2189" s="19" t="s">
        <v>5508</v>
      </c>
      <c r="F2189" s="23"/>
      <c r="G2189" s="23"/>
      <c r="H2189" s="23" t="n">
        <v>386187</v>
      </c>
      <c r="I2189" s="23"/>
      <c r="J2189" s="23"/>
      <c r="K2189" s="23"/>
      <c r="L2189" s="23"/>
      <c r="M2189" s="23"/>
      <c r="N2189" s="23" t="n">
        <v>386187</v>
      </c>
    </row>
    <row r="2190" customFormat="false" ht="12.75" hidden="false" customHeight="false" outlineLevel="0" collapsed="false">
      <c r="D2190" s="19" t="s">
        <v>5470</v>
      </c>
      <c r="E2190" s="19" t="s">
        <v>5471</v>
      </c>
      <c r="F2190" s="23"/>
      <c r="G2190" s="23"/>
      <c r="H2190" s="23" t="n">
        <v>643936</v>
      </c>
      <c r="I2190" s="23"/>
      <c r="J2190" s="23"/>
      <c r="K2190" s="23"/>
      <c r="L2190" s="23"/>
      <c r="M2190" s="23"/>
      <c r="N2190" s="23" t="n">
        <v>643936</v>
      </c>
    </row>
    <row r="2191" customFormat="false" ht="25.5" hidden="false" customHeight="false" outlineLevel="0" collapsed="false">
      <c r="D2191" s="19" t="s">
        <v>5364</v>
      </c>
      <c r="E2191" s="19" t="s">
        <v>5365</v>
      </c>
      <c r="F2191" s="23"/>
      <c r="G2191" s="23"/>
      <c r="H2191" s="23"/>
      <c r="I2191" s="23"/>
      <c r="J2191" s="23" t="n">
        <v>16983439</v>
      </c>
      <c r="K2191" s="23"/>
      <c r="L2191" s="23"/>
      <c r="M2191" s="23"/>
      <c r="N2191" s="23" t="n">
        <v>16983439</v>
      </c>
    </row>
    <row r="2192" customFormat="false" ht="12.75" hidden="false" customHeight="false" outlineLevel="0" collapsed="false">
      <c r="D2192" s="19" t="s">
        <v>5509</v>
      </c>
      <c r="E2192" s="19" t="s">
        <v>5510</v>
      </c>
      <c r="F2192" s="23"/>
      <c r="G2192" s="23"/>
      <c r="H2192" s="23" t="n">
        <v>593791</v>
      </c>
      <c r="I2192" s="23"/>
      <c r="J2192" s="23"/>
      <c r="K2192" s="23"/>
      <c r="L2192" s="23"/>
      <c r="M2192" s="23"/>
      <c r="N2192" s="23" t="n">
        <v>593791</v>
      </c>
    </row>
    <row r="2193" customFormat="false" ht="25.5" hidden="false" customHeight="false" outlineLevel="0" collapsed="false">
      <c r="D2193" s="19" t="s">
        <v>5474</v>
      </c>
      <c r="E2193" s="19" t="s">
        <v>5475</v>
      </c>
      <c r="F2193" s="23"/>
      <c r="G2193" s="23"/>
      <c r="H2193" s="23" t="n">
        <v>1187930</v>
      </c>
      <c r="I2193" s="23"/>
      <c r="J2193" s="23"/>
      <c r="K2193" s="23"/>
      <c r="L2193" s="23"/>
      <c r="M2193" s="23" t="n">
        <v>34</v>
      </c>
      <c r="N2193" s="23" t="n">
        <v>1187964</v>
      </c>
    </row>
    <row r="2194" customFormat="false" ht="12.75" hidden="false" customHeight="false" outlineLevel="0" collapsed="false">
      <c r="D2194" s="19" t="s">
        <v>5477</v>
      </c>
      <c r="E2194" s="19" t="s">
        <v>5478</v>
      </c>
      <c r="F2194" s="23"/>
      <c r="G2194" s="23"/>
      <c r="H2194" s="23"/>
      <c r="I2194" s="23"/>
      <c r="J2194" s="23" t="n">
        <v>5050925</v>
      </c>
      <c r="K2194" s="23"/>
      <c r="L2194" s="23"/>
      <c r="M2194" s="23"/>
      <c r="N2194" s="23" t="n">
        <v>5050925</v>
      </c>
    </row>
    <row r="2195" customFormat="false" ht="25.5" hidden="false" customHeight="false" outlineLevel="0" collapsed="false">
      <c r="D2195" s="19" t="s">
        <v>5481</v>
      </c>
      <c r="E2195" s="19" t="s">
        <v>5482</v>
      </c>
      <c r="F2195" s="23"/>
      <c r="G2195" s="23"/>
      <c r="H2195" s="23" t="n">
        <v>1261038</v>
      </c>
      <c r="I2195" s="23"/>
      <c r="J2195" s="23"/>
      <c r="K2195" s="23"/>
      <c r="L2195" s="23"/>
      <c r="M2195" s="23" t="n">
        <v>395</v>
      </c>
      <c r="N2195" s="23" t="n">
        <v>1261433</v>
      </c>
    </row>
    <row r="2196" customFormat="false" ht="25.5" hidden="false" customHeight="false" outlineLevel="0" collapsed="false">
      <c r="D2196" s="19" t="s">
        <v>5483</v>
      </c>
      <c r="E2196" s="19" t="s">
        <v>5484</v>
      </c>
      <c r="F2196" s="23"/>
      <c r="G2196" s="23" t="n">
        <v>400</v>
      </c>
      <c r="H2196" s="23" t="n">
        <v>2</v>
      </c>
      <c r="I2196" s="23"/>
      <c r="J2196" s="23"/>
      <c r="K2196" s="23"/>
      <c r="L2196" s="23"/>
      <c r="M2196" s="23"/>
      <c r="N2196" s="23" t="n">
        <v>402</v>
      </c>
    </row>
    <row r="2197" customFormat="false" ht="25.5" hidden="false" customHeight="false" outlineLevel="0" collapsed="false">
      <c r="D2197" s="19" t="s">
        <v>5486</v>
      </c>
      <c r="E2197" s="19" t="s">
        <v>5487</v>
      </c>
      <c r="F2197" s="23"/>
      <c r="G2197" s="23"/>
      <c r="H2197" s="23" t="n">
        <v>1155838</v>
      </c>
      <c r="I2197" s="23"/>
      <c r="J2197" s="23"/>
      <c r="K2197" s="23"/>
      <c r="L2197" s="23"/>
      <c r="M2197" s="23" t="n">
        <v>1116</v>
      </c>
      <c r="N2197" s="23" t="n">
        <v>1156954</v>
      </c>
    </row>
    <row r="2198" customFormat="false" ht="12.75" hidden="false" customHeight="false" outlineLevel="0" collapsed="false">
      <c r="D2198" s="19" t="s">
        <v>5511</v>
      </c>
      <c r="E2198" s="19" t="s">
        <v>5512</v>
      </c>
      <c r="F2198" s="23"/>
      <c r="G2198" s="23"/>
      <c r="H2198" s="23" t="n">
        <v>1036</v>
      </c>
      <c r="I2198" s="23"/>
      <c r="J2198" s="23"/>
      <c r="K2198" s="23"/>
      <c r="L2198" s="23"/>
      <c r="M2198" s="23"/>
      <c r="N2198" s="23" t="n">
        <v>1036</v>
      </c>
    </row>
    <row r="2199" customFormat="false" ht="25.5" hidden="false" customHeight="false" outlineLevel="0" collapsed="false">
      <c r="D2199" s="19" t="s">
        <v>5489</v>
      </c>
      <c r="E2199" s="19" t="s">
        <v>5490</v>
      </c>
      <c r="F2199" s="23"/>
      <c r="G2199" s="23" t="n">
        <v>400</v>
      </c>
      <c r="H2199" s="23" t="n">
        <v>11201</v>
      </c>
      <c r="I2199" s="23"/>
      <c r="J2199" s="23"/>
      <c r="K2199" s="23"/>
      <c r="L2199" s="23"/>
      <c r="M2199" s="23"/>
      <c r="N2199" s="23" t="n">
        <v>11601</v>
      </c>
    </row>
    <row r="2200" customFormat="false" ht="25.5" hidden="false" customHeight="false" outlineLevel="0" collapsed="false">
      <c r="D2200" s="19" t="s">
        <v>5491</v>
      </c>
      <c r="E2200" s="19" t="s">
        <v>5492</v>
      </c>
      <c r="F2200" s="23"/>
      <c r="G2200" s="23"/>
      <c r="H2200" s="23" t="n">
        <v>59870</v>
      </c>
      <c r="I2200" s="23"/>
      <c r="J2200" s="23"/>
      <c r="K2200" s="23"/>
      <c r="L2200" s="23"/>
      <c r="M2200" s="23"/>
      <c r="N2200" s="23" t="n">
        <v>59870</v>
      </c>
    </row>
    <row r="2201" customFormat="false" ht="12.75" hidden="false" customHeight="false" outlineLevel="0" collapsed="false">
      <c r="D2201" s="19" t="s">
        <v>5494</v>
      </c>
      <c r="E2201" s="19" t="s">
        <v>5495</v>
      </c>
      <c r="F2201" s="23"/>
      <c r="G2201" s="23"/>
      <c r="H2201" s="23"/>
      <c r="I2201" s="23"/>
      <c r="J2201" s="23" t="n">
        <v>8468520</v>
      </c>
      <c r="K2201" s="23"/>
      <c r="L2201" s="23"/>
      <c r="M2201" s="23"/>
      <c r="N2201" s="23" t="n">
        <v>8468520</v>
      </c>
    </row>
    <row r="2202" customFormat="false" ht="38.25" hidden="false" customHeight="false" outlineLevel="0" collapsed="false">
      <c r="A2202" s="19" t="s">
        <v>5569</v>
      </c>
      <c r="F2202" s="23"/>
      <c r="G2202" s="23" t="n">
        <v>9150</v>
      </c>
      <c r="H2202" s="23" t="n">
        <v>82981596</v>
      </c>
      <c r="I2202" s="23" t="n">
        <v>13835516</v>
      </c>
      <c r="J2202" s="23" t="n">
        <v>415874834</v>
      </c>
      <c r="K2202" s="23"/>
      <c r="L2202" s="23"/>
      <c r="M2202" s="23" t="n">
        <v>593117</v>
      </c>
      <c r="N2202" s="23" t="n">
        <v>513294213</v>
      </c>
    </row>
    <row r="2203" customFormat="false" ht="12.75" hidden="false" customHeight="false" outlineLevel="0" collapsed="false">
      <c r="A2203" s="19" t="s">
        <v>5515</v>
      </c>
      <c r="B2203" s="19" t="s">
        <v>15</v>
      </c>
      <c r="C2203" s="19" t="s">
        <v>14</v>
      </c>
      <c r="F2203" s="23"/>
      <c r="G2203" s="23"/>
      <c r="H2203" s="23" t="n">
        <v>80000</v>
      </c>
      <c r="I2203" s="23"/>
      <c r="J2203" s="23"/>
      <c r="K2203" s="23"/>
      <c r="L2203" s="23"/>
      <c r="M2203" s="23"/>
      <c r="N2203" s="23" t="n">
        <v>80000</v>
      </c>
    </row>
    <row r="2204" customFormat="false" ht="25.5" hidden="false" customHeight="false" outlineLevel="0" collapsed="false">
      <c r="C2204" s="19" t="s">
        <v>24</v>
      </c>
      <c r="D2204" s="19" t="s">
        <v>5518</v>
      </c>
      <c r="E2204" s="19" t="s">
        <v>5519</v>
      </c>
      <c r="F2204" s="23"/>
      <c r="G2204" s="23"/>
      <c r="H2204" s="23" t="n">
        <v>144900</v>
      </c>
      <c r="I2204" s="23"/>
      <c r="J2204" s="23"/>
      <c r="K2204" s="23"/>
      <c r="L2204" s="23"/>
      <c r="M2204" s="23"/>
      <c r="N2204" s="23" t="n">
        <v>144900</v>
      </c>
    </row>
    <row r="2205" customFormat="false" ht="12.75" hidden="false" customHeight="false" outlineLevel="0" collapsed="false">
      <c r="C2205" s="19" t="s">
        <v>154</v>
      </c>
      <c r="D2205" s="19" t="s">
        <v>5520</v>
      </c>
      <c r="E2205" s="19" t="s">
        <v>5521</v>
      </c>
      <c r="F2205" s="23"/>
      <c r="G2205" s="23"/>
      <c r="H2205" s="23" t="n">
        <v>13807</v>
      </c>
      <c r="I2205" s="23"/>
      <c r="J2205" s="23"/>
      <c r="K2205" s="23"/>
      <c r="L2205" s="23"/>
      <c r="M2205" s="23"/>
      <c r="N2205" s="23" t="n">
        <v>13807</v>
      </c>
    </row>
    <row r="2206" customFormat="false" ht="25.5" hidden="false" customHeight="false" outlineLevel="0" collapsed="false">
      <c r="C2206" s="19" t="s">
        <v>228</v>
      </c>
      <c r="D2206" s="19" t="s">
        <v>5522</v>
      </c>
      <c r="E2206" s="19" t="s">
        <v>5523</v>
      </c>
      <c r="F2206" s="23"/>
      <c r="G2206" s="23"/>
      <c r="H2206" s="23" t="n">
        <v>1000</v>
      </c>
      <c r="I2206" s="23"/>
      <c r="J2206" s="23"/>
      <c r="K2206" s="23"/>
      <c r="L2206" s="23"/>
      <c r="M2206" s="23"/>
      <c r="N2206" s="23" t="n">
        <v>1000</v>
      </c>
    </row>
    <row r="2207" customFormat="false" ht="25.5" hidden="false" customHeight="false" outlineLevel="0" collapsed="false">
      <c r="C2207" s="19" t="s">
        <v>232</v>
      </c>
      <c r="D2207" s="19" t="s">
        <v>5524</v>
      </c>
      <c r="E2207" s="19" t="s">
        <v>5525</v>
      </c>
      <c r="F2207" s="23"/>
      <c r="G2207" s="23"/>
      <c r="H2207" s="23" t="n">
        <v>575255</v>
      </c>
      <c r="I2207" s="23"/>
      <c r="J2207" s="23"/>
      <c r="K2207" s="23"/>
      <c r="L2207" s="23"/>
      <c r="M2207" s="23"/>
      <c r="N2207" s="23" t="n">
        <v>575255</v>
      </c>
    </row>
    <row r="2208" customFormat="false" ht="25.5" hidden="false" customHeight="false" outlineLevel="0" collapsed="false">
      <c r="D2208" s="19" t="s">
        <v>5526</v>
      </c>
      <c r="E2208" s="19" t="s">
        <v>5527</v>
      </c>
      <c r="F2208" s="23"/>
      <c r="G2208" s="23"/>
      <c r="H2208" s="23" t="n">
        <v>111701</v>
      </c>
      <c r="I2208" s="23"/>
      <c r="J2208" s="23"/>
      <c r="K2208" s="23"/>
      <c r="L2208" s="23"/>
      <c r="M2208" s="23"/>
      <c r="N2208" s="23" t="n">
        <v>111701</v>
      </c>
    </row>
    <row r="2209" customFormat="false" ht="25.5" hidden="false" customHeight="false" outlineLevel="0" collapsed="false">
      <c r="D2209" s="19" t="s">
        <v>5528</v>
      </c>
      <c r="E2209" s="19" t="s">
        <v>5529</v>
      </c>
      <c r="F2209" s="23"/>
      <c r="G2209" s="23"/>
      <c r="H2209" s="23" t="n">
        <v>211660</v>
      </c>
      <c r="I2209" s="23"/>
      <c r="J2209" s="23"/>
      <c r="K2209" s="23"/>
      <c r="L2209" s="23"/>
      <c r="M2209" s="23"/>
      <c r="N2209" s="23" t="n">
        <v>211660</v>
      </c>
    </row>
    <row r="2210" customFormat="false" ht="12.75" hidden="false" customHeight="false" outlineLevel="0" collapsed="false">
      <c r="B2210" s="19" t="s">
        <v>38</v>
      </c>
      <c r="C2210" s="19" t="s">
        <v>14</v>
      </c>
      <c r="F2210" s="23"/>
      <c r="G2210" s="23"/>
      <c r="H2210" s="23"/>
      <c r="I2210" s="23"/>
      <c r="J2210" s="23" t="n">
        <v>413244</v>
      </c>
      <c r="K2210" s="23"/>
      <c r="L2210" s="23"/>
      <c r="M2210" s="23"/>
      <c r="N2210" s="23" t="n">
        <v>413244</v>
      </c>
    </row>
    <row r="2211" customFormat="false" ht="25.5" hidden="false" customHeight="false" outlineLevel="0" collapsed="false">
      <c r="C2211" s="19" t="s">
        <v>108</v>
      </c>
      <c r="D2211" s="19" t="s">
        <v>5532</v>
      </c>
      <c r="E2211" s="19" t="s">
        <v>5533</v>
      </c>
      <c r="F2211" s="23"/>
      <c r="G2211" s="23"/>
      <c r="H2211" s="23" t="n">
        <v>28443</v>
      </c>
      <c r="I2211" s="23"/>
      <c r="J2211" s="23" t="n">
        <v>274776</v>
      </c>
      <c r="K2211" s="23"/>
      <c r="L2211" s="23" t="n">
        <v>25495</v>
      </c>
      <c r="M2211" s="23"/>
      <c r="N2211" s="23" t="n">
        <v>328714</v>
      </c>
    </row>
    <row r="2212" customFormat="false" ht="25.5" hidden="false" customHeight="false" outlineLevel="0" collapsed="false">
      <c r="C2212" s="19" t="s">
        <v>185</v>
      </c>
      <c r="D2212" s="19" t="s">
        <v>5535</v>
      </c>
      <c r="E2212" s="19" t="s">
        <v>5536</v>
      </c>
      <c r="F2212" s="23"/>
      <c r="G2212" s="23"/>
      <c r="H2212" s="23"/>
      <c r="I2212" s="23"/>
      <c r="J2212" s="23" t="n">
        <v>181574</v>
      </c>
      <c r="K2212" s="23"/>
      <c r="L2212" s="23" t="n">
        <v>25500</v>
      </c>
      <c r="M2212" s="23"/>
      <c r="N2212" s="23" t="n">
        <v>207074</v>
      </c>
    </row>
    <row r="2213" customFormat="false" ht="12.75" hidden="false" customHeight="false" outlineLevel="0" collapsed="false">
      <c r="D2213" s="19" t="s">
        <v>5537</v>
      </c>
      <c r="E2213" s="19" t="s">
        <v>5538</v>
      </c>
      <c r="F2213" s="23"/>
      <c r="G2213" s="23"/>
      <c r="H2213" s="23" t="n">
        <v>47000</v>
      </c>
      <c r="I2213" s="23"/>
      <c r="J2213" s="23"/>
      <c r="K2213" s="23"/>
      <c r="L2213" s="23"/>
      <c r="M2213" s="23"/>
      <c r="N2213" s="23" t="n">
        <v>47000</v>
      </c>
    </row>
    <row r="2214" customFormat="false" ht="12.75" hidden="false" customHeight="false" outlineLevel="0" collapsed="false">
      <c r="C2214" s="19" t="s">
        <v>232</v>
      </c>
      <c r="D2214" s="19" t="s">
        <v>5539</v>
      </c>
      <c r="E2214" s="19" t="s">
        <v>5540</v>
      </c>
      <c r="F2214" s="23"/>
      <c r="G2214" s="23"/>
      <c r="H2214" s="23" t="n">
        <v>581839</v>
      </c>
      <c r="I2214" s="23"/>
      <c r="J2214" s="23" t="n">
        <v>4397520</v>
      </c>
      <c r="K2214" s="23"/>
      <c r="L2214" s="23" t="n">
        <v>469432</v>
      </c>
      <c r="M2214" s="23"/>
      <c r="N2214" s="23" t="n">
        <v>5448791</v>
      </c>
    </row>
    <row r="2215" customFormat="false" ht="12.75" hidden="false" customHeight="false" outlineLevel="0" collapsed="false">
      <c r="D2215" s="19" t="s">
        <v>5541</v>
      </c>
      <c r="E2215" s="19" t="s">
        <v>5542</v>
      </c>
      <c r="F2215" s="23"/>
      <c r="G2215" s="23"/>
      <c r="H2215" s="23" t="n">
        <v>190981</v>
      </c>
      <c r="I2215" s="23"/>
      <c r="J2215" s="23" t="n">
        <v>2573717</v>
      </c>
      <c r="K2215" s="23"/>
      <c r="L2215" s="23" t="n">
        <v>1168944</v>
      </c>
      <c r="M2215" s="23"/>
      <c r="N2215" s="23" t="n">
        <v>3933642</v>
      </c>
    </row>
    <row r="2216" customFormat="false" ht="12.75" hidden="false" customHeight="false" outlineLevel="0" collapsed="false">
      <c r="D2216" s="19" t="s">
        <v>5543</v>
      </c>
      <c r="E2216" s="19" t="s">
        <v>5544</v>
      </c>
      <c r="F2216" s="23"/>
      <c r="G2216" s="23"/>
      <c r="H2216" s="23" t="n">
        <v>225000</v>
      </c>
      <c r="I2216" s="23"/>
      <c r="J2216" s="23" t="n">
        <v>892846</v>
      </c>
      <c r="K2216" s="23"/>
      <c r="L2216" s="23"/>
      <c r="M2216" s="23"/>
      <c r="N2216" s="23" t="n">
        <v>1117846</v>
      </c>
    </row>
    <row r="2217" customFormat="false" ht="12.75" hidden="false" customHeight="false" outlineLevel="0" collapsed="false">
      <c r="D2217" s="19" t="s">
        <v>5545</v>
      </c>
      <c r="E2217" s="19" t="s">
        <v>5546</v>
      </c>
      <c r="F2217" s="23"/>
      <c r="G2217" s="23"/>
      <c r="H2217" s="23" t="n">
        <v>20000</v>
      </c>
      <c r="I2217" s="23"/>
      <c r="J2217" s="23" t="n">
        <v>748856</v>
      </c>
      <c r="K2217" s="23"/>
      <c r="L2217" s="23" t="n">
        <v>219100</v>
      </c>
      <c r="M2217" s="23" t="n">
        <v>13819</v>
      </c>
      <c r="N2217" s="23" t="n">
        <v>1001775</v>
      </c>
    </row>
    <row r="2218" customFormat="false" ht="25.5" hidden="false" customHeight="false" outlineLevel="0" collapsed="false">
      <c r="A2218" s="19" t="s">
        <v>5570</v>
      </c>
      <c r="F2218" s="23"/>
      <c r="G2218" s="23"/>
      <c r="H2218" s="23" t="n">
        <v>2231586</v>
      </c>
      <c r="I2218" s="23"/>
      <c r="J2218" s="23" t="n">
        <v>9482533</v>
      </c>
      <c r="K2218" s="23"/>
      <c r="L2218" s="23" t="n">
        <v>1908471</v>
      </c>
      <c r="M2218" s="23" t="n">
        <v>13819</v>
      </c>
      <c r="N2218" s="23" t="n">
        <v>13636409</v>
      </c>
    </row>
    <row r="2219" customFormat="false" ht="12.75" hidden="false" customHeight="false" outlineLevel="0" collapsed="false">
      <c r="A2219" s="19" t="s">
        <v>5552</v>
      </c>
      <c r="B2219" s="21"/>
      <c r="C2219" s="21"/>
      <c r="D2219" s="21"/>
      <c r="E2219" s="21"/>
      <c r="F2219" s="23" t="n">
        <v>30249</v>
      </c>
      <c r="G2219" s="23" t="n">
        <v>180838</v>
      </c>
      <c r="H2219" s="23" t="n">
        <v>291136314.469</v>
      </c>
      <c r="I2219" s="23" t="n">
        <v>68766207</v>
      </c>
      <c r="J2219" s="23" t="n">
        <v>2572571098.531</v>
      </c>
      <c r="K2219" s="23" t="n">
        <v>20010</v>
      </c>
      <c r="L2219" s="23" t="n">
        <v>4241694</v>
      </c>
      <c r="M2219" s="23" t="n">
        <v>2549502</v>
      </c>
      <c r="N2219" s="23" t="n">
        <v>2939495913</v>
      </c>
    </row>
    <row r="2220" customFormat="false" ht="15" hidden="false" customHeight="false" outlineLevel="0" collapsed="false">
      <c r="A2220" s="0"/>
      <c r="B2220" s="0"/>
      <c r="C2220" s="0"/>
      <c r="D2220" s="0"/>
      <c r="E2220" s="0"/>
      <c r="F2220" s="0"/>
      <c r="G2220" s="0"/>
      <c r="H2220" s="0"/>
      <c r="I2220" s="0"/>
      <c r="J2220" s="0"/>
      <c r="K2220" s="0"/>
      <c r="L2220" s="0"/>
      <c r="M2220" s="0"/>
    </row>
    <row r="2221" customFormat="false" ht="15" hidden="false" customHeight="false" outlineLevel="0" collapsed="false">
      <c r="A2221" s="0"/>
      <c r="B2221" s="0"/>
      <c r="C2221" s="0"/>
      <c r="D2221" s="0"/>
      <c r="E2221" s="0"/>
      <c r="F2221" s="0"/>
      <c r="G2221" s="0"/>
      <c r="H2221" s="0"/>
      <c r="I2221" s="0"/>
      <c r="J2221" s="0"/>
      <c r="K2221" s="0"/>
      <c r="L2221" s="0"/>
      <c r="M2221" s="0"/>
    </row>
    <row r="2222" customFormat="false" ht="15" hidden="false" customHeight="false" outlineLevel="0" collapsed="false">
      <c r="A2222" s="0"/>
      <c r="B2222" s="0"/>
      <c r="C2222" s="0"/>
      <c r="D2222" s="0"/>
      <c r="E2222" s="0"/>
      <c r="F2222" s="0"/>
      <c r="G2222" s="0"/>
      <c r="H2222" s="0"/>
      <c r="I2222" s="0"/>
      <c r="J2222" s="0"/>
      <c r="K2222" s="0"/>
      <c r="L2222" s="0"/>
      <c r="M2222" s="0"/>
    </row>
    <row r="2223" customFormat="false" ht="15" hidden="false" customHeight="false" outlineLevel="0" collapsed="false">
      <c r="A2223" s="0"/>
      <c r="B2223" s="0"/>
      <c r="C2223" s="0"/>
      <c r="D2223" s="0"/>
      <c r="E2223" s="0"/>
      <c r="F2223" s="0"/>
      <c r="G2223" s="0"/>
      <c r="H2223" s="0"/>
      <c r="I2223" s="0"/>
      <c r="J2223" s="0"/>
      <c r="K2223" s="0"/>
      <c r="L2223" s="0"/>
      <c r="M2223" s="0"/>
    </row>
    <row r="2224" customFormat="false" ht="15" hidden="false" customHeight="false" outlineLevel="0" collapsed="false">
      <c r="A2224" s="0"/>
      <c r="B2224" s="0"/>
      <c r="C2224" s="0"/>
      <c r="D2224" s="0"/>
      <c r="E2224" s="0"/>
      <c r="F2224" s="0"/>
      <c r="G2224" s="0"/>
      <c r="H2224" s="0"/>
      <c r="I2224" s="0"/>
      <c r="J2224" s="0"/>
      <c r="K2224" s="0"/>
      <c r="L2224" s="0"/>
      <c r="M2224" s="0"/>
    </row>
    <row r="2225" customFormat="false" ht="15" hidden="false" customHeight="false" outlineLevel="0" collapsed="false">
      <c r="A2225" s="0"/>
      <c r="B2225" s="0"/>
      <c r="C2225" s="0"/>
      <c r="D2225" s="0"/>
      <c r="E2225" s="0"/>
      <c r="F2225" s="0"/>
      <c r="G2225" s="0"/>
      <c r="H2225" s="0"/>
      <c r="I2225" s="0"/>
      <c r="J2225" s="0"/>
      <c r="K2225" s="0"/>
      <c r="L2225" s="0"/>
      <c r="M2225" s="0"/>
    </row>
    <row r="2226" customFormat="false" ht="15" hidden="false" customHeight="false" outlineLevel="0" collapsed="false">
      <c r="A2226" s="0"/>
      <c r="B2226" s="0"/>
      <c r="C2226" s="0"/>
      <c r="D2226" s="0"/>
      <c r="E2226" s="0"/>
      <c r="F2226" s="0"/>
      <c r="G2226" s="0"/>
      <c r="H2226" s="0"/>
      <c r="I2226" s="0"/>
      <c r="J2226" s="0"/>
      <c r="K2226" s="0"/>
      <c r="L2226" s="0"/>
      <c r="M2226" s="0"/>
    </row>
    <row r="2227" customFormat="false" ht="15" hidden="false" customHeight="false" outlineLevel="0" collapsed="false">
      <c r="A2227" s="0"/>
      <c r="B2227" s="0"/>
      <c r="C2227" s="0"/>
      <c r="D2227" s="0"/>
      <c r="E2227" s="0"/>
      <c r="F2227" s="0"/>
      <c r="G2227" s="0"/>
      <c r="H2227" s="0"/>
      <c r="I2227" s="0"/>
      <c r="J2227" s="0"/>
      <c r="K2227" s="0"/>
      <c r="L2227" s="0"/>
      <c r="M2227" s="0"/>
    </row>
    <row r="2228" customFormat="false" ht="15" hidden="false" customHeight="false" outlineLevel="0" collapsed="false">
      <c r="A2228" s="0"/>
      <c r="B2228" s="0"/>
      <c r="C2228" s="0"/>
      <c r="D2228" s="0"/>
      <c r="E2228" s="0"/>
      <c r="F2228" s="0"/>
      <c r="G2228" s="0"/>
      <c r="H2228" s="0"/>
      <c r="I2228" s="0"/>
      <c r="J2228" s="0"/>
      <c r="K2228" s="0"/>
      <c r="L2228" s="0"/>
      <c r="M2228" s="0"/>
    </row>
    <row r="2229" customFormat="false" ht="15" hidden="false" customHeight="false" outlineLevel="0" collapsed="false">
      <c r="A2229" s="0"/>
      <c r="B2229" s="0"/>
      <c r="C2229" s="0"/>
      <c r="D2229" s="0"/>
      <c r="E2229" s="0"/>
      <c r="F2229" s="0"/>
      <c r="G2229" s="0"/>
      <c r="H2229" s="0"/>
      <c r="I2229" s="0"/>
      <c r="J2229" s="0"/>
      <c r="K2229" s="0"/>
      <c r="L2229" s="0"/>
      <c r="M2229" s="0"/>
    </row>
    <row r="2230" customFormat="false" ht="15" hidden="false" customHeight="false" outlineLevel="0" collapsed="false">
      <c r="A2230" s="0"/>
      <c r="B2230" s="0"/>
      <c r="C2230" s="0"/>
      <c r="D2230" s="0"/>
      <c r="E2230" s="0"/>
      <c r="F2230" s="0"/>
      <c r="G2230" s="0"/>
      <c r="H2230" s="0"/>
      <c r="I2230" s="0"/>
      <c r="J2230" s="0"/>
      <c r="K2230" s="0"/>
      <c r="L2230" s="0"/>
      <c r="M2230" s="0"/>
    </row>
    <row r="2231" customFormat="false" ht="15" hidden="false" customHeight="false" outlineLevel="0" collapsed="false">
      <c r="A2231" s="0"/>
      <c r="B2231" s="0"/>
      <c r="C2231" s="0"/>
      <c r="D2231" s="0"/>
      <c r="E2231" s="0"/>
      <c r="F2231" s="0"/>
      <c r="G2231" s="0"/>
      <c r="H2231" s="0"/>
      <c r="I2231" s="0"/>
      <c r="J2231" s="0"/>
      <c r="K2231" s="0"/>
      <c r="L2231" s="0"/>
      <c r="M2231" s="0"/>
    </row>
    <row r="2232" customFormat="false" ht="15" hidden="false" customHeight="false" outlineLevel="0" collapsed="false">
      <c r="A2232" s="0"/>
      <c r="B2232" s="0"/>
      <c r="C2232" s="0"/>
      <c r="D2232" s="0"/>
      <c r="E2232" s="0"/>
      <c r="F2232" s="0"/>
      <c r="G2232" s="0"/>
      <c r="H2232" s="0"/>
      <c r="I2232" s="0"/>
      <c r="J2232" s="0"/>
      <c r="K2232" s="0"/>
      <c r="L2232" s="0"/>
      <c r="M2232" s="0"/>
    </row>
    <row r="2233" customFormat="false" ht="15" hidden="false" customHeight="false" outlineLevel="0" collapsed="false">
      <c r="A2233" s="0"/>
      <c r="B2233" s="0"/>
      <c r="C2233" s="0"/>
      <c r="D2233" s="0"/>
      <c r="E2233" s="0"/>
      <c r="F2233" s="0"/>
      <c r="G2233" s="0"/>
      <c r="H2233" s="0"/>
      <c r="I2233" s="0"/>
      <c r="J2233" s="0"/>
      <c r="K2233" s="0"/>
      <c r="L2233" s="0"/>
      <c r="M2233" s="0"/>
    </row>
    <row r="2234" customFormat="false" ht="15" hidden="false" customHeight="false" outlineLevel="0" collapsed="false">
      <c r="A2234" s="0"/>
      <c r="B2234" s="0"/>
      <c r="C2234" s="0"/>
      <c r="D2234" s="0"/>
      <c r="E2234" s="0"/>
      <c r="F2234" s="0"/>
      <c r="G2234" s="0"/>
      <c r="H2234" s="0"/>
      <c r="I2234" s="0"/>
      <c r="J2234" s="0"/>
      <c r="K2234" s="0"/>
      <c r="L2234" s="0"/>
      <c r="M2234" s="0"/>
    </row>
    <row r="2235" customFormat="false" ht="15" hidden="false" customHeight="false" outlineLevel="0" collapsed="false">
      <c r="A2235" s="0"/>
      <c r="B2235" s="0"/>
      <c r="C2235" s="0"/>
      <c r="D2235" s="0"/>
      <c r="E2235" s="0"/>
      <c r="F2235" s="0"/>
      <c r="G2235" s="0"/>
      <c r="H2235" s="0"/>
      <c r="I2235" s="0"/>
      <c r="J2235" s="0"/>
      <c r="K2235" s="0"/>
      <c r="L2235" s="0"/>
      <c r="M2235" s="0"/>
    </row>
    <row r="2236" customFormat="false" ht="15" hidden="false" customHeight="false" outlineLevel="0" collapsed="false">
      <c r="A2236" s="0"/>
      <c r="B2236" s="0"/>
      <c r="C2236" s="0"/>
      <c r="D2236" s="0"/>
      <c r="E2236" s="0"/>
      <c r="F2236" s="0"/>
      <c r="G2236" s="0"/>
      <c r="H2236" s="0"/>
      <c r="I2236" s="0"/>
      <c r="J2236" s="0"/>
      <c r="K2236" s="0"/>
      <c r="L2236" s="0"/>
      <c r="M2236" s="0"/>
    </row>
    <row r="2237" customFormat="false" ht="15" hidden="false" customHeight="false" outlineLevel="0" collapsed="false">
      <c r="A2237" s="0"/>
      <c r="B2237" s="0"/>
      <c r="C2237" s="0"/>
      <c r="D2237" s="0"/>
      <c r="E2237" s="0"/>
      <c r="F2237" s="0"/>
      <c r="G2237" s="0"/>
      <c r="H2237" s="0"/>
      <c r="I2237" s="0"/>
      <c r="J2237" s="0"/>
      <c r="K2237" s="0"/>
      <c r="L2237" s="0"/>
      <c r="M2237" s="0"/>
    </row>
    <row r="2238" customFormat="false" ht="15" hidden="false" customHeight="false" outlineLevel="0" collapsed="false">
      <c r="A2238" s="0"/>
      <c r="B2238" s="0"/>
      <c r="C2238" s="0"/>
      <c r="D2238" s="0"/>
      <c r="E2238" s="0"/>
      <c r="F2238" s="0"/>
      <c r="G2238" s="0"/>
      <c r="H2238" s="0"/>
      <c r="I2238" s="0"/>
      <c r="J2238" s="0"/>
      <c r="K2238" s="0"/>
      <c r="L2238" s="0"/>
      <c r="M2238" s="0"/>
    </row>
    <row r="2239" customFormat="false" ht="15" hidden="false" customHeight="false" outlineLevel="0" collapsed="false">
      <c r="A2239" s="0"/>
      <c r="B2239" s="0"/>
      <c r="C2239" s="0"/>
      <c r="D2239" s="0"/>
      <c r="E2239" s="0"/>
      <c r="F2239" s="0"/>
      <c r="G2239" s="0"/>
      <c r="H2239" s="0"/>
      <c r="I2239" s="0"/>
      <c r="J2239" s="0"/>
      <c r="K2239" s="0"/>
      <c r="L2239" s="0"/>
      <c r="M2239" s="0"/>
    </row>
    <row r="2240" customFormat="false" ht="15" hidden="false" customHeight="false" outlineLevel="0" collapsed="false">
      <c r="A2240" s="0"/>
      <c r="B2240" s="0"/>
      <c r="C2240" s="0"/>
      <c r="D2240" s="0"/>
      <c r="E2240" s="0"/>
      <c r="F2240" s="0"/>
      <c r="G2240" s="0"/>
      <c r="H2240" s="0"/>
      <c r="I2240" s="0"/>
      <c r="J2240" s="0"/>
      <c r="K2240" s="0"/>
      <c r="L2240" s="0"/>
      <c r="M2240" s="0"/>
    </row>
    <row r="2241" customFormat="false" ht="15" hidden="false" customHeight="false" outlineLevel="0" collapsed="false">
      <c r="A2241" s="0"/>
      <c r="B2241" s="0"/>
      <c r="C2241" s="0"/>
      <c r="D2241" s="0"/>
      <c r="E2241" s="0"/>
      <c r="F2241" s="0"/>
      <c r="G2241" s="0"/>
      <c r="H2241" s="0"/>
      <c r="I2241" s="0"/>
      <c r="J2241" s="0"/>
      <c r="K2241" s="0"/>
      <c r="L2241" s="0"/>
      <c r="M2241" s="0"/>
    </row>
    <row r="2242" customFormat="false" ht="15" hidden="false" customHeight="false" outlineLevel="0" collapsed="false">
      <c r="A2242" s="0"/>
      <c r="B2242" s="0"/>
      <c r="C2242" s="0"/>
      <c r="D2242" s="0"/>
      <c r="E2242" s="0"/>
      <c r="F2242" s="0"/>
      <c r="G2242" s="0"/>
      <c r="H2242" s="0"/>
      <c r="I2242" s="0"/>
      <c r="J2242" s="0"/>
      <c r="K2242" s="0"/>
      <c r="L2242" s="0"/>
      <c r="M2242" s="0"/>
    </row>
    <row r="2243" customFormat="false" ht="15" hidden="false" customHeight="false" outlineLevel="0" collapsed="false">
      <c r="A2243" s="0"/>
      <c r="B2243" s="0"/>
      <c r="C2243" s="0"/>
      <c r="D2243" s="0"/>
      <c r="E2243" s="0"/>
      <c r="F2243" s="0"/>
      <c r="G2243" s="0"/>
      <c r="H2243" s="0"/>
      <c r="I2243" s="0"/>
      <c r="J2243" s="0"/>
      <c r="K2243" s="0"/>
      <c r="L2243" s="0"/>
      <c r="M2243" s="0"/>
    </row>
    <row r="2244" customFormat="false" ht="15" hidden="false" customHeight="false" outlineLevel="0" collapsed="false">
      <c r="A2244" s="0"/>
      <c r="B2244" s="0"/>
      <c r="C2244" s="0"/>
      <c r="D2244" s="0"/>
      <c r="E2244" s="0"/>
      <c r="F2244" s="0"/>
      <c r="G2244" s="0"/>
      <c r="H2244" s="0"/>
      <c r="I2244" s="0"/>
      <c r="J2244" s="0"/>
      <c r="K2244" s="0"/>
      <c r="L2244" s="0"/>
      <c r="M2244" s="0"/>
    </row>
    <row r="2245" customFormat="false" ht="15" hidden="false" customHeight="false" outlineLevel="0" collapsed="false">
      <c r="A2245" s="0"/>
      <c r="B2245" s="0"/>
      <c r="C2245" s="0"/>
      <c r="D2245" s="0"/>
      <c r="E2245" s="0"/>
      <c r="F2245" s="0"/>
      <c r="G2245" s="0"/>
      <c r="H2245" s="0"/>
      <c r="I2245" s="0"/>
      <c r="J2245" s="0"/>
      <c r="K2245" s="0"/>
      <c r="L2245" s="0"/>
      <c r="M2245" s="0"/>
    </row>
    <row r="2246" customFormat="false" ht="15" hidden="false" customHeight="false" outlineLevel="0" collapsed="false">
      <c r="A2246" s="0"/>
      <c r="B2246" s="0"/>
      <c r="C2246" s="0"/>
      <c r="D2246" s="0"/>
      <c r="E2246" s="0"/>
      <c r="F2246" s="0"/>
      <c r="G2246" s="0"/>
      <c r="H2246" s="0"/>
      <c r="I2246" s="0"/>
      <c r="J2246" s="0"/>
      <c r="K2246" s="0"/>
      <c r="L2246" s="0"/>
      <c r="M2246" s="0"/>
    </row>
    <row r="2247" customFormat="false" ht="15" hidden="false" customHeight="false" outlineLevel="0" collapsed="false">
      <c r="A2247" s="0"/>
      <c r="B2247" s="0"/>
      <c r="C2247" s="0"/>
      <c r="D2247" s="0"/>
      <c r="E2247" s="0"/>
      <c r="F2247" s="0"/>
      <c r="G2247" s="0"/>
      <c r="H2247" s="0"/>
      <c r="I2247" s="0"/>
      <c r="J2247" s="0"/>
      <c r="K2247" s="0"/>
      <c r="L2247" s="0"/>
      <c r="M2247" s="0"/>
    </row>
    <row r="2248" customFormat="false" ht="15" hidden="false" customHeight="false" outlineLevel="0" collapsed="false">
      <c r="A2248" s="0"/>
      <c r="B2248" s="0"/>
      <c r="C2248" s="0"/>
      <c r="D2248" s="0"/>
      <c r="E2248" s="0"/>
      <c r="F2248" s="0"/>
      <c r="G2248" s="0"/>
      <c r="H2248" s="0"/>
      <c r="I2248" s="0"/>
      <c r="J2248" s="0"/>
      <c r="K2248" s="0"/>
      <c r="L2248" s="0"/>
      <c r="M2248" s="0"/>
    </row>
    <row r="2249" customFormat="false" ht="15" hidden="false" customHeight="false" outlineLevel="0" collapsed="false">
      <c r="A2249" s="0"/>
      <c r="B2249" s="0"/>
      <c r="C2249" s="0"/>
      <c r="D2249" s="0"/>
      <c r="E2249" s="0"/>
      <c r="F2249" s="0"/>
      <c r="G2249" s="0"/>
      <c r="H2249" s="0"/>
      <c r="I2249" s="0"/>
      <c r="J2249" s="0"/>
      <c r="K2249" s="0"/>
      <c r="L2249" s="0"/>
      <c r="M2249" s="0"/>
    </row>
    <row r="2250" customFormat="false" ht="15" hidden="false" customHeight="false" outlineLevel="0" collapsed="false">
      <c r="A2250" s="0"/>
      <c r="B2250" s="0"/>
      <c r="C2250" s="0"/>
      <c r="D2250" s="0"/>
      <c r="E2250" s="0"/>
      <c r="F2250" s="0"/>
      <c r="G2250" s="0"/>
      <c r="H2250" s="0"/>
      <c r="I2250" s="0"/>
      <c r="J2250" s="0"/>
      <c r="K2250" s="0"/>
      <c r="L2250" s="0"/>
      <c r="M2250" s="0"/>
    </row>
    <row r="2251" customFormat="false" ht="15" hidden="false" customHeight="false" outlineLevel="0" collapsed="false">
      <c r="A2251" s="0"/>
      <c r="B2251" s="0"/>
      <c r="C2251" s="0"/>
      <c r="D2251" s="0"/>
      <c r="E2251" s="0"/>
      <c r="F2251" s="0"/>
      <c r="G2251" s="0"/>
      <c r="H2251" s="0"/>
      <c r="I2251" s="0"/>
      <c r="J2251" s="0"/>
      <c r="K2251" s="0"/>
      <c r="L2251" s="0"/>
      <c r="M2251" s="0"/>
    </row>
    <row r="2252" customFormat="false" ht="15" hidden="false" customHeight="false" outlineLevel="0" collapsed="false">
      <c r="A2252" s="0"/>
      <c r="B2252" s="0"/>
      <c r="C2252" s="0"/>
      <c r="D2252" s="0"/>
      <c r="E2252" s="0"/>
      <c r="F2252" s="0"/>
      <c r="G2252" s="0"/>
      <c r="H2252" s="0"/>
      <c r="I2252" s="0"/>
      <c r="J2252" s="0"/>
      <c r="K2252" s="0"/>
      <c r="L2252" s="0"/>
      <c r="M2252" s="0"/>
    </row>
    <row r="2253" customFormat="false" ht="15" hidden="false" customHeight="false" outlineLevel="0" collapsed="false">
      <c r="A2253" s="0"/>
      <c r="B2253" s="0"/>
      <c r="C2253" s="0"/>
      <c r="D2253" s="0"/>
      <c r="E2253" s="0"/>
      <c r="F2253" s="0"/>
      <c r="G2253" s="0"/>
      <c r="H2253" s="0"/>
      <c r="I2253" s="0"/>
      <c r="J2253" s="0"/>
      <c r="K2253" s="0"/>
      <c r="L2253" s="0"/>
      <c r="M2253" s="0"/>
    </row>
    <row r="2254" customFormat="false" ht="15" hidden="false" customHeight="false" outlineLevel="0" collapsed="false">
      <c r="A2254" s="0"/>
      <c r="B2254" s="0"/>
      <c r="C2254" s="0"/>
      <c r="D2254" s="0"/>
      <c r="E2254" s="0"/>
      <c r="F2254" s="0"/>
      <c r="G2254" s="0"/>
      <c r="H2254" s="0"/>
      <c r="I2254" s="0"/>
      <c r="J2254" s="0"/>
      <c r="K2254" s="0"/>
      <c r="L2254" s="0"/>
      <c r="M2254" s="0"/>
    </row>
    <row r="2255" customFormat="false" ht="15" hidden="false" customHeight="false" outlineLevel="0" collapsed="false">
      <c r="A2255" s="0"/>
      <c r="B2255" s="0"/>
      <c r="C2255" s="0"/>
      <c r="D2255" s="0"/>
      <c r="E2255" s="0"/>
      <c r="F2255" s="0"/>
      <c r="G2255" s="0"/>
      <c r="H2255" s="0"/>
      <c r="I2255" s="0"/>
      <c r="J2255" s="0"/>
      <c r="K2255" s="0"/>
      <c r="L2255" s="0"/>
      <c r="M2255" s="0"/>
    </row>
    <row r="2256" customFormat="false" ht="15" hidden="false" customHeight="false" outlineLevel="0" collapsed="false">
      <c r="A2256" s="0"/>
      <c r="B2256" s="0"/>
      <c r="C2256" s="0"/>
      <c r="D2256" s="0"/>
      <c r="E2256" s="0"/>
      <c r="F2256" s="0"/>
      <c r="G2256" s="0"/>
      <c r="H2256" s="0"/>
      <c r="I2256" s="0"/>
      <c r="J2256" s="0"/>
      <c r="K2256" s="0"/>
      <c r="L2256" s="0"/>
      <c r="M2256" s="0"/>
    </row>
    <row r="2257" customFormat="false" ht="15" hidden="false" customHeight="false" outlineLevel="0" collapsed="false">
      <c r="A2257" s="0"/>
      <c r="B2257" s="0"/>
      <c r="C2257" s="0"/>
      <c r="D2257" s="0"/>
      <c r="E2257" s="0"/>
      <c r="F2257" s="0"/>
      <c r="G2257" s="0"/>
      <c r="H2257" s="0"/>
      <c r="I2257" s="0"/>
      <c r="J2257" s="0"/>
      <c r="K2257" s="0"/>
      <c r="L2257" s="0"/>
      <c r="M2257" s="0"/>
    </row>
    <row r="2258" customFormat="false" ht="15" hidden="false" customHeight="false" outlineLevel="0" collapsed="false">
      <c r="A2258" s="0"/>
      <c r="B2258" s="0"/>
      <c r="C2258" s="0"/>
      <c r="D2258" s="0"/>
      <c r="E2258" s="0"/>
      <c r="F2258" s="0"/>
      <c r="G2258" s="0"/>
      <c r="H2258" s="0"/>
      <c r="I2258" s="0"/>
      <c r="J2258" s="0"/>
      <c r="K2258" s="0"/>
      <c r="L2258" s="0"/>
      <c r="M2258" s="0"/>
    </row>
    <row r="2259" customFormat="false" ht="15" hidden="false" customHeight="false" outlineLevel="0" collapsed="false">
      <c r="A2259" s="0"/>
      <c r="B2259" s="0"/>
      <c r="C2259" s="0"/>
      <c r="D2259" s="0"/>
      <c r="E2259" s="0"/>
      <c r="F2259" s="0"/>
      <c r="G2259" s="0"/>
      <c r="H2259" s="0"/>
      <c r="I2259" s="0"/>
      <c r="J2259" s="0"/>
      <c r="K2259" s="0"/>
      <c r="L2259" s="0"/>
      <c r="M2259" s="0"/>
    </row>
    <row r="2260" customFormat="false" ht="15" hidden="false" customHeight="false" outlineLevel="0" collapsed="false">
      <c r="A2260" s="0"/>
      <c r="B2260" s="0"/>
      <c r="C2260" s="0"/>
      <c r="D2260" s="0"/>
      <c r="E2260" s="0"/>
      <c r="F2260" s="0"/>
      <c r="G2260" s="0"/>
      <c r="H2260" s="0"/>
      <c r="I2260" s="0"/>
      <c r="J2260" s="0"/>
      <c r="K2260" s="0"/>
      <c r="L2260" s="0"/>
      <c r="M2260" s="0"/>
    </row>
    <row r="2261" customFormat="false" ht="15" hidden="false" customHeight="false" outlineLevel="0" collapsed="false">
      <c r="A2261" s="0"/>
      <c r="B2261" s="0"/>
      <c r="C2261" s="0"/>
      <c r="D2261" s="0"/>
      <c r="E2261" s="0"/>
      <c r="F2261" s="0"/>
      <c r="G2261" s="0"/>
      <c r="H2261" s="0"/>
      <c r="I2261" s="0"/>
      <c r="J2261" s="0"/>
      <c r="K2261" s="0"/>
      <c r="L2261" s="0"/>
      <c r="M2261" s="0"/>
    </row>
    <row r="2262" customFormat="false" ht="15" hidden="false" customHeight="false" outlineLevel="0" collapsed="false">
      <c r="A2262" s="0"/>
      <c r="B2262" s="0"/>
      <c r="C2262" s="0"/>
      <c r="D2262" s="0"/>
      <c r="E2262" s="0"/>
      <c r="F2262" s="0"/>
      <c r="G2262" s="0"/>
      <c r="H2262" s="0"/>
      <c r="I2262" s="0"/>
      <c r="J2262" s="0"/>
      <c r="K2262" s="0"/>
      <c r="L2262" s="0"/>
      <c r="M2262" s="0"/>
    </row>
    <row r="2263" customFormat="false" ht="15" hidden="false" customHeight="false" outlineLevel="0" collapsed="false">
      <c r="A2263" s="0"/>
      <c r="B2263" s="0"/>
      <c r="C2263" s="0"/>
      <c r="D2263" s="0"/>
      <c r="E2263" s="0"/>
      <c r="F2263" s="0"/>
      <c r="G2263" s="0"/>
      <c r="H2263" s="0"/>
      <c r="I2263" s="0"/>
      <c r="J2263" s="0"/>
      <c r="K2263" s="0"/>
      <c r="L2263" s="0"/>
      <c r="M2263" s="0"/>
    </row>
    <row r="2264" customFormat="false" ht="15" hidden="false" customHeight="false" outlineLevel="0" collapsed="false">
      <c r="A2264" s="0"/>
      <c r="B2264" s="0"/>
      <c r="C2264" s="0"/>
      <c r="D2264" s="0"/>
      <c r="E2264" s="0"/>
      <c r="F2264" s="0"/>
      <c r="G2264" s="0"/>
      <c r="H2264" s="0"/>
      <c r="I2264" s="0"/>
      <c r="J2264" s="0"/>
      <c r="K2264" s="0"/>
      <c r="L2264" s="0"/>
      <c r="M2264" s="0"/>
    </row>
    <row r="2265" customFormat="false" ht="15" hidden="false" customHeight="false" outlineLevel="0" collapsed="false">
      <c r="A2265" s="0"/>
      <c r="B2265" s="0"/>
      <c r="C2265" s="0"/>
      <c r="D2265" s="0"/>
      <c r="E2265" s="0"/>
      <c r="F2265" s="0"/>
      <c r="G2265" s="0"/>
      <c r="H2265" s="0"/>
      <c r="I2265" s="0"/>
      <c r="J2265" s="0"/>
      <c r="K2265" s="0"/>
      <c r="L2265" s="0"/>
      <c r="M2265" s="0"/>
    </row>
    <row r="2266" customFormat="false" ht="15" hidden="false" customHeight="false" outlineLevel="0" collapsed="false">
      <c r="A2266" s="0"/>
      <c r="B2266" s="0"/>
      <c r="C2266" s="0"/>
      <c r="D2266" s="0"/>
      <c r="E2266" s="0"/>
      <c r="F2266" s="0"/>
      <c r="G2266" s="0"/>
      <c r="H2266" s="0"/>
      <c r="I2266" s="0"/>
      <c r="J2266" s="0"/>
      <c r="K2266" s="0"/>
      <c r="L2266" s="0"/>
      <c r="M2266" s="0"/>
    </row>
    <row r="2267" customFormat="false" ht="15" hidden="false" customHeight="false" outlineLevel="0" collapsed="false">
      <c r="A2267" s="0"/>
      <c r="B2267" s="0"/>
      <c r="C2267" s="0"/>
      <c r="D2267" s="0"/>
      <c r="E2267" s="0"/>
      <c r="F2267" s="0"/>
      <c r="G2267" s="0"/>
      <c r="H2267" s="0"/>
      <c r="I2267" s="0"/>
      <c r="J2267" s="0"/>
      <c r="K2267" s="0"/>
      <c r="L2267" s="0"/>
      <c r="M2267" s="0"/>
    </row>
    <row r="2268" customFormat="false" ht="15" hidden="false" customHeight="false" outlineLevel="0" collapsed="false">
      <c r="A2268" s="0"/>
      <c r="B2268" s="0"/>
      <c r="C2268" s="0"/>
      <c r="D2268" s="0"/>
      <c r="E2268" s="0"/>
      <c r="F2268" s="0"/>
      <c r="G2268" s="0"/>
      <c r="H2268" s="0"/>
      <c r="I2268" s="0"/>
      <c r="J2268" s="0"/>
      <c r="K2268" s="0"/>
      <c r="L2268" s="0"/>
      <c r="M2268" s="0"/>
    </row>
    <row r="2269" customFormat="false" ht="15" hidden="false" customHeight="false" outlineLevel="0" collapsed="false">
      <c r="A2269" s="0"/>
      <c r="B2269" s="0"/>
      <c r="C2269" s="0"/>
      <c r="D2269" s="0"/>
      <c r="E2269" s="0"/>
      <c r="F2269" s="0"/>
      <c r="G2269" s="0"/>
      <c r="H2269" s="0"/>
      <c r="I2269" s="0"/>
      <c r="J2269" s="0"/>
      <c r="K2269" s="0"/>
      <c r="L2269" s="0"/>
      <c r="M2269" s="0"/>
    </row>
    <row r="2270" customFormat="false" ht="15" hidden="false" customHeight="false" outlineLevel="0" collapsed="false">
      <c r="A2270" s="0"/>
      <c r="B2270" s="0"/>
      <c r="C2270" s="0"/>
      <c r="D2270" s="0"/>
      <c r="E2270" s="0"/>
      <c r="F2270" s="0"/>
      <c r="G2270" s="0"/>
      <c r="H2270" s="0"/>
      <c r="I2270" s="0"/>
      <c r="J2270" s="0"/>
      <c r="K2270" s="0"/>
      <c r="L2270" s="0"/>
      <c r="M2270" s="0"/>
    </row>
    <row r="2271" customFormat="false" ht="15" hidden="false" customHeight="false" outlineLevel="0" collapsed="false">
      <c r="A2271" s="0"/>
      <c r="B2271" s="0"/>
      <c r="C2271" s="0"/>
      <c r="D2271" s="0"/>
      <c r="E2271" s="0"/>
      <c r="F2271" s="0"/>
      <c r="G2271" s="0"/>
      <c r="H2271" s="0"/>
      <c r="I2271" s="0"/>
      <c r="J2271" s="0"/>
      <c r="K2271" s="0"/>
      <c r="L2271" s="0"/>
      <c r="M2271" s="0"/>
    </row>
    <row r="2272" customFormat="false" ht="15" hidden="false" customHeight="false" outlineLevel="0" collapsed="false">
      <c r="A2272" s="0"/>
      <c r="B2272" s="0"/>
      <c r="C2272" s="0"/>
      <c r="D2272" s="0"/>
      <c r="E2272" s="0"/>
      <c r="F2272" s="0"/>
      <c r="G2272" s="0"/>
      <c r="H2272" s="0"/>
      <c r="I2272" s="0"/>
      <c r="J2272" s="0"/>
      <c r="K2272" s="0"/>
      <c r="L2272" s="0"/>
      <c r="M2272" s="0"/>
    </row>
    <row r="2273" customFormat="false" ht="15" hidden="false" customHeight="false" outlineLevel="0" collapsed="false">
      <c r="A2273" s="0"/>
      <c r="B2273" s="0"/>
      <c r="C2273" s="0"/>
      <c r="D2273" s="0"/>
      <c r="E2273" s="0"/>
      <c r="F2273" s="0"/>
      <c r="G2273" s="0"/>
      <c r="H2273" s="0"/>
      <c r="I2273" s="0"/>
      <c r="J2273" s="0"/>
      <c r="K2273" s="0"/>
      <c r="L2273" s="0"/>
      <c r="M2273" s="0"/>
    </row>
    <row r="2274" customFormat="false" ht="15" hidden="false" customHeight="false" outlineLevel="0" collapsed="false">
      <c r="A2274" s="0"/>
      <c r="B2274" s="0"/>
      <c r="C2274" s="0"/>
      <c r="D2274" s="0"/>
      <c r="E2274" s="0"/>
      <c r="F2274" s="0"/>
      <c r="G2274" s="0"/>
      <c r="H2274" s="0"/>
      <c r="I2274" s="0"/>
      <c r="J2274" s="0"/>
      <c r="K2274" s="0"/>
      <c r="L2274" s="0"/>
      <c r="M2274" s="0"/>
    </row>
    <row r="2275" customFormat="false" ht="15" hidden="false" customHeight="false" outlineLevel="0" collapsed="false">
      <c r="A2275" s="0"/>
      <c r="B2275" s="0"/>
      <c r="C2275" s="0"/>
      <c r="D2275" s="0"/>
      <c r="E2275" s="0"/>
      <c r="F2275" s="0"/>
      <c r="G2275" s="0"/>
      <c r="H2275" s="0"/>
      <c r="I2275" s="0"/>
      <c r="J2275" s="0"/>
      <c r="K2275" s="0"/>
      <c r="L2275" s="0"/>
      <c r="M2275" s="0"/>
    </row>
    <row r="2276" customFormat="false" ht="15" hidden="false" customHeight="false" outlineLevel="0" collapsed="false">
      <c r="A2276" s="0"/>
      <c r="B2276" s="0"/>
      <c r="C2276" s="0"/>
      <c r="D2276" s="0"/>
      <c r="E2276" s="0"/>
      <c r="F2276" s="0"/>
      <c r="G2276" s="0"/>
      <c r="H2276" s="0"/>
      <c r="I2276" s="0"/>
      <c r="J2276" s="0"/>
      <c r="K2276" s="0"/>
      <c r="L2276" s="0"/>
      <c r="M2276" s="0"/>
    </row>
    <row r="2277" customFormat="false" ht="15" hidden="false" customHeight="false" outlineLevel="0" collapsed="false">
      <c r="A2277" s="0"/>
      <c r="B2277" s="0"/>
      <c r="C2277" s="0"/>
      <c r="D2277" s="0"/>
      <c r="E2277" s="0"/>
      <c r="F2277" s="0"/>
      <c r="G2277" s="0"/>
      <c r="H2277" s="0"/>
      <c r="I2277" s="0"/>
      <c r="J2277" s="0"/>
      <c r="K2277" s="0"/>
      <c r="L2277" s="0"/>
      <c r="M2277" s="0"/>
    </row>
    <row r="2278" customFormat="false" ht="15" hidden="false" customHeight="false" outlineLevel="0" collapsed="false">
      <c r="A2278" s="0"/>
      <c r="B2278" s="0"/>
      <c r="C2278" s="0"/>
      <c r="D2278" s="0"/>
      <c r="E2278" s="0"/>
      <c r="F2278" s="0"/>
      <c r="G2278" s="0"/>
      <c r="H2278" s="0"/>
      <c r="I2278" s="0"/>
      <c r="J2278" s="0"/>
      <c r="K2278" s="0"/>
      <c r="L2278" s="0"/>
      <c r="M2278" s="0"/>
    </row>
  </sheetData>
  <mergeCells count="2">
    <mergeCell ref="A1:J1"/>
    <mergeCell ref="A2:J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6-06T21:57:38Z</dcterms:created>
  <dc:creator>Juan Jutronic Oyarzun (Dirplan)</dc:creator>
  <dc:description/>
  <dc:language>en-US</dc:language>
  <cp:lastModifiedBy>Roberto Peñailillo Guzman (DIRPLAN)</cp:lastModifiedBy>
  <cp:lastPrinted>2022-10-25T19:47:44Z</cp:lastPrinted>
  <dcterms:modified xsi:type="dcterms:W3CDTF">2025-01-17T15:12:28Z</dcterms:modified>
  <cp:revision>0</cp:revision>
  <dc:subject/>
  <dc:title/>
</cp:coreProperties>
</file>